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10" activeTab="22"/>
  </bookViews>
  <sheets>
    <sheet name="F1" sheetId="1" state="hidden" r:id="rId2"/>
    <sheet name="F2" sheetId="2" state="hidden" r:id="rId3"/>
    <sheet name="F3" sheetId="3" state="hidden" r:id="rId4"/>
    <sheet name="F4" sheetId="4" state="hidden" r:id="rId5"/>
    <sheet name="F5" sheetId="5" state="hidden" r:id="rId6"/>
    <sheet name="F6" sheetId="6" state="hidden" r:id="rId7"/>
    <sheet name="F7" sheetId="7" state="hidden" r:id="rId8"/>
    <sheet name="F8" sheetId="8" state="hidden" r:id="rId9"/>
    <sheet name="F9" sheetId="9" state="hidden" r:id="rId10"/>
    <sheet name="F10" sheetId="10" state="hidden" r:id="rId11"/>
    <sheet name="T1-2-3" sheetId="11" state="visible" r:id="rId12"/>
    <sheet name="T4" sheetId="12" state="visible" r:id="rId13"/>
    <sheet name="T5" sheetId="13" state="visible" r:id="rId14"/>
    <sheet name="T6" sheetId="14" state="visible" r:id="rId15"/>
    <sheet name="T7" sheetId="15" state="visible" r:id="rId16"/>
    <sheet name="T8" sheetId="16" state="visible" r:id="rId17"/>
    <sheet name="T9" sheetId="17" state="visible" r:id="rId18"/>
    <sheet name="T10" sheetId="18" state="visible" r:id="rId19"/>
    <sheet name="T11" sheetId="19" state="visible" r:id="rId20"/>
    <sheet name="T12" sheetId="20" state="visible" r:id="rId21"/>
    <sheet name="T13" sheetId="21" state="visible" r:id="rId22"/>
    <sheet name="T14" sheetId="22" state="visible" r:id="rId23"/>
    <sheet name="T15" sheetId="23" state="visible" r:id="rId24"/>
    <sheet name="T16" sheetId="24" state="visible" r:id="rId25"/>
    <sheet name="T17" sheetId="25" state="visible" r:id="rId26"/>
    <sheet name="T18" sheetId="26" state="visible" r:id="rId27"/>
    <sheet name="T19a" sheetId="27" state="visible" r:id="rId28"/>
    <sheet name="T19b" sheetId="28" state="visible" r:id="rId29"/>
    <sheet name="T20" sheetId="29" state="visible" r:id="rId30"/>
    <sheet name="T21" sheetId="30" state="visible" r:id="rId31"/>
    <sheet name="T22" sheetId="31" state="visible" r:id="rId32"/>
    <sheet name="T23" sheetId="32" state="visible" r:id="rId33"/>
    <sheet name="T24" sheetId="33" state="visible" r:id="rId34"/>
    <sheet name="T25" sheetId="34" state="visible" r:id="rId35"/>
    <sheet name="T26" sheetId="35" state="visible" r:id="rId36"/>
    <sheet name="T27" sheetId="36" state="visible" r:id="rId37"/>
    <sheet name="T28" sheetId="37" state="visible" r:id="rId38"/>
  </sheets>
  <definedNames>
    <definedName function="false" hidden="false" localSheetId="0" name="_xlnm.Print_Area" vbProcedure="false">F1!$A$1:$H$14</definedName>
    <definedName function="false" hidden="false" localSheetId="9" name="_xlnm.Print_Area" vbProcedure="false">F10!$A$1:$H$19</definedName>
    <definedName function="false" hidden="false" localSheetId="1" name="_xlnm.Print_Area" vbProcedure="false">F2!$A$1:$J$19</definedName>
    <definedName function="false" hidden="false" localSheetId="2" name="_xlnm.Print_Area" vbProcedure="false">F3!$A$1:$J$19</definedName>
    <definedName function="false" hidden="false" localSheetId="3" name="_xlnm.Print_Area" vbProcedure="false">F4!$A$1:$H$14</definedName>
    <definedName function="false" hidden="false" localSheetId="4" name="_xlnm.Print_Area" vbProcedure="false">F5!$A$1:$H$14</definedName>
    <definedName function="false" hidden="false" localSheetId="5" name="_xlnm.Print_Area" vbProcedure="false">F6!$A$1:$H$19</definedName>
    <definedName function="false" hidden="false" localSheetId="6" name="_xlnm.Print_Area" vbProcedure="false">F7!$A$1:$H$14</definedName>
    <definedName function="false" hidden="false" localSheetId="7" name="_xlnm.Print_Area" vbProcedure="false">F8!$A$1:$H$14</definedName>
    <definedName function="false" hidden="false" localSheetId="8" name="_xlnm.Print_Area" vbProcedure="false">F9!$A$1:$J$19</definedName>
    <definedName function="false" hidden="false" localSheetId="23" name="_xlnm.Print_Area" vbProcedure="false">T16!$A$1:$M$22</definedName>
    <definedName function="false" hidden="false" localSheetId="24" name="_xlnm.Print_Area" vbProcedure="false">T17!$A$1:$H$30</definedName>
    <definedName function="false" hidden="false" localSheetId="25" name="_xlnm.Print_Area" vbProcedure="false">T18!$A$1:$G$30</definedName>
    <definedName function="false" hidden="false" localSheetId="26" name="_xlnm.Print_Area" vbProcedure="false">T19a!$A$1:$G$62</definedName>
    <definedName function="false" hidden="false" localSheetId="27" name="_xlnm.Print_Area" vbProcedure="false">T19b!$A$1:$G$62</definedName>
    <definedName function="false" hidden="false" localSheetId="28" name="_xlnm.Print_Area" vbProcedure="false">T20!$A$1:$M$20</definedName>
    <definedName function="false" hidden="false" localSheetId="29" name="_xlnm.Print_Area" vbProcedure="false">T21!$A$1:$J$12</definedName>
    <definedName function="false" hidden="false" localSheetId="30" name="_xlnm.Print_Area" vbProcedure="false">T22!$A$1:$H$22</definedName>
    <definedName function="false" hidden="false" localSheetId="31" name="_xlnm.Print_Area" vbProcedure="false">T23!$A$1:$L$20</definedName>
    <definedName function="false" hidden="false" localSheetId="32" name="_xlnm.Print_Area" vbProcedure="false">T24!$A$1:$J$20</definedName>
    <definedName function="false" hidden="false" localSheetId="33" name="_xlnm.Print_Area" vbProcedure="false">T25!$A$1:$I$25</definedName>
    <definedName function="false" hidden="false" localSheetId="34" name="_xlnm.Print_Area" vbProcedure="false">T26!$A$1:$H$45</definedName>
    <definedName function="false" hidden="false" localSheetId="35" name="_xlnm.Print_Area" vbProcedure="false">T27!$A$1:$I$12</definedName>
    <definedName function="false" hidden="false" localSheetId="36" name="_xlnm.Print_Area" vbProcedure="false">T28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99">
  <si>
    <t xml:space="preserve">FIGURA 13. CITTADINI STRANIERI PER 100 PERSONE DELLA MANODOPERA AZIENDALE. Marche, annata agraria 2009-2010, valori percentuali</t>
  </si>
  <si>
    <t xml:space="preserve">italiani</t>
  </si>
  <si>
    <t xml:space="preserve">stranier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Figura 11. PERSONE DELLA MANODOPERA AZIENDALE PER CATEGORIA DI MANODOPERA, PER SESSO, PER CITTADINANZA. Marche, annata agraria 2009-2010, valori assoluti </t>
  </si>
  <si>
    <t xml:space="preserve">Manodopera familiare</t>
  </si>
  <si>
    <t xml:space="preserve">Altra manodopera</t>
  </si>
  <si>
    <t xml:space="preserve">Tipo di manodopera</t>
  </si>
  <si>
    <t xml:space="preserve">Maschi</t>
  </si>
  <si>
    <t xml:space="preserve">Femmine</t>
  </si>
  <si>
    <t xml:space="preserve">Sesso</t>
  </si>
  <si>
    <t xml:space="preserve">Italia</t>
  </si>
  <si>
    <t xml:space="preserve">Unione Europea</t>
  </si>
  <si>
    <t xml:space="preserve">Altri Paesi</t>
  </si>
  <si>
    <t xml:space="preserve">Cittadinanza</t>
  </si>
  <si>
    <t xml:space="preserve">FIGURA 16. CAPI AZIENDA PER TITOLO DI STUDIO. Marche, annata agraria 2009-2010, valori assoluti</t>
  </si>
  <si>
    <t xml:space="preserve">Capoazienda per titolo di studio</t>
  </si>
  <si>
    <t xml:space="preserve">Nessun titolo 
o licenza elementare</t>
  </si>
  <si>
    <t xml:space="preserve">Licenza media</t>
  </si>
  <si>
    <t xml:space="preserve">Qualifica professionale
(2-3 anni)</t>
  </si>
  <si>
    <t xml:space="preserve">Diploma di maturità
(4-5 anni)</t>
  </si>
  <si>
    <t xml:space="preserve">Laurea o
 diploma universitario</t>
  </si>
  <si>
    <t xml:space="preserve">FIGURA 17. AZIENDE CON ATTIVITA' REMUNERATIVE CONNESSE PER TIPO DI ATTIVITA'. Marche, anno 2010, valori per 100 aziende con attività connesse</t>
  </si>
  <si>
    <t xml:space="preserve">Lavoro per conto terzi per attività agricole</t>
  </si>
  <si>
    <t xml:space="preserve">Lavoro per conto terzi per attività non agricole</t>
  </si>
  <si>
    <t xml:space="preserve">Servizi per l'allevamento</t>
  </si>
  <si>
    <t xml:space="preserve">Sistemazione di parchi e giardini</t>
  </si>
  <si>
    <t xml:space="preserve">Silvicoltura</t>
  </si>
  <si>
    <t xml:space="preserve">Produzione di mangimi completi e complementari</t>
  </si>
  <si>
    <t xml:space="preserve">Altre attività remunerative connesse</t>
  </si>
  <si>
    <t xml:space="preserve">Tutte le attività connesse</t>
  </si>
  <si>
    <t xml:space="preserve">TAVOLA 1. AZIENDE PER PROVINCIA. Anni 1982-2010, valori assoluti e percentuali</t>
  </si>
  <si>
    <t xml:space="preserve">PROVINCE</t>
  </si>
  <si>
    <t xml:space="preserve">Numero di aziende</t>
  </si>
  <si>
    <t xml:space="preserve">composizioni percentuali</t>
  </si>
  <si>
    <t xml:space="preserve">Variazioni percentuali </t>
  </si>
  <si>
    <t xml:space="preserve">1990 / 1982</t>
  </si>
  <si>
    <t xml:space="preserve">2000 / 1990</t>
  </si>
  <si>
    <t xml:space="preserve">2010 / 2000</t>
  </si>
  <si>
    <t xml:space="preserve">Marche</t>
  </si>
  <si>
    <t xml:space="preserve">..</t>
  </si>
  <si>
    <t xml:space="preserve">TAVOLA 2. SUPERFICIE AGRICOLA UTILIZZATA (SAU) PER PROVINCIA. Anni 1982-2010, valori assoluti in ettari e percentuali</t>
  </si>
  <si>
    <t xml:space="preserve">SAU (in ettari)</t>
  </si>
  <si>
    <t xml:space="preserve">TAVOLA 3. SUPERFICIE AGRICOLA TOTALE (SAT) PER PROVINCIA. Anni 1982-2010, valori assoluti in ettari e percentuali</t>
  </si>
  <si>
    <t xml:space="preserve">SaT (in ettari)</t>
  </si>
  <si>
    <t xml:space="preserve">TAVOLA 4. NUMERO DI AZIENDE PER CLASSE DI SAU E PROVINCIA. Anni 2000 e 2010, valori assoluti e percentuali</t>
  </si>
  <si>
    <t xml:space="preserve">Classe di SAU (in ettari)</t>
  </si>
  <si>
    <t xml:space="preserve">0,01 - 0,99 </t>
  </si>
  <si>
    <t xml:space="preserve">1 - 1,99</t>
  </si>
  <si>
    <t xml:space="preserve">2 - 2,99 </t>
  </si>
  <si>
    <t xml:space="preserve">3 - 4,99 </t>
  </si>
  <si>
    <t xml:space="preserve">5 - 9,99 </t>
  </si>
  <si>
    <t xml:space="preserve">10 - 19,99 </t>
  </si>
  <si>
    <t xml:space="preserve">20 - 29,99 </t>
  </si>
  <si>
    <t xml:space="preserve">30 - 49,99 </t>
  </si>
  <si>
    <t xml:space="preserve">50 - 99,99</t>
  </si>
  <si>
    <t xml:space="preserve">100 e più</t>
  </si>
  <si>
    <t xml:space="preserve">Censimento 2000 - dati assoluti</t>
  </si>
  <si>
    <t xml:space="preserve">Censimento 2010 - dati assoluti</t>
  </si>
  <si>
    <t xml:space="preserve">Censimento 2000 - composizione percentuale </t>
  </si>
  <si>
    <t xml:space="preserve">Censimento 2010 - composizione percentuale</t>
  </si>
  <si>
    <t xml:space="preserve">variazione percentuale 2010 / 2000</t>
  </si>
  <si>
    <t xml:space="preserve">TAVOLA 5. AZIENDE PER TITOLO DI POSSESSO DEI TERRENI E PROVINCIA. Anni 2000 e 2010, valori assoluti e percentuali</t>
  </si>
  <si>
    <t xml:space="preserve">Titolo di possesso dei terreni</t>
  </si>
  <si>
    <t xml:space="preserve">Solo proprietà</t>
  </si>
  <si>
    <t xml:space="preserve">Solo affitto</t>
  </si>
  <si>
    <t xml:space="preserve">Solo uso gratuito</t>
  </si>
  <si>
    <t xml:space="preserve">Proprietà e affitto</t>
  </si>
  <si>
    <t xml:space="preserve">Proprietà e uso gratuito</t>
  </si>
  <si>
    <t xml:space="preserve">Affitto e uso gratuito</t>
  </si>
  <si>
    <t xml:space="preserve">Proprietà, affitto e uso gratuito</t>
  </si>
  <si>
    <t xml:space="preserve">Senza terreni</t>
  </si>
  <si>
    <t xml:space="preserve">Tutte le voci</t>
  </si>
  <si>
    <t xml:space="preserve">Censimento 2000 - valori assoluti</t>
  </si>
  <si>
    <t xml:space="preserve">Censimento 2010 - valori assoluti</t>
  </si>
  <si>
    <t xml:space="preserve">Censimento 2000 - composizione percentuale</t>
  </si>
  <si>
    <t xml:space="preserve">TAVOLA 6. AZIENDE E SAU PER FORMA DI CONDUZIONE DEI TERRENI E PROVINCIA. Anni 2000 e 2010, valori assoluti e percentuali</t>
  </si>
  <si>
    <t xml:space="preserve">Forma di conduzione</t>
  </si>
  <si>
    <t xml:space="preserve">Aziende</t>
  </si>
  <si>
    <t xml:space="preserve">conduzione diretta del coltivatore</t>
  </si>
  <si>
    <t xml:space="preserve">conduzione con salariati</t>
  </si>
  <si>
    <t xml:space="preserve">altra forma di conduzione</t>
  </si>
  <si>
    <t xml:space="preserve">TAVOLA 7. AZIENDE CON TERRENI PER UTILIZZAZIONE - Marche - anni 1982-2010, valori assoluti </t>
  </si>
  <si>
    <t xml:space="preserve">UTILIZZAZIONE DEI TERRENI</t>
  </si>
  <si>
    <t xml:space="preserve">Anno</t>
  </si>
  <si>
    <t xml:space="preserve">1982</t>
  </si>
  <si>
    <t xml:space="preserve">1990</t>
  </si>
  <si>
    <t xml:space="preserve">2000</t>
  </si>
  <si>
    <t xml:space="preserve">2010</t>
  </si>
  <si>
    <t xml:space="preserve">      cereali per la produzione di granella</t>
  </si>
  <si>
    <t xml:space="preserve">        frumento tenero e spelta</t>
  </si>
  <si>
    <t xml:space="preserve">        frumento duro</t>
  </si>
  <si>
    <t xml:space="preserve">        orzo</t>
  </si>
  <si>
    <t xml:space="preserve">        mais</t>
  </si>
  <si>
    <t xml:space="preserve">      legumi secchi</t>
  </si>
  <si>
    <t xml:space="preserve">      patata</t>
  </si>
  <si>
    <t xml:space="preserve">      barbabietola da zucchero</t>
  </si>
  <si>
    <t xml:space="preserve">      piante industriali</t>
  </si>
  <si>
    <t xml:space="preserve">      ortive</t>
  </si>
  <si>
    <t xml:space="preserve">      fiori e piante ornamentali</t>
  </si>
  <si>
    <t xml:space="preserve">      foraggere avvicendate</t>
  </si>
  <si>
    <t xml:space="preserve">      terreni a riposo</t>
  </si>
  <si>
    <t xml:space="preserve">    seminativi</t>
  </si>
  <si>
    <t xml:space="preserve">      vite</t>
  </si>
  <si>
    <t xml:space="preserve">      olivo </t>
  </si>
  <si>
    <t xml:space="preserve">      fruttiferi</t>
  </si>
  <si>
    <t xml:space="preserve">      vivai</t>
  </si>
  <si>
    <t xml:space="preserve">    coltivazioni legnose agrarie</t>
  </si>
  <si>
    <t xml:space="preserve">    orti familiari</t>
  </si>
  <si>
    <t xml:space="preserve">    prati permanenti e pascoli</t>
  </si>
  <si>
    <t xml:space="preserve">SUPERFICIE AGRICOLA UTILIZZATA (SAU)</t>
  </si>
  <si>
    <t xml:space="preserve">arboricoltura da legno annessa ad aziende agricole</t>
  </si>
  <si>
    <t xml:space="preserve">boschi annessi ad aziende agricole</t>
  </si>
  <si>
    <t xml:space="preserve">superficie agricola non utilizzata</t>
  </si>
  <si>
    <t xml:space="preserve">altra superficie</t>
  </si>
  <si>
    <t xml:space="preserve">SUPERFICIE TOTALE (SAT)</t>
  </si>
  <si>
    <t xml:space="preserve">TAVOLA 8. SAU DELLE AZIENDE CON TERRENI PER UTILIZZAZIONE - Marche - anni 1982-2010, valori assoluti </t>
  </si>
  <si>
    <t xml:space="preserve">seminativi</t>
  </si>
  <si>
    <t xml:space="preserve">coltivazioni legnose agrarie</t>
  </si>
  <si>
    <t xml:space="preserve"> arboricoltura da legno annessa ad aziende agricole</t>
  </si>
  <si>
    <t xml:space="preserve">  boschi annessi ad aziende agricole</t>
  </si>
  <si>
    <t xml:space="preserve">  superficie agricola non utilizzata</t>
  </si>
  <si>
    <t xml:space="preserve">  altra superficie</t>
  </si>
  <si>
    <t xml:space="preserve">TAVOLA 9. AZIENDE CON TERRENI PER UTILIZZAZIONE PRINCIPALE E PROVINCIA - anni 2000 e 2010, valori assoluti </t>
  </si>
  <si>
    <t xml:space="preserve">numero di aziende - 2000</t>
  </si>
  <si>
    <t xml:space="preserve">numero di aziende - 2010</t>
  </si>
  <si>
    <t xml:space="preserve">TAVOLA 10. SAU DELLE AZIENDE CON TERRENI PER UTILIZZAZIONE PRINCIPALE E PROVINCIA - anni 2000 e 2010, valori assoluti in ettari</t>
  </si>
  <si>
    <t xml:space="preserve">Superficie agricola utilizzata - 2000</t>
  </si>
  <si>
    <t xml:space="preserve">Superficie agricola utilizzata - 2010</t>
  </si>
  <si>
    <t xml:space="preserve">TAVOLA 11. VITE: NUMERO DI AZIENDE E SAU PER PROVINCIA. Anni 1982-2010, valori assoluti e percentuali</t>
  </si>
  <si>
    <t xml:space="preserve">Composizioni percentuali</t>
  </si>
  <si>
    <t xml:space="preserve">TAVOLA 12. OLIVO: NUMERO DI AZIENDE E SAU PER PROVINCIA. Anni 1982-2010, valori assoluti e percentuali</t>
  </si>
  <si>
    <t xml:space="preserve">TAVOLA 13. AZIENDE CON ALLEVAMENTI E UBA PER PROVINCIA. Anni 1982-2010, valori assoluti e percentuali</t>
  </si>
  <si>
    <t xml:space="preserve">Censimento 2010</t>
  </si>
  <si>
    <t xml:space="preserve">numero aziende</t>
  </si>
  <si>
    <t xml:space="preserve">unità bestiame adulto (UBA)</t>
  </si>
  <si>
    <t xml:space="preserve">UBA per azienda</t>
  </si>
  <si>
    <t xml:space="preserve">TAVOLA 14. AZIENDE CON ALLEVAMENTI PER SPECIE DI BESTIAME E PROVINCIA. Anni 2000 e 2010, valori assoluti e percentuali</t>
  </si>
  <si>
    <t xml:space="preserve">Specie di bestiame</t>
  </si>
  <si>
    <t xml:space="preserve">Bovini</t>
  </si>
  <si>
    <t xml:space="preserve">Bufalini</t>
  </si>
  <si>
    <t xml:space="preserve">Ovini</t>
  </si>
  <si>
    <t xml:space="preserve">Caprini</t>
  </si>
  <si>
    <t xml:space="preserve">Suini</t>
  </si>
  <si>
    <t xml:space="preserve">Equini</t>
  </si>
  <si>
    <t xml:space="preserve">Avicoli</t>
  </si>
  <si>
    <t xml:space="preserve">Conigli</t>
  </si>
  <si>
    <t xml:space="preserve">TAVOLA 15. NUMERO DI CAPI PER SPECIE DI BESTIAME E PROVINCIA. Anni 2000 e 2010, valori assoluti e percentuali</t>
  </si>
  <si>
    <t xml:space="preserve">numero di capi per azienda - Censimento 2010 </t>
  </si>
  <si>
    <t xml:space="preserve">TAVOLA 16. AZIENDE E PERSONE DELLA MANODOPERA AZIENDALE PER CATEGORIA DI MANODOPERA, SESSO, CITTADINANZA E PROVINCIA. Marche, annata agraria 2009-2010, valori assoluti e percentuali</t>
  </si>
  <si>
    <t xml:space="preserve">Territorio</t>
  </si>
  <si>
    <t xml:space="preserve">Totale 
persone</t>
  </si>
  <si>
    <t xml:space="preserve">Categoria di manodopera</t>
  </si>
  <si>
    <t xml:space="preserve">Sesso (a)</t>
  </si>
  <si>
    <t xml:space="preserve">Altra 
manodopera</t>
  </si>
  <si>
    <t xml:space="preserve">Italiani</t>
  </si>
  <si>
    <t xml:space="preserve">Unione 
Europea</t>
  </si>
  <si>
    <t xml:space="preserve">Altri 
Paesi</t>
  </si>
  <si>
    <t xml:space="preserve">valori assoluti</t>
  </si>
  <si>
    <t xml:space="preserve">valori percentuali</t>
  </si>
  <si>
    <t xml:space="preserve">(a) La distribuzione per sesso non comprende i lavoratori non assunti direttamente dall'azienda, in quanto per questa categoria di manodopera tale caratteristica non è stata rilevata.</t>
  </si>
  <si>
    <t xml:space="preserve">TAVOLA 17. AZIENDE CON MANODOPERA FAMILIARE, PERSONE E GIORNATE DI LAVORO PER TIPO DI MANODOPERA E PROVINCIA. Marche, annata agraria 2009-2010, valori assoluti e relativi</t>
  </si>
  <si>
    <t xml:space="preserve">Aziende con 
manodopera familiare</t>
  </si>
  <si>
    <t xml:space="preserve">Persone della 
manodopera familiare</t>
  </si>
  <si>
    <t xml:space="preserve">Conduttore</t>
  </si>
  <si>
    <t xml:space="preserve">Coniuge 
che lavora 
in azienda</t>
  </si>
  <si>
    <t xml:space="preserve">Altri familiari 
che lavorano
in azienda</t>
  </si>
  <si>
    <t xml:space="preserve">Parenti 
che lavorano 
in azienda</t>
  </si>
  <si>
    <t xml:space="preserve">numero di aziende</t>
  </si>
  <si>
    <t xml:space="preserve">numero di persone</t>
  </si>
  <si>
    <t xml:space="preserve">giornate di lavoro (a)</t>
  </si>
  <si>
    <t xml:space="preserve">giornate di lavoro
in media per azienda</t>
  </si>
  <si>
    <t xml:space="preserve">giornate di lavoro pro-capite</t>
  </si>
  <si>
    <t xml:space="preserve">(a) Le giornate di lavoro sono riportate a giornate standard di otto ore</t>
  </si>
  <si>
    <t xml:space="preserve">TAVOLA 18. AZIENDE CON ALTRA MANODOPERA, PERSONE E GIORNATE DI LAVORO PER TIPO DI MANODOPERA E PROVINCIA. Marche, annata agraria 2009-2010, valori assoluti e relativi</t>
  </si>
  <si>
    <t xml:space="preserve">Aziende 
con altra 
manodopera</t>
  </si>
  <si>
    <t xml:space="preserve">Persone 
della altra 
manodopera </t>
  </si>
  <si>
    <t xml:space="preserve">Assunta 
in forma continuativa</t>
  </si>
  <si>
    <t xml:space="preserve">Assunta 
in forma saltuaria</t>
  </si>
  <si>
    <t xml:space="preserve">Non assunta direttamente dall'azienda</t>
  </si>
  <si>
    <t xml:space="preserve">TAVLA 19. AZIENDE E GIORNATE DI LAVORO PER CATEGORIA E TIPO DI MANODOPERA AZIENDALE E PROVINCIA. Marche anni 1982-2010, valori assoluti e variazioni percentuali</t>
  </si>
  <si>
    <t xml:space="preserve">Categoria di manodopera
Tipo di manodopera</t>
  </si>
  <si>
    <t xml:space="preserve">Variazioni % 2010-2000</t>
  </si>
  <si>
    <t xml:space="preserve">Giornate di lavoro (a)</t>
  </si>
  <si>
    <t xml:space="preserve">numero</t>
  </si>
  <si>
    <t xml:space="preserve">%</t>
  </si>
  <si>
    <t xml:space="preserve">Coniuge che lavora in azienda</t>
  </si>
  <si>
    <t xml:space="preserve">Altri familiari e parenti che lavorano in azienda</t>
  </si>
  <si>
    <t xml:space="preserve">Assunta in forma continuativa</t>
  </si>
  <si>
    <t xml:space="preserve">Assunta in forma saltuaria</t>
  </si>
  <si>
    <t xml:space="preserve">Totale (b)</t>
  </si>
  <si>
    <t xml:space="preserve">(b) Poiché l'azienda può avvalersi al tempo stesso di manodopera familiare e di altra manodopera, la somma delle aziende con manodopera familiare e con altra manodopera è superiore al numero complessivo delle aziende censite. </t>
  </si>
  <si>
    <r>
      <rPr>
        <b val="true"/>
        <sz val="10"/>
        <color rgb="FF808080"/>
        <rFont val="Arial Narrow"/>
        <family val="2"/>
      </rPr>
      <t xml:space="preserve">TAVLA 19. </t>
    </r>
    <r>
      <rPr>
        <b val="true"/>
        <i val="true"/>
        <sz val="10"/>
        <color rgb="FF808080"/>
        <rFont val="Arial Narrow"/>
        <family val="2"/>
      </rPr>
      <t xml:space="preserve">(SEGUE) </t>
    </r>
    <r>
      <rPr>
        <b val="true"/>
        <sz val="10"/>
        <color rgb="FF808080"/>
        <rFont val="Arial Narrow"/>
        <family val="2"/>
      </rPr>
      <t xml:space="preserve">AZIENDE E GIORNATE DI LAVORO PER CATEGORIA E TIPO DI MANODOPERA AZIENDALE E PROVINCIA. Marche anni 1982-2010, valori assoluti e variazioni percentuali</t>
    </r>
  </si>
  <si>
    <t xml:space="preserve">Variazioni % 2010-1982</t>
  </si>
  <si>
    <t xml:space="preserve">TAVOLA 20. AZIENDE CON CONTOTERZISMO PASSIVO PER TIPLOGIA DI CONTOTERZISMO, TIPO DI AFFIDAMENTO, OPERAZIONI REALIZZATE E PROVINCIA. Marche, anno 2010, valori assoluti e percentuali</t>
  </si>
  <si>
    <t xml:space="preserve">Contoterzismo passivo</t>
  </si>
  <si>
    <t xml:space="preserve">Affidamento</t>
  </si>
  <si>
    <t xml:space="preserve">Operazioni realizzate in affidamento parziale</t>
  </si>
  <si>
    <t xml:space="preserve">Totale</t>
  </si>
  <si>
    <t xml:space="preserve">Fornito da 
aziende agricole</t>
  </si>
  <si>
    <t xml:space="preserve">Completo</t>
  </si>
  <si>
    <t xml:space="preserve">Parziale</t>
  </si>
  <si>
    <t xml:space="preserve">Aratura</t>
  </si>
  <si>
    <t xml:space="preserve">Fertilizza-
zione</t>
  </si>
  <si>
    <t xml:space="preserve">Semina</t>
  </si>
  <si>
    <t xml:space="preserve">Raccolta meccanica 
e prima lavorazione</t>
  </si>
  <si>
    <t xml:space="preserve">Altre operazioni 
per le coltivazioni</t>
  </si>
  <si>
    <t xml:space="preserve">Altre operazioni non sulle superfici</t>
  </si>
  <si>
    <t xml:space="preserve">Giornate di lavoro</t>
  </si>
  <si>
    <t xml:space="preserve">per 100 aziende totali</t>
  </si>
  <si>
    <t xml:space="preserve">per 100 aziende con contoterzismo passivo</t>
  </si>
  <si>
    <t xml:space="preserve">per 100 aziende con affidamento parziale</t>
  </si>
  <si>
    <t xml:space="preserve">TAVOLA 21. CAPI AZIENDA PER RUOLO, SESSO, CITTADINANZA E PROVINCIA. Marche, annata agraria 2009-2010, valori assoluti e percentuali</t>
  </si>
  <si>
    <t xml:space="preserve">Capoazienda</t>
  </si>
  <si>
    <t xml:space="preserve">Di cui 
conduttori</t>
  </si>
  <si>
    <t xml:space="preserve">per 100 capoazienda</t>
  </si>
  <si>
    <t xml:space="preserve">TAVOLA 22. CAPI AZIENDA PER CLASSE DI ETA', TITOLO DI STUDIO E PROVINCIA. Marche, annata agraria 2009-2010, valori assoluti e percentuali </t>
  </si>
  <si>
    <t xml:space="preserve">Classe di età</t>
  </si>
  <si>
    <t xml:space="preserve">Fino a 
29 anni</t>
  </si>
  <si>
    <t xml:space="preserve"> Da 30 a
 40 anni</t>
  </si>
  <si>
    <t xml:space="preserve">Da 41 a
 55 anni</t>
  </si>
  <si>
    <t xml:space="preserve">Da 56 a
69 anni</t>
  </si>
  <si>
    <t xml:space="preserve">70 anni 
e più</t>
  </si>
  <si>
    <t xml:space="preserve">Titolo di studio</t>
  </si>
  <si>
    <t xml:space="preserve">Licenza 
media</t>
  </si>
  <si>
    <t xml:space="preserve">Diploma di qualifica 
professionale (2-3 anni)</t>
  </si>
  <si>
    <t xml:space="preserve">Diploma di maturità
 (4-5 anni)</t>
  </si>
  <si>
    <t xml:space="preserve">Laurea o 
diploma universitario</t>
  </si>
  <si>
    <t xml:space="preserve">TAVOLA 23. AZIENDE NON INFORMATIZZATE E INFORMATIZZATE PER TIPO DI INFORMATIZZAZIONE E PROVINCIA. Marche, anno 2010, valori assoluti e percentuali</t>
  </si>
  <si>
    <t xml:space="preserve">Azienda 
non 
informatizzata</t>
  </si>
  <si>
    <t xml:space="preserve">Azienda  
informatizzata</t>
  </si>
  <si>
    <t xml:space="preserve">Gestione informatizzata</t>
  </si>
  <si>
    <t xml:space="preserve">Internet </t>
  </si>
  <si>
    <t xml:space="preserve">Commercio elettronico </t>
  </si>
  <si>
    <t xml:space="preserve">Servizi amm.strativi</t>
  </si>
  <si>
    <t xml:space="preserve">Gestione delle coltivazioni</t>
  </si>
  <si>
    <t xml:space="preserve"> Gestione degli allevamenti</t>
  </si>
  <si>
    <t xml:space="preserve">Utilizzo
 della rete 
internet</t>
  </si>
  <si>
    <t xml:space="preserve">Possesso 
di sito web o pagina internet</t>
  </si>
  <si>
    <t xml:space="preserve">Vendita 
di prodotti e 
servizi aziendali</t>
  </si>
  <si>
    <t xml:space="preserve">Acquisto di prodotti e 
servizi aziendali</t>
  </si>
  <si>
    <t xml:space="preserve">per cento aziende totali</t>
  </si>
  <si>
    <t xml:space="preserve">per 100 aziende a gestione informatizzata</t>
  </si>
  <si>
    <t xml:space="preserve">TAVOLA 24. AZIENDE NON INFORMATIZZATE E INFORMATIZZATE PER ZONA ALTIMETRICA E PROVINCIA. Marche, anno 2010, valori assoluti e percentuali</t>
  </si>
  <si>
    <t xml:space="preserve">Azienda non informatizzata</t>
  </si>
  <si>
    <t xml:space="preserve">Azienda informatizzata</t>
  </si>
  <si>
    <t xml:space="preserve">Montagna</t>
  </si>
  <si>
    <t xml:space="preserve">Collina 
interna</t>
  </si>
  <si>
    <t xml:space="preserve">Collina litoranea</t>
  </si>
  <si>
    <t xml:space="preserve">TAVOLA 25. AZIENDE CON ATTIVITA' CONNESSE E GIORNATE DI LAVORO DEDICATE PER TIPO DI ATTIVITA'. Marche e Italia, anno 2010, valori assoluti e percentuali</t>
  </si>
  <si>
    <t xml:space="preserve">Tipo di attività</t>
  </si>
  <si>
    <t xml:space="preserve">Agriturismo</t>
  </si>
  <si>
    <t xml:space="preserve">Attività ricreative e sociali</t>
  </si>
  <si>
    <t xml:space="preserve">Fattorie didattiche</t>
  </si>
  <si>
    <t xml:space="preserve">Artigianato</t>
  </si>
  <si>
    <t xml:space="preserve">Prima lavorazione dei prodotti agricoli</t>
  </si>
  <si>
    <t xml:space="preserve">Trasformazione di prodotti vegetali</t>
  </si>
  <si>
    <t xml:space="preserve">Trasformazione di prodotti animali</t>
  </si>
  <si>
    <t xml:space="preserve">Produzione di energia rinnovabile</t>
  </si>
  <si>
    <t xml:space="preserve">Lavorazione del legno (taglio, ecc)</t>
  </si>
  <si>
    <t xml:space="preserve">Acquacoltura</t>
  </si>
  <si>
    <t xml:space="preserve">Lavoro per conto terzi per attività agricole (a)</t>
  </si>
  <si>
    <t xml:space="preserve">Lavoro per conto terzi per attività non agricole (a)</t>
  </si>
  <si>
    <t xml:space="preserve">(a) Lavoro svolto conto terzi in connessione con l'utilizzo di mezzi di produzione dell'azienda </t>
  </si>
  <si>
    <t xml:space="preserve">TAVOLA 26. AZIENDE CON ATTIVITA' CONNESSE E GIORNATE DI LAVORO DEDICATE PER TIPO DI ATTIVITA' E PROVINCIA. Marche, anno 2010, valori percentuali</t>
  </si>
  <si>
    <t xml:space="preserve">Pesaro
e Urbino</t>
  </si>
  <si>
    <t xml:space="preserve">Ascoli 
Piceno</t>
  </si>
  <si>
    <t xml:space="preserve">per 100 aziende nella regione con la stessa attività</t>
  </si>
  <si>
    <t xml:space="preserve">% del totale</t>
  </si>
  <si>
    <t xml:space="preserve">Aziende con attività remunerative connesse</t>
  </si>
  <si>
    <t xml:space="preserve">per 100 giornate di lavoro dedicate nella regione alla stessa attività</t>
  </si>
  <si>
    <t xml:space="preserve">Giornate di lavoro dedicate </t>
  </si>
  <si>
    <t xml:space="preserve">TAVOLA 27. AZIENDE CON IMPIANTI PER LA PRODUZIONE DI ENERGIA RINNOVABILE PER TIPO DI IMPIANTO E PROVINCIA. Marche, anno 2010, valori assoluti e percentuali</t>
  </si>
  <si>
    <t xml:space="preserve">Totale 
aziende con impianti</t>
  </si>
  <si>
    <t xml:space="preserve">Tipo di impianto</t>
  </si>
  <si>
    <t xml:space="preserve">Energia 
eolica</t>
  </si>
  <si>
    <t xml:space="preserve">Biomassa</t>
  </si>
  <si>
    <t xml:space="preserve">Biogas</t>
  </si>
  <si>
    <t xml:space="preserve">Energia 
solare</t>
  </si>
  <si>
    <t xml:space="preserve">Idroenegia</t>
  </si>
  <si>
    <t xml:space="preserve">Altre fonti 
di energia 
rinnovabile</t>
  </si>
  <si>
    <t xml:space="preserve">Valori 
assoluti</t>
  </si>
  <si>
    <t xml:space="preserve">Per 100 
aziende totali</t>
  </si>
  <si>
    <t xml:space="preserve">TAVOLA 28. AZIENDE CON VENDITA DEI PRODOTTI AZIENDALI PER CANALE DI COMMERCIALIZZAZIONE E PROVINCIA. Marche, anno 2010, valori assoluti e percentuali</t>
  </si>
  <si>
    <t xml:space="preserve">Aziende con vendita 
dei prodotti aziendali </t>
  </si>
  <si>
    <t xml:space="preserve">Vendita diretta al consumatore</t>
  </si>
  <si>
    <t xml:space="preserve">Altri canali di vendita</t>
  </si>
  <si>
    <t xml:space="preserve">In 
azienda</t>
  </si>
  <si>
    <t xml:space="preserve">Fuori 
azienda</t>
  </si>
  <si>
    <t xml:space="preserve"> Ad altre
aziende agricole</t>
  </si>
  <si>
    <t xml:space="preserve"> Ad imprese industriali</t>
  </si>
  <si>
    <t xml:space="preserve"> Ad imprese commerciali</t>
  </si>
  <si>
    <t xml:space="preserve"> Ad organismi associativi</t>
  </si>
  <si>
    <t xml:space="preserve">per 100 totali</t>
  </si>
  <si>
    <t xml:space="preserve">per 100 aziende con vendi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"/>
    <numFmt numFmtId="167" formatCode="_-* #,##0_-;\-* #,##0_-;_-* \-??_-;_-@_-"/>
    <numFmt numFmtId="168" formatCode="#,##0"/>
    <numFmt numFmtId="169" formatCode="#,##0.0"/>
    <numFmt numFmtId="170" formatCode="_-* #,##0.0_-;\-* #,##0.0_-;_-* \-??_-;_-@_-"/>
    <numFmt numFmtId="171" formatCode="#,##0.00"/>
    <numFmt numFmtId="172" formatCode="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808080"/>
      <name val="Arial Narrow"/>
      <family val="2"/>
    </font>
    <font>
      <sz val="8"/>
      <color rgb="FFFFFFFF"/>
      <name val="Verdana"/>
      <family val="2"/>
    </font>
    <font>
      <sz val="8"/>
      <color rgb="FF000000"/>
      <name val="Arial Narrow"/>
      <family val="2"/>
    </font>
    <font>
      <sz val="8"/>
      <name val="Arial Narrow"/>
      <family val="2"/>
    </font>
    <font>
      <sz val="8"/>
      <color rgb="FFFFFFFF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9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1"/>
      <color rgb="FFFF0000"/>
      <name val="Calibri"/>
      <family val="2"/>
    </font>
    <font>
      <i val="true"/>
      <sz val="9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8.5"/>
      <name val="Arial Narrow"/>
      <family val="2"/>
    </font>
    <font>
      <i val="true"/>
      <sz val="9"/>
      <name val="Arial Narrow"/>
      <family val="2"/>
    </font>
    <font>
      <sz val="7.5"/>
      <name val="Arial Narrow"/>
      <family val="2"/>
    </font>
    <font>
      <i val="true"/>
      <sz val="8"/>
      <name val="Arial Narrow"/>
      <family val="2"/>
    </font>
    <font>
      <i val="true"/>
      <sz val="7"/>
      <name val="Arial Narrow"/>
      <family val="2"/>
    </font>
    <font>
      <b val="true"/>
      <i val="true"/>
      <sz val="10"/>
      <color rgb="FF808080"/>
      <name val="Arial Narrow"/>
      <family val="2"/>
    </font>
    <font>
      <b val="tru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A50021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3A2C7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 style="thick">
        <color rgb="FF969696"/>
      </left>
      <right/>
      <top style="thin"/>
      <bottom style="thin"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/>
      <right style="thick">
        <color rgb="FF969696"/>
      </right>
      <top/>
      <bottom style="thin"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 style="thick">
        <color rgb="FF969696"/>
      </left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6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3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4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ta 2" xfId="22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A5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69292719361"/>
          <c:y val="0.0281862745098039"/>
          <c:w val="0.980840423459115"/>
          <c:h val="0.9718137254901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1!$IS$6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!$IO$7:$IO$11</c:f>
              <c:strCache>
                <c:ptCount val="5"/>
                <c:pt idx="0">
                  <c:v>Pesaro e Urbino</c:v>
                </c:pt>
                <c:pt idx="1">
                  <c:v>Ancona</c:v>
                </c:pt>
                <c:pt idx="2">
                  <c:v>Macerata</c:v>
                </c:pt>
                <c:pt idx="3">
                  <c:v>Ascoli Piceno</c:v>
                </c:pt>
                <c:pt idx="4">
                  <c:v>Fermo</c:v>
                </c:pt>
              </c:strCache>
            </c:strRef>
          </c:cat>
          <c:val>
            <c:numRef>
              <c:f>F1!$IS$7:$IS$11</c:f>
              <c:numCache>
                <c:formatCode>General</c:formatCode>
                <c:ptCount val="5"/>
                <c:pt idx="0">
                  <c:v>1.87567291890973</c:v>
                </c:pt>
                <c:pt idx="1">
                  <c:v>2.65369723297762</c:v>
                </c:pt>
                <c:pt idx="2">
                  <c:v>3.40123428147186</c:v>
                </c:pt>
                <c:pt idx="3">
                  <c:v>3.98562351582055</c:v>
                </c:pt>
                <c:pt idx="4">
                  <c:v>3.70191144447133</c:v>
                </c:pt>
              </c:numCache>
            </c:numRef>
          </c:val>
        </c:ser>
        <c:gapWidth val="50"/>
        <c:overlap val="100"/>
        <c:axId val="68401808"/>
        <c:axId val="35148886"/>
      </c:barChart>
      <c:catAx>
        <c:axId val="684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48886"/>
        <c:crossesAt val="0"/>
        <c:auto val="1"/>
        <c:lblAlgn val="ctr"/>
        <c:lblOffset val="100"/>
        <c:noMultiLvlLbl val="0"/>
      </c:catAx>
      <c:valAx>
        <c:axId val="35148886"/>
        <c:scaling>
          <c:orientation val="minMax"/>
          <c:max val="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01808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7847789446"/>
          <c:y val="0.00715990453460624"/>
          <c:w val="0.970180215221055"/>
          <c:h val="0.99284009546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IS$3:$IS$7</c:f>
              <c:strCache>
                <c:ptCount val="5"/>
                <c:pt idx="0">
                  <c:v>Nessun titolo 
o licenza elementare</c:v>
                </c:pt>
                <c:pt idx="1">
                  <c:v>Licenza media</c:v>
                </c:pt>
                <c:pt idx="2">
                  <c:v>Qualifica professionale
(2-3 anni)</c:v>
                </c:pt>
                <c:pt idx="3">
                  <c:v>Diploma di maturità
(4-5 anni)</c:v>
                </c:pt>
                <c:pt idx="4">
                  <c:v>Laurea o
 diploma universitario</c:v>
                </c:pt>
              </c:strCache>
            </c:strRef>
          </c:cat>
          <c:val>
            <c:numRef>
              <c:f>F7!$IT$3:$IT$7</c:f>
              <c:numCache>
                <c:formatCode>General</c:formatCode>
                <c:ptCount val="5"/>
                <c:pt idx="0">
                  <c:v>20912</c:v>
                </c:pt>
                <c:pt idx="1">
                  <c:v>12910</c:v>
                </c:pt>
                <c:pt idx="2">
                  <c:v>1602</c:v>
                </c:pt>
                <c:pt idx="3">
                  <c:v>6767</c:v>
                </c:pt>
                <c:pt idx="4">
                  <c:v>2675</c:v>
                </c:pt>
              </c:numCache>
            </c:numRef>
          </c:val>
        </c:ser>
        <c:gapWidth val="50"/>
        <c:overlap val="0"/>
        <c:axId val="18654660"/>
        <c:axId val="97841898"/>
      </c:barChart>
      <c:catAx>
        <c:axId val="18654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41898"/>
        <c:crossesAt val="0"/>
        <c:auto val="1"/>
        <c:lblAlgn val="ctr"/>
        <c:lblOffset val="100"/>
        <c:noMultiLvlLbl val="0"/>
      </c:catAx>
      <c:valAx>
        <c:axId val="97841898"/>
        <c:scaling>
          <c:orientation val="minMax"/>
          <c:max val="24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54660"/>
        <c:crossBetween val="midCat"/>
        <c:maj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736289381564"/>
          <c:y val="0.059466984884646"/>
          <c:w val="0.146376247893167"/>
          <c:h val="0.098249801113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7814892136395"/>
          <c:y val="0.181515566869003"/>
          <c:w val="0.620041753653445"/>
          <c:h val="0.8128059526140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313848295059"/>
          <c:y val="0.0489524182494615"/>
          <c:w val="0.0392484342379958"/>
          <c:h val="0.0898766399060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97847789446"/>
          <c:y val="0.00715990453460624"/>
          <c:w val="0.970180215221055"/>
          <c:h val="0.992840095465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8!$IS$3:$IS$7</c:f>
              <c:strCache>
                <c:ptCount val="5"/>
                <c:pt idx="0">
                  <c:v>Nessun titolo 
o licenza elementare</c:v>
                </c:pt>
                <c:pt idx="1">
                  <c:v>Licenza media</c:v>
                </c:pt>
                <c:pt idx="2">
                  <c:v>Qualifica professionale
(2-3 anni)</c:v>
                </c:pt>
                <c:pt idx="3">
                  <c:v>Diploma di maturità
(4-5 anni)</c:v>
                </c:pt>
                <c:pt idx="4">
                  <c:v>Laurea o
 diploma universitario</c:v>
                </c:pt>
              </c:strCache>
            </c:strRef>
          </c:cat>
          <c:val>
            <c:numRef>
              <c:f>F8!$IT$3:$IT$7</c:f>
              <c:numCache>
                <c:formatCode>General</c:formatCode>
                <c:ptCount val="5"/>
                <c:pt idx="0">
                  <c:v>20912</c:v>
                </c:pt>
                <c:pt idx="1">
                  <c:v>12910</c:v>
                </c:pt>
                <c:pt idx="2">
                  <c:v>1602</c:v>
                </c:pt>
                <c:pt idx="3">
                  <c:v>6767</c:v>
                </c:pt>
                <c:pt idx="4">
                  <c:v>2675</c:v>
                </c:pt>
              </c:numCache>
            </c:numRef>
          </c:val>
        </c:ser>
        <c:gapWidth val="50"/>
        <c:overlap val="0"/>
        <c:axId val="60540146"/>
        <c:axId val="87139327"/>
      </c:barChart>
      <c:catAx>
        <c:axId val="60540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39327"/>
        <c:crossesAt val="0"/>
        <c:auto val="1"/>
        <c:lblAlgn val="ctr"/>
        <c:lblOffset val="100"/>
        <c:noMultiLvlLbl val="0"/>
      </c:catAx>
      <c:valAx>
        <c:axId val="87139327"/>
        <c:scaling>
          <c:orientation val="minMax"/>
          <c:max val="24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40146"/>
        <c:crossBetween val="midCat"/>
        <c:maj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7736289381564"/>
          <c:y val="0.059466984884646"/>
          <c:w val="0.146376247893167"/>
          <c:h val="0.0982498011137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7814892136395"/>
          <c:y val="0.181515566869003"/>
          <c:w val="0.620041753653445"/>
          <c:h val="0.8128059526140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40361864997"/>
          <c:y val="0.0489524182494615"/>
          <c:w val="0.677522616562283"/>
          <c:h val="0.0898766399060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021720969089"/>
          <c:y val="0.0878416062465142"/>
          <c:w val="0.710247841826789"/>
          <c:h val="0.67414947016174"/>
        </c:manualLayout>
      </c:layout>
      <c:pieChart>
        <c:varyColors val="1"/>
        <c:ser>
          <c:idx val="0"/>
          <c:order val="0"/>
          <c:tx>
            <c:strRef>
              <c:f>F9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9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9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9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9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9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4299637983849"/>
          <c:y val="0.0348577802565533"/>
          <c:w val="0.943052074631022"/>
          <c:h val="0.0492191857222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001949046359"/>
          <c:y val="0.0878416062465142"/>
          <c:w val="0.710288180426006"/>
          <c:h val="0.67414947016174"/>
        </c:manualLayout>
      </c:layout>
      <c:pieChart>
        <c:varyColors val="1"/>
        <c:ser>
          <c:idx val="0"/>
          <c:order val="0"/>
          <c:tx>
            <c:strRef>
              <c:f>F9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9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9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9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9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9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628428233329"/>
          <c:y val="0.39026770775237"/>
          <c:w val="0.299596268968398"/>
          <c:h val="0.21639709983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97231291629"/>
          <c:y val="0.115586932447398"/>
          <c:w val="0.884027687083714"/>
          <c:h val="0.884413067552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5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N$1:$N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10!$O$1:$O$10</c:f>
              <c:numCache>
                <c:formatCode>General</c:formatCode>
                <c:ptCount val="10"/>
                <c:pt idx="0">
                  <c:v>27.1139341008337</c:v>
                </c:pt>
                <c:pt idx="1">
                  <c:v>2.26280269948392</c:v>
                </c:pt>
                <c:pt idx="2">
                  <c:v>3.01707026597856</c:v>
                </c:pt>
                <c:pt idx="3">
                  <c:v>0.635172687574434</c:v>
                </c:pt>
                <c:pt idx="4">
                  <c:v>6.66931321953156</c:v>
                </c:pt>
                <c:pt idx="5">
                  <c:v>8.77332274712187</c:v>
                </c:pt>
                <c:pt idx="6">
                  <c:v>9.05121079793569</c:v>
                </c:pt>
                <c:pt idx="7">
                  <c:v>3.37435490273918</c:v>
                </c:pt>
                <c:pt idx="8">
                  <c:v>2.73918221516475</c:v>
                </c:pt>
                <c:pt idx="9">
                  <c:v>7</c:v>
                </c:pt>
              </c:numCache>
            </c:numRef>
          </c:val>
        </c:ser>
        <c:gapWidth val="50"/>
        <c:overlap val="0"/>
        <c:axId val="60128827"/>
        <c:axId val="36317232"/>
      </c:barChart>
      <c:catAx>
        <c:axId val="6012882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17232"/>
        <c:crossesAt val="0"/>
        <c:auto val="1"/>
        <c:lblAlgn val="ctr"/>
        <c:lblOffset val="100"/>
        <c:noMultiLvlLbl val="0"/>
      </c:catAx>
      <c:valAx>
        <c:axId val="3631723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28827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726785947499"/>
          <c:y val="0.0346068660022148"/>
          <c:w val="0.0737233903617605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021720969089"/>
          <c:y val="0.0878416062465142"/>
          <c:w val="0.710247841826789"/>
          <c:h val="0.67414947016174"/>
        </c:manualLayout>
      </c:layout>
      <c:pieChart>
        <c:varyColors val="1"/>
        <c:ser>
          <c:idx val="0"/>
          <c:order val="0"/>
          <c:tx>
            <c:strRef>
              <c:f>F2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2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2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2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2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2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4299637983849"/>
          <c:y val="0.0348577802565533"/>
          <c:w val="0.943052074631022"/>
          <c:h val="0.0492191857222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001949046359"/>
          <c:y val="0.0878416062465142"/>
          <c:w val="0.710288180426006"/>
          <c:h val="0.67414947016174"/>
        </c:manualLayout>
      </c:layout>
      <c:pieChart>
        <c:varyColors val="1"/>
        <c:ser>
          <c:idx val="0"/>
          <c:order val="0"/>
          <c:tx>
            <c:strRef>
              <c:f>F2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2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2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2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2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2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628428233329"/>
          <c:y val="0.39026770775237"/>
          <c:w val="0.299596268968398"/>
          <c:h val="0.21639709983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7098301308828"/>
          <c:y val="0.0902597402597403"/>
          <c:w val="0.76051239209134"/>
          <c:h val="0.673246753246753"/>
        </c:manualLayout>
      </c:layout>
      <c:pieChart>
        <c:varyColors val="1"/>
        <c:ser>
          <c:idx val="0"/>
          <c:order val="0"/>
          <c:tx>
            <c:strRef>
              <c:f>F3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3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3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3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3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3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7337788916736"/>
          <c:y val="0.0324675324675325"/>
          <c:w val="0.943052074631022"/>
          <c:h val="0.0503896103896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233050257553"/>
          <c:y val="0.0903049257232213"/>
          <c:w val="0.754002505916748"/>
          <c:h val="0.670836591086787"/>
        </c:manualLayout>
      </c:layout>
      <c:pieChart>
        <c:varyColors val="1"/>
        <c:ser>
          <c:idx val="0"/>
          <c:order val="0"/>
          <c:tx>
            <c:strRef>
              <c:f>F3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3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3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ser>
          <c:idx val="1"/>
          <c:order val="1"/>
          <c:tx>
            <c:strRef>
              <c:f>F3!$IL$4</c:f>
              <c:strCache>
                <c:ptCount val="1"/>
                <c:pt idx="0">
                  <c:v>Tipo di manodoper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e0e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3!$IM$3:$IN$3</c:f>
              <c:strCache>
                <c:ptCount val="2"/>
                <c:pt idx="0">
                  <c:v>Manodopera familiare</c:v>
                </c:pt>
                <c:pt idx="1">
                  <c:v>Altra manodopera</c:v>
                </c:pt>
              </c:strCache>
            </c:strRef>
          </c:cat>
          <c:val>
            <c:numRef>
              <c:f>F3!$IM$4:$IN$4</c:f>
              <c:numCache>
                <c:formatCode>General</c:formatCode>
                <c:ptCount val="2"/>
                <c:pt idx="0">
                  <c:v>76962</c:v>
                </c:pt>
                <c:pt idx="1">
                  <c:v>113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34999303912"/>
          <c:y val="0.39809747198332"/>
          <c:w val="0.299596268968398"/>
          <c:h val="0.20224133437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50083665848"/>
          <c:y val="0.0457438345266508"/>
          <c:w val="0.996138499163342"/>
          <c:h val="0.954256165473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4!$IS$3</c:f>
              <c:strCache>
                <c:ptCount val="1"/>
                <c:pt idx="0">
                  <c:v>Nessun titolo 
o licenza elementare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3</c:f>
              <c:numCache>
                <c:formatCode>General</c:formatCode>
                <c:ptCount val="1"/>
                <c:pt idx="0">
                  <c:v>20912</c:v>
                </c:pt>
              </c:numCache>
            </c:numRef>
          </c:val>
        </c:ser>
        <c:ser>
          <c:idx val="1"/>
          <c:order val="1"/>
          <c:tx>
            <c:strRef>
              <c:f>F4!$IS$4</c:f>
              <c:strCache>
                <c:ptCount val="1"/>
                <c:pt idx="0">
                  <c:v>Licenza med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4</c:f>
              <c:numCache>
                <c:formatCode>General</c:formatCode>
                <c:ptCount val="1"/>
                <c:pt idx="0">
                  <c:v>12910</c:v>
                </c:pt>
              </c:numCache>
            </c:numRef>
          </c:val>
        </c:ser>
        <c:ser>
          <c:idx val="2"/>
          <c:order val="2"/>
          <c:tx>
            <c:strRef>
              <c:f>F4!$IS$5</c:f>
              <c:strCache>
                <c:ptCount val="1"/>
                <c:pt idx="0">
                  <c:v>Qualifica professionale
(2-3 anni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5</c:f>
              <c:numCache>
                <c:formatCode>General</c:formatCode>
                <c:ptCount val="1"/>
                <c:pt idx="0">
                  <c:v>1602</c:v>
                </c:pt>
              </c:numCache>
            </c:numRef>
          </c:val>
        </c:ser>
        <c:ser>
          <c:idx val="3"/>
          <c:order val="3"/>
          <c:tx>
            <c:strRef>
              <c:f>F4!$IS$6</c:f>
              <c:strCache>
                <c:ptCount val="1"/>
                <c:pt idx="0">
                  <c:v>Diploma di maturità
(4-5 anni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6</c:f>
              <c:numCache>
                <c:formatCode>General</c:formatCode>
                <c:ptCount val="1"/>
                <c:pt idx="0">
                  <c:v>6767</c:v>
                </c:pt>
              </c:numCache>
            </c:numRef>
          </c:val>
        </c:ser>
        <c:ser>
          <c:idx val="4"/>
          <c:order val="4"/>
          <c:tx>
            <c:strRef>
              <c:f>F4!$IS$7</c:f>
              <c:strCache>
                <c:ptCount val="1"/>
                <c:pt idx="0">
                  <c:v>Laurea o
 diploma universitari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7</c:f>
              <c:numCache>
                <c:formatCode>General</c:formatCode>
                <c:ptCount val="1"/>
                <c:pt idx="0">
                  <c:v>2675</c:v>
                </c:pt>
              </c:numCache>
            </c:numRef>
          </c:val>
        </c:ser>
        <c:gapWidth val="50"/>
        <c:overlap val="0"/>
        <c:axId val="21380718"/>
        <c:axId val="60570919"/>
      </c:barChart>
      <c:catAx>
        <c:axId val="2138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70919"/>
        <c:crossesAt val="0"/>
        <c:auto val="1"/>
        <c:lblAlgn val="ctr"/>
        <c:lblOffset val="100"/>
        <c:noMultiLvlLbl val="0"/>
      </c:catAx>
      <c:valAx>
        <c:axId val="60570919"/>
        <c:scaling>
          <c:orientation val="minMax"/>
          <c:max val="24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380718"/>
        <c:crossBetween val="midCat"/>
        <c:majorUnit val="3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6150083665848"/>
          <c:y val="0.02824184566428"/>
          <c:w val="0.996138499163342"/>
          <c:h val="0.971758154335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4!$IS$3</c:f>
              <c:strCache>
                <c:ptCount val="1"/>
                <c:pt idx="0">
                  <c:v>Nessun titolo 
o licenza elementare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3</c:f>
              <c:numCache>
                <c:formatCode>General</c:formatCode>
                <c:ptCount val="1"/>
                <c:pt idx="0">
                  <c:v>20912</c:v>
                </c:pt>
              </c:numCache>
            </c:numRef>
          </c:val>
        </c:ser>
        <c:ser>
          <c:idx val="1"/>
          <c:order val="1"/>
          <c:tx>
            <c:strRef>
              <c:f>F4!$IS$4</c:f>
              <c:strCache>
                <c:ptCount val="1"/>
                <c:pt idx="0">
                  <c:v>Licenza med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4</c:f>
              <c:numCache>
                <c:formatCode>General</c:formatCode>
                <c:ptCount val="1"/>
                <c:pt idx="0">
                  <c:v>12910</c:v>
                </c:pt>
              </c:numCache>
            </c:numRef>
          </c:val>
        </c:ser>
        <c:ser>
          <c:idx val="2"/>
          <c:order val="2"/>
          <c:tx>
            <c:strRef>
              <c:f>F4!$IS$5</c:f>
              <c:strCache>
                <c:ptCount val="1"/>
                <c:pt idx="0">
                  <c:v>Qualifica professionale
(2-3 anni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5</c:f>
              <c:numCache>
                <c:formatCode>General</c:formatCode>
                <c:ptCount val="1"/>
                <c:pt idx="0">
                  <c:v>1602</c:v>
                </c:pt>
              </c:numCache>
            </c:numRef>
          </c:val>
        </c:ser>
        <c:ser>
          <c:idx val="3"/>
          <c:order val="3"/>
          <c:tx>
            <c:strRef>
              <c:f>F4!$IS$6</c:f>
              <c:strCache>
                <c:ptCount val="1"/>
                <c:pt idx="0">
                  <c:v>Diploma di maturità
(4-5 anni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6</c:f>
              <c:numCache>
                <c:formatCode>General</c:formatCode>
                <c:ptCount val="1"/>
                <c:pt idx="0">
                  <c:v>6767</c:v>
                </c:pt>
              </c:numCache>
            </c:numRef>
          </c:val>
        </c:ser>
        <c:ser>
          <c:idx val="4"/>
          <c:order val="4"/>
          <c:tx>
            <c:strRef>
              <c:f>F4!$IS$7</c:f>
              <c:strCache>
                <c:ptCount val="1"/>
                <c:pt idx="0">
                  <c:v>Laurea o
 diploma universitari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4!$IT$7</c:f>
              <c:numCache>
                <c:formatCode>General</c:formatCode>
                <c:ptCount val="1"/>
                <c:pt idx="0">
                  <c:v>2675</c:v>
                </c:pt>
              </c:numCache>
            </c:numRef>
          </c:val>
        </c:ser>
        <c:gapWidth val="50"/>
        <c:overlap val="0"/>
        <c:axId val="20813922"/>
        <c:axId val="11551505"/>
      </c:barChart>
      <c:catAx>
        <c:axId val="2081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51505"/>
        <c:crossesAt val="0"/>
        <c:auto val="1"/>
        <c:lblAlgn val="ctr"/>
        <c:lblOffset val="100"/>
        <c:noMultiLvlLbl val="0"/>
      </c:catAx>
      <c:valAx>
        <c:axId val="11551505"/>
        <c:scaling>
          <c:orientation val="minMax"/>
          <c:max val="24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13922"/>
        <c:crossBetween val="midCat"/>
        <c:majorUnit val="3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4912350334061"/>
          <c:y val="0.0457438345266508"/>
          <c:w val="0.997750876496659"/>
          <c:h val="0.954256165473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5!$IS$3</c:f>
              <c:strCache>
                <c:ptCount val="1"/>
                <c:pt idx="0">
                  <c:v>Nessun titolo 
o licenza elementare</c:v>
                </c:pt>
              </c:strCache>
            </c:strRef>
          </c:tx>
          <c:spPr>
            <a:solidFill>
              <a:srgbClr val="00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5!$IT$3</c:f>
              <c:numCache>
                <c:formatCode>General</c:formatCode>
                <c:ptCount val="1"/>
                <c:pt idx="0">
                  <c:v>20912</c:v>
                </c:pt>
              </c:numCache>
            </c:numRef>
          </c:val>
        </c:ser>
        <c:ser>
          <c:idx val="1"/>
          <c:order val="1"/>
          <c:tx>
            <c:strRef>
              <c:f>F5!$IS$4</c:f>
              <c:strCache>
                <c:ptCount val="1"/>
                <c:pt idx="0">
                  <c:v>Licenza medi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5!$IT$4</c:f>
              <c:numCache>
                <c:formatCode>General</c:formatCode>
                <c:ptCount val="1"/>
                <c:pt idx="0">
                  <c:v>12910</c:v>
                </c:pt>
              </c:numCache>
            </c:numRef>
          </c:val>
        </c:ser>
        <c:ser>
          <c:idx val="2"/>
          <c:order val="2"/>
          <c:tx>
            <c:strRef>
              <c:f>F5!$IS$5</c:f>
              <c:strCache>
                <c:ptCount val="1"/>
                <c:pt idx="0">
                  <c:v>Qualifica professionale
(2-3 anni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5!$IT$5</c:f>
              <c:numCache>
                <c:formatCode>General</c:formatCode>
                <c:ptCount val="1"/>
                <c:pt idx="0">
                  <c:v>1602</c:v>
                </c:pt>
              </c:numCache>
            </c:numRef>
          </c:val>
        </c:ser>
        <c:ser>
          <c:idx val="3"/>
          <c:order val="3"/>
          <c:tx>
            <c:strRef>
              <c:f>F5!$IS$6</c:f>
              <c:strCache>
                <c:ptCount val="1"/>
                <c:pt idx="0">
                  <c:v>Diploma di maturità
(4-5 anni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5!$IT$6</c:f>
              <c:numCache>
                <c:formatCode>General</c:formatCode>
                <c:ptCount val="1"/>
                <c:pt idx="0">
                  <c:v>6767</c:v>
                </c:pt>
              </c:numCache>
            </c:numRef>
          </c:val>
        </c:ser>
        <c:gapWidth val="50"/>
        <c:overlap val="-30"/>
        <c:axId val="40654396"/>
        <c:axId val="34104690"/>
      </c:barChart>
      <c:catAx>
        <c:axId val="40654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4690"/>
        <c:crossesAt val="0"/>
        <c:auto val="1"/>
        <c:lblAlgn val="ctr"/>
        <c:lblOffset val="100"/>
        <c:noMultiLvlLbl val="0"/>
      </c:catAx>
      <c:valAx>
        <c:axId val="34104690"/>
        <c:scaling>
          <c:orientation val="minMax"/>
          <c:max val="24000"/>
          <c:min val="0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54396"/>
        <c:crossBetween val="midCat"/>
        <c:majorUnit val="3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97231291629"/>
          <c:y val="0.115586932447398"/>
          <c:w val="0.884027687083714"/>
          <c:h val="0.8844130675526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5002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N$1:$N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6!$O$1:$O$10</c:f>
              <c:numCache>
                <c:formatCode>General</c:formatCode>
                <c:ptCount val="10"/>
                <c:pt idx="0">
                  <c:v>27.1139341008337</c:v>
                </c:pt>
                <c:pt idx="1">
                  <c:v>2.26280269948392</c:v>
                </c:pt>
                <c:pt idx="2">
                  <c:v>3.01707026597856</c:v>
                </c:pt>
                <c:pt idx="3">
                  <c:v>0.635172687574434</c:v>
                </c:pt>
                <c:pt idx="4">
                  <c:v>6.66931321953156</c:v>
                </c:pt>
                <c:pt idx="5">
                  <c:v>8.77332274712187</c:v>
                </c:pt>
                <c:pt idx="6">
                  <c:v>9.05121079793569</c:v>
                </c:pt>
                <c:pt idx="7">
                  <c:v>3.37435490273918</c:v>
                </c:pt>
                <c:pt idx="8">
                  <c:v>2.73918221516475</c:v>
                </c:pt>
                <c:pt idx="9">
                  <c:v>7</c:v>
                </c:pt>
              </c:numCache>
            </c:numRef>
          </c:val>
        </c:ser>
        <c:gapWidth val="50"/>
        <c:overlap val="0"/>
        <c:axId val="15163859"/>
        <c:axId val="4078215"/>
      </c:barChart>
      <c:catAx>
        <c:axId val="151638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8215"/>
        <c:crossesAt val="0"/>
        <c:auto val="1"/>
        <c:lblAlgn val="ctr"/>
        <c:lblOffset val="100"/>
        <c:noMultiLvlLbl val="0"/>
      </c:catAx>
      <c:valAx>
        <c:axId val="407821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63859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726785947499"/>
          <c:y val="0.0346068660022148"/>
          <c:w val="0.0737233903617605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8160</xdr:rowOff>
    </xdr:from>
    <xdr:to>
      <xdr:col>8</xdr:col>
      <xdr:colOff>71280</xdr:colOff>
      <xdr:row>13</xdr:row>
      <xdr:rowOff>19080</xdr:rowOff>
    </xdr:to>
    <xdr:graphicFrame>
      <xdr:nvGraphicFramePr>
        <xdr:cNvPr id="0" name="Grafico 1"/>
        <xdr:cNvGraphicFramePr/>
      </xdr:nvGraphicFramePr>
      <xdr:xfrm>
        <a:off x="0" y="464760"/>
        <a:ext cx="5542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47160</xdr:rowOff>
    </xdr:from>
    <xdr:to>
      <xdr:col>8</xdr:col>
      <xdr:colOff>101520</xdr:colOff>
      <xdr:row>18</xdr:row>
      <xdr:rowOff>56880</xdr:rowOff>
    </xdr:to>
    <xdr:graphicFrame>
      <xdr:nvGraphicFramePr>
        <xdr:cNvPr id="15" name="Grafico 1"/>
        <xdr:cNvGraphicFramePr/>
      </xdr:nvGraphicFramePr>
      <xdr:xfrm>
        <a:off x="60120" y="495000"/>
        <a:ext cx="551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3</xdr:col>
      <xdr:colOff>533520</xdr:colOff>
      <xdr:row>17</xdr:row>
      <xdr:rowOff>66960</xdr:rowOff>
    </xdr:to>
    <xdr:graphicFrame>
      <xdr:nvGraphicFramePr>
        <xdr:cNvPr id="1" name="Grafico 6"/>
        <xdr:cNvGraphicFramePr/>
      </xdr:nvGraphicFramePr>
      <xdr:xfrm>
        <a:off x="0" y="395640"/>
        <a:ext cx="25851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2</xdr:row>
      <xdr:rowOff>0</xdr:rowOff>
    </xdr:from>
    <xdr:to>
      <xdr:col>7</xdr:col>
      <xdr:colOff>573840</xdr:colOff>
      <xdr:row>17</xdr:row>
      <xdr:rowOff>76320</xdr:rowOff>
    </xdr:to>
    <xdr:graphicFrame>
      <xdr:nvGraphicFramePr>
        <xdr:cNvPr id="2" name="Grafico 6"/>
        <xdr:cNvGraphicFramePr/>
      </xdr:nvGraphicFramePr>
      <xdr:xfrm>
        <a:off x="2775600" y="405000"/>
        <a:ext cx="2585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3</xdr:col>
      <xdr:colOff>533520</xdr:colOff>
      <xdr:row>18</xdr:row>
      <xdr:rowOff>85680</xdr:rowOff>
    </xdr:to>
    <xdr:graphicFrame>
      <xdr:nvGraphicFramePr>
        <xdr:cNvPr id="3" name="Grafico 6"/>
        <xdr:cNvGraphicFramePr/>
      </xdr:nvGraphicFramePr>
      <xdr:xfrm>
        <a:off x="0" y="395640"/>
        <a:ext cx="25851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2</xdr:row>
      <xdr:rowOff>0</xdr:rowOff>
    </xdr:from>
    <xdr:to>
      <xdr:col>7</xdr:col>
      <xdr:colOff>573840</xdr:colOff>
      <xdr:row>18</xdr:row>
      <xdr:rowOff>85680</xdr:rowOff>
    </xdr:to>
    <xdr:graphicFrame>
      <xdr:nvGraphicFramePr>
        <xdr:cNvPr id="4" name="Grafico 6"/>
        <xdr:cNvGraphicFramePr/>
      </xdr:nvGraphicFramePr>
      <xdr:xfrm>
        <a:off x="2775600" y="405000"/>
        <a:ext cx="25855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60840</xdr:colOff>
      <xdr:row>13</xdr:row>
      <xdr:rowOff>28440</xdr:rowOff>
    </xdr:to>
    <xdr:graphicFrame>
      <xdr:nvGraphicFramePr>
        <xdr:cNvPr id="5" name="Grafico 3"/>
        <xdr:cNvGraphicFramePr/>
      </xdr:nvGraphicFramePr>
      <xdr:xfrm>
        <a:off x="0" y="237960"/>
        <a:ext cx="2796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</xdr:row>
      <xdr:rowOff>0</xdr:rowOff>
    </xdr:from>
    <xdr:to>
      <xdr:col>8</xdr:col>
      <xdr:colOff>60840</xdr:colOff>
      <xdr:row>13</xdr:row>
      <xdr:rowOff>28440</xdr:rowOff>
    </xdr:to>
    <xdr:graphicFrame>
      <xdr:nvGraphicFramePr>
        <xdr:cNvPr id="6" name="Grafico 3"/>
        <xdr:cNvGraphicFramePr/>
      </xdr:nvGraphicFramePr>
      <xdr:xfrm>
        <a:off x="2735640" y="237960"/>
        <a:ext cx="279648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480</xdr:colOff>
      <xdr:row>13</xdr:row>
      <xdr:rowOff>28440</xdr:rowOff>
    </xdr:to>
    <xdr:graphicFrame>
      <xdr:nvGraphicFramePr>
        <xdr:cNvPr id="7" name="Grafico 3"/>
        <xdr:cNvGraphicFramePr/>
      </xdr:nvGraphicFramePr>
      <xdr:xfrm>
        <a:off x="0" y="237960"/>
        <a:ext cx="54417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47160</xdr:rowOff>
    </xdr:from>
    <xdr:to>
      <xdr:col>8</xdr:col>
      <xdr:colOff>101520</xdr:colOff>
      <xdr:row>18</xdr:row>
      <xdr:rowOff>56880</xdr:rowOff>
    </xdr:to>
    <xdr:graphicFrame>
      <xdr:nvGraphicFramePr>
        <xdr:cNvPr id="8" name="Grafico 1"/>
        <xdr:cNvGraphicFramePr/>
      </xdr:nvGraphicFramePr>
      <xdr:xfrm>
        <a:off x="60120" y="495000"/>
        <a:ext cx="5512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4</xdr:col>
      <xdr:colOff>40680</xdr:colOff>
      <xdr:row>13</xdr:row>
      <xdr:rowOff>38160</xdr:rowOff>
    </xdr:to>
    <xdr:graphicFrame>
      <xdr:nvGraphicFramePr>
        <xdr:cNvPr id="9" name="Grafico 3"/>
        <xdr:cNvGraphicFramePr/>
      </xdr:nvGraphicFramePr>
      <xdr:xfrm>
        <a:off x="0" y="247680"/>
        <a:ext cx="2776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920</xdr:colOff>
      <xdr:row>1</xdr:row>
      <xdr:rowOff>38160</xdr:rowOff>
    </xdr:from>
    <xdr:to>
      <xdr:col>7</xdr:col>
      <xdr:colOff>614520</xdr:colOff>
      <xdr:row>13</xdr:row>
      <xdr:rowOff>19080</xdr:rowOff>
    </xdr:to>
    <xdr:graphicFrame>
      <xdr:nvGraphicFramePr>
        <xdr:cNvPr id="10" name="Grafico 6"/>
        <xdr:cNvGraphicFramePr/>
      </xdr:nvGraphicFramePr>
      <xdr:xfrm>
        <a:off x="2815560" y="200160"/>
        <a:ext cx="25862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4</xdr:col>
      <xdr:colOff>40680</xdr:colOff>
      <xdr:row>13</xdr:row>
      <xdr:rowOff>38160</xdr:rowOff>
    </xdr:to>
    <xdr:graphicFrame>
      <xdr:nvGraphicFramePr>
        <xdr:cNvPr id="11" name="Grafico 3"/>
        <xdr:cNvGraphicFramePr/>
      </xdr:nvGraphicFramePr>
      <xdr:xfrm>
        <a:off x="0" y="247680"/>
        <a:ext cx="27763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920</xdr:colOff>
      <xdr:row>1</xdr:row>
      <xdr:rowOff>38160</xdr:rowOff>
    </xdr:from>
    <xdr:to>
      <xdr:col>7</xdr:col>
      <xdr:colOff>614520</xdr:colOff>
      <xdr:row>13</xdr:row>
      <xdr:rowOff>19080</xdr:rowOff>
    </xdr:to>
    <xdr:graphicFrame>
      <xdr:nvGraphicFramePr>
        <xdr:cNvPr id="12" name="Grafico 6"/>
        <xdr:cNvGraphicFramePr/>
      </xdr:nvGraphicFramePr>
      <xdr:xfrm>
        <a:off x="2815560" y="200160"/>
        <a:ext cx="25862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600</xdr:rowOff>
    </xdr:from>
    <xdr:to>
      <xdr:col>3</xdr:col>
      <xdr:colOff>533520</xdr:colOff>
      <xdr:row>17</xdr:row>
      <xdr:rowOff>66960</xdr:rowOff>
    </xdr:to>
    <xdr:graphicFrame>
      <xdr:nvGraphicFramePr>
        <xdr:cNvPr id="13" name="Grafico 6"/>
        <xdr:cNvGraphicFramePr/>
      </xdr:nvGraphicFramePr>
      <xdr:xfrm>
        <a:off x="0" y="395640"/>
        <a:ext cx="25851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2</xdr:row>
      <xdr:rowOff>0</xdr:rowOff>
    </xdr:from>
    <xdr:to>
      <xdr:col>7</xdr:col>
      <xdr:colOff>573840</xdr:colOff>
      <xdr:row>17</xdr:row>
      <xdr:rowOff>76320</xdr:rowOff>
    </xdr:to>
    <xdr:graphicFrame>
      <xdr:nvGraphicFramePr>
        <xdr:cNvPr id="14" name="Grafico 6"/>
        <xdr:cNvGraphicFramePr/>
      </xdr:nvGraphicFramePr>
      <xdr:xfrm>
        <a:off x="2775600" y="405000"/>
        <a:ext cx="25855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S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7"/>
    <col collapsed="false" customWidth="false" hidden="false" outlineLevel="0" max="13" min="9" style="1" width="8.85"/>
    <col collapsed="false" customWidth="true" hidden="false" outlineLevel="0" max="18" min="14" style="2" width="9.14"/>
    <col collapsed="false" customWidth="false" hidden="false" outlineLevel="0" max="248" min="19" style="1" width="8.85"/>
    <col collapsed="false" customWidth="false" hidden="false" outlineLevel="0" max="253" min="249" style="3" width="8.85"/>
    <col collapsed="false" customWidth="false" hidden="false" outlineLevel="0" max="257" min="254" style="1" width="8.85"/>
  </cols>
  <sheetData>
    <row r="1" customFormat="fals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" hidden="false" customHeight="true" outlineLevel="0" collapsed="false"/>
    <row r="3" customFormat="false" ht="12.75" hidden="false" customHeight="true" outlineLevel="0" collapsed="false">
      <c r="IO3" s="5"/>
      <c r="IP3" s="5"/>
      <c r="IQ3" s="5"/>
      <c r="IR3" s="5"/>
      <c r="IS3" s="5"/>
    </row>
    <row r="4" customFormat="false" ht="12.75" hidden="false" customHeight="true" outlineLevel="0" collapsed="false">
      <c r="IO4" s="5"/>
      <c r="IP4" s="5"/>
      <c r="IQ4" s="5"/>
      <c r="IR4" s="5"/>
      <c r="IS4" s="5"/>
    </row>
    <row r="5" customFormat="false" ht="12.75" hidden="false" customHeight="true" outlineLevel="0" collapsed="false">
      <c r="IO5" s="5"/>
      <c r="IP5" s="5"/>
      <c r="IQ5" s="5"/>
      <c r="IR5" s="5"/>
      <c r="IS5" s="5"/>
    </row>
    <row r="6" customFormat="false" ht="12.75" hidden="false" customHeight="true" outlineLevel="0" collapsed="false">
      <c r="IO6" s="5"/>
      <c r="IP6" s="5" t="s">
        <v>1</v>
      </c>
      <c r="IQ6" s="5" t="s">
        <v>2</v>
      </c>
      <c r="IR6" s="5" t="s">
        <v>1</v>
      </c>
      <c r="IS6" s="5" t="s">
        <v>2</v>
      </c>
    </row>
    <row r="7" customFormat="false" ht="12.75" hidden="false" customHeight="true" outlineLevel="0" collapsed="false">
      <c r="IO7" s="6" t="s">
        <v>3</v>
      </c>
      <c r="IP7" s="5" t="n">
        <v>17316</v>
      </c>
      <c r="IQ7" s="5" t="n">
        <v>331</v>
      </c>
      <c r="IR7" s="7" t="n">
        <f aca="false">IP7/SUM($IP7:$IQ7)*100</f>
        <v>98.1243270810903</v>
      </c>
      <c r="IS7" s="7" t="n">
        <f aca="false">IQ7/SUM($IP7:$IQ7)*100</f>
        <v>1.87567291890973</v>
      </c>
    </row>
    <row r="8" customFormat="false" ht="12.75" hidden="false" customHeight="true" outlineLevel="0" collapsed="false">
      <c r="IO8" s="6" t="s">
        <v>4</v>
      </c>
      <c r="IP8" s="5" t="n">
        <v>20616</v>
      </c>
      <c r="IQ8" s="5" t="n">
        <v>562</v>
      </c>
      <c r="IR8" s="7" t="n">
        <f aca="false">IP8/SUM($IP8:$IQ8)*100</f>
        <v>97.3463027670224</v>
      </c>
      <c r="IS8" s="7" t="n">
        <f aca="false">IQ8/SUM($IP8:$IQ8)*100</f>
        <v>2.65369723297762</v>
      </c>
    </row>
    <row r="9" customFormat="false" ht="12.75" hidden="false" customHeight="true" outlineLevel="0" collapsed="false">
      <c r="IO9" s="6" t="s">
        <v>5</v>
      </c>
      <c r="IP9" s="5" t="n">
        <v>20818</v>
      </c>
      <c r="IQ9" s="5" t="n">
        <v>733</v>
      </c>
      <c r="IR9" s="7" t="n">
        <f aca="false">IP9/SUM($IP9:$IQ9)*100</f>
        <v>96.5987657185281</v>
      </c>
      <c r="IS9" s="7" t="n">
        <f aca="false">IQ9/SUM($IP9:$IQ9)*100</f>
        <v>3.40123428147186</v>
      </c>
    </row>
    <row r="10" customFormat="false" ht="12.75" hidden="false" customHeight="true" outlineLevel="0" collapsed="false">
      <c r="IO10" s="6" t="s">
        <v>6</v>
      </c>
      <c r="IP10" s="5" t="n">
        <v>14960</v>
      </c>
      <c r="IQ10" s="5" t="n">
        <v>621</v>
      </c>
      <c r="IR10" s="7" t="n">
        <f aca="false">IP10/SUM($IP10:$IQ10)*100</f>
        <v>96.0143764841795</v>
      </c>
      <c r="IS10" s="7" t="n">
        <f aca="false">IQ10/SUM($IP10:$IQ10)*100</f>
        <v>3.98562351582055</v>
      </c>
    </row>
    <row r="11" customFormat="false" ht="12.75" hidden="false" customHeight="true" outlineLevel="0" collapsed="false">
      <c r="IO11" s="6" t="s">
        <v>7</v>
      </c>
      <c r="IP11" s="5" t="n">
        <v>11940</v>
      </c>
      <c r="IQ11" s="5" t="n">
        <v>459</v>
      </c>
      <c r="IR11" s="7" t="n">
        <f aca="false">IP11/SUM($IP11:$IQ11)*100</f>
        <v>96.2980885555287</v>
      </c>
      <c r="IS11" s="7" t="n">
        <f aca="false">IQ11/SUM($IP11:$IQ11)*100</f>
        <v>3.70191144447133</v>
      </c>
    </row>
    <row r="12" customFormat="false" ht="12.75" hidden="false" customHeight="true" outlineLevel="0" collapsed="false">
      <c r="IO12" s="5"/>
      <c r="IP12" s="5"/>
      <c r="IQ12" s="5"/>
      <c r="IR12" s="7"/>
      <c r="IS12" s="7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O1" colorId="64" zoomScale="130" zoomScaleNormal="130" zoomScalePageLayoutView="100" workbookViewId="0">
      <selection pane="topLeft" activeCell="A14" activeCellId="0" sqref="A14"/>
    </sheetView>
  </sheetViews>
  <sheetFormatPr defaultColWidth="9.70703125" defaultRowHeight="12.75" zeroHeight="false" outlineLevelRow="0" outlineLevelCol="0"/>
  <cols>
    <col collapsed="false" customWidth="false" hidden="false" outlineLevel="0" max="13" min="1" style="1" width="9.7"/>
    <col collapsed="false" customWidth="false" hidden="false" outlineLevel="0" max="15" min="14" style="3" width="9.7"/>
    <col collapsed="false" customWidth="false" hidden="false" outlineLevel="0" max="257" min="16" style="1" width="9.7"/>
  </cols>
  <sheetData>
    <row r="1" customFormat="false" ht="29.2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21"/>
      <c r="J1" s="21"/>
      <c r="K1" s="21"/>
      <c r="L1" s="21"/>
      <c r="N1" s="22" t="n">
        <v>1</v>
      </c>
      <c r="O1" s="23" t="n">
        <v>27.1139341008337</v>
      </c>
    </row>
    <row r="2" customFormat="false" ht="6" hidden="false" customHeight="true" outlineLevel="0" collapsed="false">
      <c r="N2" s="24" t="n">
        <v>2</v>
      </c>
      <c r="O2" s="23" t="n">
        <v>2.26280269948392</v>
      </c>
    </row>
    <row r="3" customFormat="false" ht="12.75" hidden="false" customHeight="true" outlineLevel="0" collapsed="false">
      <c r="N3" s="24" t="n">
        <v>3</v>
      </c>
      <c r="O3" s="23" t="n">
        <v>3.01707026597856</v>
      </c>
    </row>
    <row r="4" customFormat="false" ht="12.75" hidden="false" customHeight="true" outlineLevel="0" collapsed="false">
      <c r="N4" s="24" t="n">
        <v>4</v>
      </c>
      <c r="O4" s="23" t="n">
        <v>0.635172687574434</v>
      </c>
    </row>
    <row r="5" customFormat="false" ht="12.75" hidden="false" customHeight="true" outlineLevel="0" collapsed="false">
      <c r="N5" s="24" t="n">
        <v>5</v>
      </c>
      <c r="O5" s="23" t="n">
        <v>6.66931321953156</v>
      </c>
    </row>
    <row r="6" customFormat="false" ht="12.75" hidden="false" customHeight="true" outlineLevel="0" collapsed="false">
      <c r="N6" s="24" t="n">
        <v>6</v>
      </c>
      <c r="O6" s="23" t="n">
        <v>8.77332274712187</v>
      </c>
    </row>
    <row r="7" customFormat="false" ht="12.75" hidden="false" customHeight="true" outlineLevel="0" collapsed="false">
      <c r="N7" s="24" t="n">
        <v>7</v>
      </c>
      <c r="O7" s="23" t="n">
        <v>9.05121079793569</v>
      </c>
    </row>
    <row r="8" customFormat="false" ht="12.75" hidden="false" customHeight="true" outlineLevel="0" collapsed="false">
      <c r="N8" s="24" t="n">
        <v>8</v>
      </c>
      <c r="O8" s="23" t="n">
        <v>3.37435490273918</v>
      </c>
    </row>
    <row r="9" customFormat="false" ht="12.75" hidden="false" customHeight="true" outlineLevel="0" collapsed="false">
      <c r="N9" s="24" t="n">
        <v>9</v>
      </c>
      <c r="O9" s="23" t="n">
        <v>2.73918221516475</v>
      </c>
    </row>
    <row r="10" customFormat="false" ht="12.75" hidden="false" customHeight="true" outlineLevel="0" collapsed="false">
      <c r="N10" s="24" t="n">
        <v>10</v>
      </c>
      <c r="O10" s="23" t="n">
        <v>7</v>
      </c>
    </row>
    <row r="11" customFormat="false" ht="12.75" hidden="false" customHeight="true" outlineLevel="0" collapsed="false">
      <c r="N11" s="24" t="s">
        <v>27</v>
      </c>
      <c r="O11" s="23" t="n">
        <v>34.4581183009131</v>
      </c>
    </row>
    <row r="12" customFormat="false" ht="12.75" hidden="false" customHeight="true" outlineLevel="0" collapsed="false">
      <c r="N12" s="24" t="s">
        <v>28</v>
      </c>
      <c r="O12" s="23" t="n">
        <v>3.25526002381898</v>
      </c>
    </row>
    <row r="13" customFormat="false" ht="12.75" hidden="false" customHeight="true" outlineLevel="0" collapsed="false">
      <c r="N13" s="24" t="s">
        <v>29</v>
      </c>
      <c r="O13" s="23" t="n">
        <v>2.58038904327114</v>
      </c>
    </row>
    <row r="14" customFormat="false" ht="12.75" hidden="false" customHeight="true" outlineLevel="0" collapsed="false">
      <c r="N14" s="24" t="s">
        <v>30</v>
      </c>
      <c r="O14" s="23" t="n">
        <v>4.04922588328702</v>
      </c>
    </row>
    <row r="15" customFormat="false" ht="12.75" hidden="false" customHeight="true" outlineLevel="0" collapsed="false">
      <c r="N15" s="24" t="s">
        <v>31</v>
      </c>
      <c r="O15" s="23" t="n">
        <v>9.80547836443033</v>
      </c>
    </row>
    <row r="16" customFormat="false" ht="12.75" hidden="false" customHeight="true" outlineLevel="0" collapsed="false">
      <c r="N16" s="24" t="s">
        <v>32</v>
      </c>
      <c r="O16" s="23" t="n">
        <v>2.38189757840413</v>
      </c>
    </row>
    <row r="17" customFormat="false" ht="12.75" hidden="false" customHeight="true" outlineLevel="0" collapsed="false">
      <c r="N17" s="24" t="s">
        <v>33</v>
      </c>
      <c r="O17" s="23" t="n">
        <v>5.00198491464867</v>
      </c>
    </row>
    <row r="18" customFormat="false" ht="12.75" hidden="false" customHeight="true" outlineLevel="0" collapsed="false">
      <c r="N18" s="25" t="s">
        <v>34</v>
      </c>
      <c r="O18" s="23" t="n">
        <v>100</v>
      </c>
    </row>
    <row r="19" customFormat="false" ht="12.75" hidden="false" customHeight="false" outlineLevel="0" collapsed="false">
      <c r="N19" s="5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1.13"/>
    <col collapsed="false" customWidth="true" hidden="false" outlineLevel="0" max="5" min="2" style="27" width="7.7"/>
    <col collapsed="false" customWidth="true" hidden="false" outlineLevel="0" max="6" min="6" style="27" width="1.7"/>
    <col collapsed="false" customWidth="true" hidden="false" outlineLevel="0" max="7" min="7" style="27" width="5.13"/>
    <col collapsed="false" customWidth="true" hidden="false" outlineLevel="0" max="10" min="8" style="28" width="5.13"/>
    <col collapsed="false" customWidth="true" hidden="false" outlineLevel="0" max="11" min="11" style="27" width="1.7"/>
    <col collapsed="false" customWidth="true" hidden="false" outlineLevel="0" max="14" min="12" style="28" width="5.13"/>
    <col collapsed="false" customWidth="false" hidden="false" outlineLevel="0" max="257" min="15" style="27" width="8.85"/>
  </cols>
  <sheetData>
    <row r="1" customFormat="false" ht="15" hidden="false" customHeight="false" outlineLevel="0" collapsed="false">
      <c r="A1" s="29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  <c r="K2" s="31"/>
    </row>
    <row r="3" customFormat="false" ht="15" hidden="false" customHeight="true" outlineLevel="0" collapsed="false">
      <c r="A3" s="33" t="s">
        <v>36</v>
      </c>
      <c r="B3" s="34" t="s">
        <v>37</v>
      </c>
      <c r="C3" s="34"/>
      <c r="D3" s="34"/>
      <c r="E3" s="34"/>
      <c r="F3" s="35"/>
      <c r="G3" s="34" t="s">
        <v>38</v>
      </c>
      <c r="H3" s="34"/>
      <c r="I3" s="34"/>
      <c r="J3" s="34"/>
      <c r="K3" s="35"/>
      <c r="L3" s="36" t="s">
        <v>39</v>
      </c>
      <c r="M3" s="36"/>
      <c r="N3" s="36"/>
    </row>
    <row r="4" customFormat="false" ht="30" hidden="false" customHeight="true" outlineLevel="0" collapsed="false">
      <c r="A4" s="33"/>
      <c r="B4" s="37" t="n">
        <v>1982</v>
      </c>
      <c r="C4" s="37" t="n">
        <v>1990</v>
      </c>
      <c r="D4" s="37" t="n">
        <v>2000</v>
      </c>
      <c r="E4" s="37" t="n">
        <v>2010</v>
      </c>
      <c r="F4" s="38"/>
      <c r="G4" s="37" t="n">
        <v>1982</v>
      </c>
      <c r="H4" s="37" t="n">
        <v>1990</v>
      </c>
      <c r="I4" s="37" t="n">
        <v>2000</v>
      </c>
      <c r="J4" s="37" t="n">
        <v>2010</v>
      </c>
      <c r="K4" s="38"/>
      <c r="L4" s="34" t="s">
        <v>40</v>
      </c>
      <c r="M4" s="34" t="s">
        <v>41</v>
      </c>
      <c r="N4" s="34" t="s">
        <v>42</v>
      </c>
    </row>
    <row r="5" customFormat="false" ht="15" hidden="false" customHeight="false" outlineLevel="0" collapsed="false">
      <c r="A5" s="39" t="s">
        <v>3</v>
      </c>
      <c r="B5" s="40" t="n">
        <v>17629</v>
      </c>
      <c r="C5" s="40" t="n">
        <v>15909</v>
      </c>
      <c r="D5" s="40" t="n">
        <v>12882</v>
      </c>
      <c r="E5" s="40" t="n">
        <v>9293</v>
      </c>
      <c r="F5" s="40"/>
      <c r="G5" s="41" t="n">
        <v>21.1647897807765</v>
      </c>
      <c r="H5" s="41" t="n">
        <v>21.0353034510115</v>
      </c>
      <c r="I5" s="41" t="n">
        <v>21.219958159685</v>
      </c>
      <c r="J5" s="41" t="n">
        <v>20.7127891944903</v>
      </c>
      <c r="K5" s="40"/>
      <c r="L5" s="42" t="n">
        <v>-9.75665097282887</v>
      </c>
      <c r="M5" s="42" t="n">
        <v>-19.0269658683764</v>
      </c>
      <c r="N5" s="42" t="n">
        <v>-27.8605806551778</v>
      </c>
    </row>
    <row r="6" customFormat="false" ht="15" hidden="false" customHeight="true" outlineLevel="0" collapsed="false">
      <c r="A6" s="43" t="s">
        <v>4</v>
      </c>
      <c r="B6" s="40" t="n">
        <v>20398</v>
      </c>
      <c r="C6" s="40" t="n">
        <v>18350</v>
      </c>
      <c r="D6" s="40" t="n">
        <v>14495</v>
      </c>
      <c r="E6" s="40" t="n">
        <v>10781</v>
      </c>
      <c r="F6" s="40"/>
      <c r="G6" s="41" t="n">
        <v>24.4891588829928</v>
      </c>
      <c r="H6" s="41" t="n">
        <v>24.2628586539733</v>
      </c>
      <c r="I6" s="41" t="n">
        <v>23.876982885005</v>
      </c>
      <c r="J6" s="41" t="n">
        <v>24.0293317879909</v>
      </c>
      <c r="K6" s="40"/>
      <c r="L6" s="42" t="n">
        <v>-10.0402000196098</v>
      </c>
      <c r="M6" s="42" t="n">
        <v>-21.008174386921</v>
      </c>
      <c r="N6" s="42" t="n">
        <v>-25.6226284925837</v>
      </c>
    </row>
    <row r="7" customFormat="false" ht="15" hidden="false" customHeight="true" outlineLevel="0" collapsed="false">
      <c r="A7" s="43" t="s">
        <v>5</v>
      </c>
      <c r="B7" s="40" t="n">
        <v>21247</v>
      </c>
      <c r="C7" s="40" t="n">
        <v>19157</v>
      </c>
      <c r="D7" s="40" t="n">
        <v>14650</v>
      </c>
      <c r="E7" s="40" t="n">
        <v>11554</v>
      </c>
      <c r="F7" s="40"/>
      <c r="G7" s="41" t="n">
        <v>25.5084399836723</v>
      </c>
      <c r="H7" s="41" t="n">
        <v>25.3298955440963</v>
      </c>
      <c r="I7" s="41" t="n">
        <v>24.1323076416229</v>
      </c>
      <c r="J7" s="41" t="n">
        <v>25.7522400035662</v>
      </c>
      <c r="K7" s="40"/>
      <c r="L7" s="42" t="n">
        <v>-9.83668282581071</v>
      </c>
      <c r="M7" s="42" t="n">
        <v>-23.5266482225818</v>
      </c>
      <c r="N7" s="42" t="n">
        <v>-21.1331058020478</v>
      </c>
    </row>
    <row r="8" customFormat="false" ht="15" hidden="false" customHeight="false" outlineLevel="0" collapsed="false">
      <c r="A8" s="43" t="s">
        <v>6</v>
      </c>
      <c r="B8" s="40" t="n">
        <v>12535</v>
      </c>
      <c r="C8" s="40" t="n">
        <v>11472</v>
      </c>
      <c r="D8" s="40" t="n">
        <v>10053</v>
      </c>
      <c r="E8" s="40" t="n">
        <v>6819</v>
      </c>
      <c r="F8" s="40"/>
      <c r="G8" s="41" t="n">
        <v>15.0491031766994</v>
      </c>
      <c r="H8" s="41" t="n">
        <v>15.1685838952797</v>
      </c>
      <c r="I8" s="41" t="n">
        <v>16.5598695372857</v>
      </c>
      <c r="J8" s="41" t="n">
        <v>15.1985913609415</v>
      </c>
      <c r="K8" s="40"/>
      <c r="L8" s="42" t="n">
        <v>-8.48025528520144</v>
      </c>
      <c r="M8" s="42" t="n">
        <v>-12.3692468619247</v>
      </c>
      <c r="N8" s="42" t="n">
        <v>-32.1695016413011</v>
      </c>
    </row>
    <row r="9" customFormat="false" ht="15" hidden="false" customHeight="false" outlineLevel="0" collapsed="false">
      <c r="A9" s="43" t="s">
        <v>7</v>
      </c>
      <c r="B9" s="40" t="n">
        <v>11485</v>
      </c>
      <c r="C9" s="40" t="n">
        <v>10742</v>
      </c>
      <c r="D9" s="40" t="n">
        <v>8627</v>
      </c>
      <c r="E9" s="40" t="n">
        <v>6419</v>
      </c>
      <c r="F9" s="40"/>
      <c r="G9" s="41" t="n">
        <v>13.788508175859</v>
      </c>
      <c r="H9" s="41" t="n">
        <v>14.2033584556393</v>
      </c>
      <c r="I9" s="41" t="n">
        <v>14.2108817764014</v>
      </c>
      <c r="J9" s="41" t="n">
        <v>14.3070476530112</v>
      </c>
      <c r="K9" s="40"/>
      <c r="L9" s="42" t="n">
        <v>-6.46930779277318</v>
      </c>
      <c r="M9" s="42" t="n">
        <v>-19.6890709365109</v>
      </c>
      <c r="N9" s="42" t="n">
        <v>-25.5940651443144</v>
      </c>
    </row>
    <row r="10" customFormat="false" ht="15" hidden="false" customHeight="true" outlineLevel="0" collapsed="false">
      <c r="A10" s="44" t="s">
        <v>43</v>
      </c>
      <c r="B10" s="45" t="n">
        <v>83294</v>
      </c>
      <c r="C10" s="45" t="n">
        <v>75630</v>
      </c>
      <c r="D10" s="45" t="n">
        <v>60707</v>
      </c>
      <c r="E10" s="45" t="n">
        <v>44866</v>
      </c>
      <c r="F10" s="46"/>
      <c r="G10" s="47" t="n">
        <v>100</v>
      </c>
      <c r="H10" s="47" t="n">
        <v>100</v>
      </c>
      <c r="I10" s="47" t="n">
        <v>100</v>
      </c>
      <c r="J10" s="47" t="n">
        <v>100</v>
      </c>
      <c r="K10" s="46"/>
      <c r="L10" s="47" t="n">
        <v>-9.20114293946743</v>
      </c>
      <c r="M10" s="47" t="n">
        <v>-19.7315879941822</v>
      </c>
      <c r="N10" s="47" t="n">
        <v>-26.0941901263446</v>
      </c>
    </row>
    <row r="11" customFormat="false" ht="15.75" hidden="false" customHeight="false" outlineLevel="0" collapsed="false">
      <c r="A11" s="48" t="s">
        <v>15</v>
      </c>
      <c r="B11" s="49" t="n">
        <v>3133118</v>
      </c>
      <c r="C11" s="49" t="n">
        <v>2848136</v>
      </c>
      <c r="D11" s="49" t="n">
        <v>2396274</v>
      </c>
      <c r="E11" s="49" t="n">
        <v>1620884</v>
      </c>
      <c r="F11" s="49"/>
      <c r="G11" s="49" t="s">
        <v>44</v>
      </c>
      <c r="H11" s="49" t="s">
        <v>44</v>
      </c>
      <c r="I11" s="49" t="s">
        <v>44</v>
      </c>
      <c r="J11" s="49" t="s">
        <v>44</v>
      </c>
      <c r="K11" s="49"/>
      <c r="L11" s="50" t="n">
        <v>-9.09579530678386</v>
      </c>
      <c r="M11" s="50" t="n">
        <v>-15.8651834041633</v>
      </c>
      <c r="N11" s="50" t="n">
        <v>-32.3581526987314</v>
      </c>
    </row>
    <row r="12" customFormat="false" ht="6" hidden="false" customHeight="true" outlineLevel="0" collapsed="false">
      <c r="B12" s="28"/>
      <c r="C12" s="28"/>
      <c r="D12" s="28"/>
      <c r="E12" s="28"/>
      <c r="F12" s="28"/>
      <c r="G12" s="28"/>
      <c r="K12" s="28"/>
    </row>
    <row r="13" customFormat="false" ht="26.25" hidden="false" customHeight="true" outlineLevel="0" collapsed="false"/>
    <row r="14" customFormat="false" ht="15" hidden="false" customHeight="false" outlineLevel="0" collapsed="false">
      <c r="A14" s="29" t="s">
        <v>4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6" hidden="false" customHeight="true" outlineLevel="0" collapsed="false">
      <c r="B15" s="28"/>
      <c r="C15" s="28"/>
      <c r="D15" s="28"/>
      <c r="E15" s="28"/>
      <c r="F15" s="31"/>
      <c r="G15" s="32"/>
      <c r="K15" s="31"/>
    </row>
    <row r="16" customFormat="false" ht="15" hidden="false" customHeight="true" outlineLevel="0" collapsed="false">
      <c r="A16" s="33" t="s">
        <v>36</v>
      </c>
      <c r="B16" s="34" t="s">
        <v>46</v>
      </c>
      <c r="C16" s="34"/>
      <c r="D16" s="34"/>
      <c r="E16" s="34"/>
      <c r="F16" s="35"/>
      <c r="G16" s="34" t="s">
        <v>38</v>
      </c>
      <c r="H16" s="34"/>
      <c r="I16" s="34"/>
      <c r="J16" s="34"/>
      <c r="K16" s="35"/>
      <c r="L16" s="36" t="s">
        <v>39</v>
      </c>
      <c r="M16" s="36"/>
      <c r="N16" s="36"/>
    </row>
    <row r="17" customFormat="false" ht="30" hidden="false" customHeight="true" outlineLevel="0" collapsed="false">
      <c r="A17" s="33"/>
      <c r="B17" s="37" t="n">
        <v>1982</v>
      </c>
      <c r="C17" s="37" t="n">
        <v>1990</v>
      </c>
      <c r="D17" s="37" t="n">
        <v>2000</v>
      </c>
      <c r="E17" s="37" t="n">
        <v>2010</v>
      </c>
      <c r="F17" s="38"/>
      <c r="G17" s="37" t="n">
        <v>1982</v>
      </c>
      <c r="H17" s="37" t="n">
        <v>1990</v>
      </c>
      <c r="I17" s="37" t="n">
        <v>2000</v>
      </c>
      <c r="J17" s="37" t="n">
        <v>2010</v>
      </c>
      <c r="K17" s="38"/>
      <c r="L17" s="34" t="s">
        <v>40</v>
      </c>
      <c r="M17" s="34" t="s">
        <v>41</v>
      </c>
      <c r="N17" s="34" t="s">
        <v>42</v>
      </c>
    </row>
    <row r="18" customFormat="false" ht="15" hidden="false" customHeight="false" outlineLevel="0" collapsed="false">
      <c r="A18" s="39" t="s">
        <v>3</v>
      </c>
      <c r="B18" s="40" t="n">
        <v>136531.35</v>
      </c>
      <c r="C18" s="40" t="n">
        <v>133841.48</v>
      </c>
      <c r="D18" s="40" t="n">
        <v>123621.22</v>
      </c>
      <c r="E18" s="40" t="n">
        <v>118517.76</v>
      </c>
      <c r="F18" s="40"/>
      <c r="G18" s="41" t="n">
        <v>24.727788731977</v>
      </c>
      <c r="H18" s="41" t="n">
        <v>25.1869139470862</v>
      </c>
      <c r="I18" s="41" t="n">
        <v>25.1028395027559</v>
      </c>
      <c r="J18" s="41" t="n">
        <v>25.1188659622273</v>
      </c>
      <c r="K18" s="40"/>
      <c r="L18" s="42" t="n">
        <v>-1.97014824800311</v>
      </c>
      <c r="M18" s="42" t="n">
        <v>-7.63609308564132</v>
      </c>
      <c r="N18" s="42" t="n">
        <v>-4.1283041859642</v>
      </c>
    </row>
    <row r="19" customFormat="false" ht="15" hidden="false" customHeight="false" outlineLevel="0" collapsed="false">
      <c r="A19" s="43" t="s">
        <v>4</v>
      </c>
      <c r="B19" s="40" t="n">
        <v>130241.28</v>
      </c>
      <c r="C19" s="40" t="n">
        <v>126469.49</v>
      </c>
      <c r="D19" s="40" t="n">
        <v>119660.55</v>
      </c>
      <c r="E19" s="40" t="n">
        <v>113941.36</v>
      </c>
      <c r="F19" s="40"/>
      <c r="G19" s="41" t="n">
        <v>23.5885666993131</v>
      </c>
      <c r="H19" s="41" t="n">
        <v>23.7996184857032</v>
      </c>
      <c r="I19" s="41" t="n">
        <v>24.2985757741389</v>
      </c>
      <c r="J19" s="41" t="n">
        <v>24.1489355636985</v>
      </c>
      <c r="K19" s="40"/>
      <c r="L19" s="42" t="n">
        <v>-2.89600194346984</v>
      </c>
      <c r="M19" s="42" t="n">
        <v>-5.38385977519164</v>
      </c>
      <c r="N19" s="42" t="n">
        <v>-4.77951171041752</v>
      </c>
    </row>
    <row r="20" customFormat="false" ht="15" hidden="false" customHeight="false" outlineLevel="0" collapsed="false">
      <c r="A20" s="43" t="s">
        <v>5</v>
      </c>
      <c r="B20" s="40" t="n">
        <v>166123.85</v>
      </c>
      <c r="C20" s="40" t="n">
        <v>156066.64</v>
      </c>
      <c r="D20" s="40" t="n">
        <v>145837.29</v>
      </c>
      <c r="E20" s="40" t="n">
        <v>142121.09</v>
      </c>
      <c r="F20" s="40"/>
      <c r="G20" s="41" t="n">
        <v>30.0874155726333</v>
      </c>
      <c r="H20" s="41" t="n">
        <v>29.3693482147006</v>
      </c>
      <c r="I20" s="41" t="n">
        <v>29.6140912085066</v>
      </c>
      <c r="J20" s="41" t="n">
        <v>30.1213979247974</v>
      </c>
      <c r="K20" s="40"/>
      <c r="L20" s="42" t="n">
        <v>-6.05404341399503</v>
      </c>
      <c r="M20" s="42" t="n">
        <v>-6.55447570345591</v>
      </c>
      <c r="N20" s="42" t="n">
        <v>-2.54818229274557</v>
      </c>
    </row>
    <row r="21" customFormat="false" ht="15" hidden="false" customHeight="false" outlineLevel="0" collapsed="false">
      <c r="A21" s="43" t="s">
        <v>6</v>
      </c>
      <c r="B21" s="40" t="n">
        <v>61239.56</v>
      </c>
      <c r="C21" s="40" t="n">
        <v>57428.83</v>
      </c>
      <c r="D21" s="40" t="n">
        <v>51677.24</v>
      </c>
      <c r="E21" s="40" t="n">
        <v>46866.19</v>
      </c>
      <c r="F21" s="40"/>
      <c r="G21" s="41" t="n">
        <v>11.0913640106776</v>
      </c>
      <c r="H21" s="41" t="n">
        <v>10.8072250791895</v>
      </c>
      <c r="I21" s="41" t="n">
        <v>10.4937118535588</v>
      </c>
      <c r="J21" s="41" t="n">
        <v>9.93290410458548</v>
      </c>
      <c r="K21" s="40"/>
      <c r="L21" s="42" t="n">
        <v>-6.22266064615748</v>
      </c>
      <c r="M21" s="42" t="n">
        <v>-10.0151613745222</v>
      </c>
      <c r="N21" s="42" t="n">
        <v>-9.3098044709818</v>
      </c>
    </row>
    <row r="22" customFormat="false" ht="15" hidden="false" customHeight="false" outlineLevel="0" collapsed="false">
      <c r="A22" s="43" t="s">
        <v>7</v>
      </c>
      <c r="B22" s="40" t="n">
        <v>58001.28</v>
      </c>
      <c r="C22" s="40" t="n">
        <v>57586.49</v>
      </c>
      <c r="D22" s="40" t="n">
        <v>51662.81</v>
      </c>
      <c r="E22" s="40" t="n">
        <v>50381.27</v>
      </c>
      <c r="F22" s="40"/>
      <c r="G22" s="41" t="n">
        <v>10.5048649853989</v>
      </c>
      <c r="H22" s="41" t="n">
        <v>10.8368942733205</v>
      </c>
      <c r="I22" s="41" t="n">
        <v>10.4907816610398</v>
      </c>
      <c r="J22" s="41" t="n">
        <v>10.6778964446913</v>
      </c>
      <c r="K22" s="40"/>
      <c r="L22" s="42" t="n">
        <v>-0.715139390027247</v>
      </c>
      <c r="M22" s="42" t="n">
        <v>-10.2865793695709</v>
      </c>
      <c r="N22" s="42" t="n">
        <v>-2.48058516367963</v>
      </c>
    </row>
    <row r="23" customFormat="false" ht="15.75" hidden="false" customHeight="false" outlineLevel="0" collapsed="false">
      <c r="A23" s="44" t="s">
        <v>43</v>
      </c>
      <c r="B23" s="45" t="n">
        <v>552137.32</v>
      </c>
      <c r="C23" s="45" t="n">
        <v>531392.93</v>
      </c>
      <c r="D23" s="45" t="n">
        <v>492459.11</v>
      </c>
      <c r="E23" s="45" t="n">
        <v>471827.67</v>
      </c>
      <c r="F23" s="46"/>
      <c r="G23" s="47" t="n">
        <v>100</v>
      </c>
      <c r="H23" s="47" t="n">
        <v>100</v>
      </c>
      <c r="I23" s="47" t="n">
        <v>100</v>
      </c>
      <c r="J23" s="47" t="n">
        <v>100</v>
      </c>
      <c r="K23" s="46"/>
      <c r="L23" s="47" t="n">
        <v>-3.75710701823233</v>
      </c>
      <c r="M23" s="47" t="n">
        <v>-7.3267478361069</v>
      </c>
      <c r="N23" s="47" t="n">
        <v>-4.18947270566281</v>
      </c>
    </row>
    <row r="24" customFormat="false" ht="15.75" hidden="false" customHeight="false" outlineLevel="0" collapsed="false">
      <c r="A24" s="48" t="s">
        <v>15</v>
      </c>
      <c r="B24" s="49" t="n">
        <v>15832612.83</v>
      </c>
      <c r="C24" s="49" t="n">
        <v>15025954.16</v>
      </c>
      <c r="D24" s="49" t="n">
        <v>13181859.09</v>
      </c>
      <c r="E24" s="49" t="n">
        <v>12856047.82</v>
      </c>
      <c r="F24" s="49"/>
      <c r="G24" s="49" t="s">
        <v>44</v>
      </c>
      <c r="H24" s="49" t="s">
        <v>44</v>
      </c>
      <c r="I24" s="49" t="s">
        <v>44</v>
      </c>
      <c r="J24" s="49" t="s">
        <v>44</v>
      </c>
      <c r="K24" s="49"/>
      <c r="L24" s="50" t="n">
        <v>-5.09491818350742</v>
      </c>
      <c r="M24" s="50" t="n">
        <v>-12.2727319035026</v>
      </c>
      <c r="N24" s="50" t="n">
        <v>-2.47166403293726</v>
      </c>
    </row>
    <row r="25" customFormat="false" ht="6" hidden="false" customHeight="true" outlineLevel="0" collapsed="false">
      <c r="B25" s="28"/>
      <c r="C25" s="28"/>
      <c r="D25" s="28"/>
      <c r="E25" s="28"/>
      <c r="F25" s="28"/>
      <c r="G25" s="28"/>
      <c r="K25" s="28"/>
    </row>
    <row r="28" customFormat="false" ht="15" hidden="false" customHeight="false" outlineLevel="0" collapsed="false">
      <c r="A28" s="29" t="s">
        <v>4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6" hidden="false" customHeight="true" outlineLevel="0" collapsed="false">
      <c r="B29" s="28"/>
      <c r="C29" s="28"/>
      <c r="D29" s="28"/>
      <c r="E29" s="28"/>
      <c r="F29" s="31"/>
      <c r="G29" s="32"/>
      <c r="K29" s="31"/>
    </row>
    <row r="30" customFormat="false" ht="15" hidden="false" customHeight="true" outlineLevel="0" collapsed="false">
      <c r="A30" s="33" t="s">
        <v>36</v>
      </c>
      <c r="B30" s="34" t="s">
        <v>48</v>
      </c>
      <c r="C30" s="34"/>
      <c r="D30" s="34"/>
      <c r="E30" s="34"/>
      <c r="F30" s="35"/>
      <c r="G30" s="34" t="s">
        <v>38</v>
      </c>
      <c r="H30" s="34"/>
      <c r="I30" s="34"/>
      <c r="J30" s="34"/>
      <c r="K30" s="35"/>
      <c r="L30" s="36" t="s">
        <v>39</v>
      </c>
      <c r="M30" s="36"/>
      <c r="N30" s="36"/>
    </row>
    <row r="31" customFormat="false" ht="30" hidden="false" customHeight="true" outlineLevel="0" collapsed="false">
      <c r="A31" s="33"/>
      <c r="B31" s="37" t="n">
        <v>1982</v>
      </c>
      <c r="C31" s="37" t="n">
        <v>1990</v>
      </c>
      <c r="D31" s="37" t="n">
        <v>2000</v>
      </c>
      <c r="E31" s="37" t="n">
        <v>2010</v>
      </c>
      <c r="F31" s="38"/>
      <c r="G31" s="37" t="n">
        <v>1982</v>
      </c>
      <c r="H31" s="37" t="n">
        <v>1990</v>
      </c>
      <c r="I31" s="37" t="n">
        <v>2000</v>
      </c>
      <c r="J31" s="37" t="n">
        <v>2010</v>
      </c>
      <c r="K31" s="38"/>
      <c r="L31" s="34" t="s">
        <v>40</v>
      </c>
      <c r="M31" s="34" t="s">
        <v>41</v>
      </c>
      <c r="N31" s="34" t="s">
        <v>42</v>
      </c>
    </row>
    <row r="32" customFormat="false" ht="15" hidden="false" customHeight="false" outlineLevel="0" collapsed="false">
      <c r="A32" s="39" t="s">
        <v>3</v>
      </c>
      <c r="B32" s="40" t="n">
        <v>206032.63</v>
      </c>
      <c r="C32" s="40" t="n">
        <v>202921.52</v>
      </c>
      <c r="D32" s="40" t="n">
        <v>190405.36</v>
      </c>
      <c r="E32" s="40" t="n">
        <v>170663.32</v>
      </c>
      <c r="F32" s="40"/>
      <c r="G32" s="41" t="n">
        <v>26.9430284558191</v>
      </c>
      <c r="H32" s="41" t="n">
        <v>27.082490737676</v>
      </c>
      <c r="I32" s="41" t="n">
        <v>28.1759181406075</v>
      </c>
      <c r="J32" s="41" t="n">
        <v>27.6809027204854</v>
      </c>
      <c r="K32" s="40"/>
      <c r="L32" s="42" t="n">
        <v>-1.51000839041855</v>
      </c>
      <c r="M32" s="42" t="n">
        <v>-6.16798060649259</v>
      </c>
      <c r="N32" s="42" t="n">
        <v>-10.3684266031166</v>
      </c>
    </row>
    <row r="33" customFormat="false" ht="15" hidden="false" customHeight="false" outlineLevel="0" collapsed="false">
      <c r="A33" s="43" t="s">
        <v>4</v>
      </c>
      <c r="B33" s="40" t="n">
        <v>164440.73</v>
      </c>
      <c r="C33" s="40" t="n">
        <v>159042.51</v>
      </c>
      <c r="D33" s="40" t="n">
        <v>144284.07</v>
      </c>
      <c r="E33" s="40" t="n">
        <v>131911</v>
      </c>
      <c r="F33" s="40"/>
      <c r="G33" s="41" t="n">
        <v>21.504027142136</v>
      </c>
      <c r="H33" s="41" t="n">
        <v>21.2262716343331</v>
      </c>
      <c r="I33" s="41" t="n">
        <v>21.3509543287735</v>
      </c>
      <c r="J33" s="41" t="n">
        <v>21.3954325906818</v>
      </c>
      <c r="K33" s="40"/>
      <c r="L33" s="42" t="n">
        <v>-3.28277550215206</v>
      </c>
      <c r="M33" s="42" t="n">
        <v>-9.27955676755856</v>
      </c>
      <c r="N33" s="42" t="n">
        <v>-8.57549277616026</v>
      </c>
    </row>
    <row r="34" customFormat="false" ht="15" hidden="false" customHeight="false" outlineLevel="0" collapsed="false">
      <c r="A34" s="43" t="s">
        <v>5</v>
      </c>
      <c r="B34" s="40" t="n">
        <v>228747.87</v>
      </c>
      <c r="C34" s="40" t="n">
        <v>220698.21</v>
      </c>
      <c r="D34" s="40" t="n">
        <v>195907.88</v>
      </c>
      <c r="E34" s="40" t="n">
        <v>188953.62</v>
      </c>
      <c r="F34" s="40"/>
      <c r="G34" s="41" t="n">
        <v>29.9135159834537</v>
      </c>
      <c r="H34" s="41" t="n">
        <v>29.4550190051143</v>
      </c>
      <c r="I34" s="41" t="n">
        <v>28.9901733332505</v>
      </c>
      <c r="J34" s="41" t="n">
        <v>30.6475156694688</v>
      </c>
      <c r="K34" s="40"/>
      <c r="L34" s="42" t="n">
        <v>-3.5190098163537</v>
      </c>
      <c r="M34" s="42" t="n">
        <v>-11.2326828568297</v>
      </c>
      <c r="N34" s="42" t="n">
        <v>-3.54976022404</v>
      </c>
    </row>
    <row r="35" customFormat="false" ht="15" hidden="false" customHeight="false" outlineLevel="0" collapsed="false">
      <c r="A35" s="43" t="s">
        <v>6</v>
      </c>
      <c r="B35" s="40" t="n">
        <v>93784.75</v>
      </c>
      <c r="C35" s="40" t="n">
        <v>92903.85</v>
      </c>
      <c r="D35" s="40" t="n">
        <v>81375.6</v>
      </c>
      <c r="E35" s="40" t="n">
        <v>65212.07</v>
      </c>
      <c r="F35" s="40"/>
      <c r="G35" s="41" t="n">
        <v>12.2642961358688</v>
      </c>
      <c r="H35" s="41" t="n">
        <v>12.3992155051837</v>
      </c>
      <c r="I35" s="41" t="n">
        <v>12.041847163561</v>
      </c>
      <c r="J35" s="41" t="n">
        <v>10.5771349454088</v>
      </c>
      <c r="K35" s="40"/>
      <c r="L35" s="42" t="n">
        <v>-0.939278507433244</v>
      </c>
      <c r="M35" s="42" t="n">
        <v>-12.4087968367296</v>
      </c>
      <c r="N35" s="42" t="n">
        <v>-19.8628704427371</v>
      </c>
    </row>
    <row r="36" customFormat="false" ht="15" hidden="false" customHeight="false" outlineLevel="0" collapsed="false">
      <c r="A36" s="43" t="s">
        <v>7</v>
      </c>
      <c r="B36" s="40" t="n">
        <v>71691.39</v>
      </c>
      <c r="C36" s="40" t="n">
        <v>73705.91</v>
      </c>
      <c r="D36" s="40" t="n">
        <v>63800.49</v>
      </c>
      <c r="E36" s="40" t="n">
        <v>59798.12</v>
      </c>
      <c r="F36" s="40"/>
      <c r="G36" s="41" t="n">
        <v>9.37513228272251</v>
      </c>
      <c r="H36" s="41" t="n">
        <v>9.83700311769291</v>
      </c>
      <c r="I36" s="41" t="n">
        <v>9.44110703380749</v>
      </c>
      <c r="J36" s="41" t="n">
        <v>9.69901407395517</v>
      </c>
      <c r="K36" s="40"/>
      <c r="L36" s="42" t="n">
        <v>2.80998875876168</v>
      </c>
      <c r="M36" s="42" t="n">
        <v>-13.439112277428</v>
      </c>
      <c r="N36" s="42" t="n">
        <v>-6.27325902982877</v>
      </c>
    </row>
    <row r="37" customFormat="false" ht="15.75" hidden="false" customHeight="false" outlineLevel="0" collapsed="false">
      <c r="A37" s="44" t="s">
        <v>43</v>
      </c>
      <c r="B37" s="45" t="n">
        <v>764697.37</v>
      </c>
      <c r="C37" s="45" t="n">
        <v>749272</v>
      </c>
      <c r="D37" s="45" t="n">
        <v>675773.4</v>
      </c>
      <c r="E37" s="45" t="n">
        <v>616538.13</v>
      </c>
      <c r="F37" s="46"/>
      <c r="G37" s="47" t="n">
        <v>100</v>
      </c>
      <c r="H37" s="47" t="n">
        <v>100</v>
      </c>
      <c r="I37" s="47" t="n">
        <v>100</v>
      </c>
      <c r="J37" s="47" t="n">
        <v>100</v>
      </c>
      <c r="K37" s="46"/>
      <c r="L37" s="47" t="n">
        <v>-2.01718622361679</v>
      </c>
      <c r="M37" s="47" t="n">
        <v>-9.80933492776988</v>
      </c>
      <c r="N37" s="47" t="n">
        <v>-8.76555218065701</v>
      </c>
    </row>
    <row r="38" customFormat="false" ht="15.75" hidden="false" customHeight="false" outlineLevel="0" collapsed="false">
      <c r="A38" s="48" t="s">
        <v>15</v>
      </c>
      <c r="B38" s="49" t="n">
        <v>22397832.72</v>
      </c>
      <c r="C38" s="49" t="n">
        <v>21628354.94</v>
      </c>
      <c r="D38" s="49" t="n">
        <v>18766895.43</v>
      </c>
      <c r="E38" s="49" t="n">
        <v>17081099</v>
      </c>
      <c r="F38" s="49"/>
      <c r="G38" s="49" t="s">
        <v>44</v>
      </c>
      <c r="H38" s="49" t="s">
        <v>44</v>
      </c>
      <c r="I38" s="49" t="s">
        <v>44</v>
      </c>
      <c r="J38" s="49" t="s">
        <v>44</v>
      </c>
      <c r="K38" s="49"/>
      <c r="L38" s="50" t="n">
        <v>-3.43550105771125</v>
      </c>
      <c r="M38" s="50" t="n">
        <v>-13.2301301598669</v>
      </c>
      <c r="N38" s="50" t="n">
        <v>-8.98281996768178</v>
      </c>
    </row>
    <row r="39" customFormat="false" ht="6" hidden="false" customHeight="true" outlineLevel="0" collapsed="false">
      <c r="B39" s="28"/>
      <c r="C39" s="28"/>
      <c r="D39" s="28"/>
      <c r="E39" s="28"/>
      <c r="F39" s="28"/>
      <c r="G39" s="28"/>
      <c r="K39" s="28"/>
    </row>
  </sheetData>
  <mergeCells count="12">
    <mergeCell ref="A3:A4"/>
    <mergeCell ref="B3:E3"/>
    <mergeCell ref="G3:J3"/>
    <mergeCell ref="L3:N3"/>
    <mergeCell ref="A16:A17"/>
    <mergeCell ref="B16:E16"/>
    <mergeCell ref="G16:J16"/>
    <mergeCell ref="L16:N16"/>
    <mergeCell ref="A30:A31"/>
    <mergeCell ref="B30:E30"/>
    <mergeCell ref="G30:J30"/>
    <mergeCell ref="L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6.99"/>
    <col collapsed="false" customWidth="true" hidden="false" outlineLevel="0" max="3" min="3" style="27" width="7.42"/>
    <col collapsed="false" customWidth="true" hidden="false" outlineLevel="0" max="7" min="4" style="27" width="6.99"/>
    <col collapsed="false" customWidth="true" hidden="false" outlineLevel="0" max="10" min="8" style="28" width="6.99"/>
    <col collapsed="false" customWidth="true" hidden="false" outlineLevel="0" max="11" min="11" style="27" width="6.99"/>
    <col collapsed="false" customWidth="true" hidden="false" outlineLevel="0" max="12" min="12" style="28" width="6.99"/>
    <col collapsed="false" customWidth="false" hidden="false" outlineLevel="0" max="257" min="13" style="27" width="8.85"/>
  </cols>
  <sheetData>
    <row r="1" customFormat="false" ht="15" hidden="false" customHeight="false" outlineLevel="0" collapsed="false">
      <c r="A1" s="29" t="s">
        <v>4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  <c r="K2" s="31"/>
    </row>
    <row r="3" customFormat="false" ht="14.25" hidden="false" customHeight="true" outlineLevel="0" collapsed="false">
      <c r="A3" s="33" t="s">
        <v>36</v>
      </c>
      <c r="B3" s="34" t="s">
        <v>50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21" hidden="false" customHeight="true" outlineLevel="0" collapsed="false">
      <c r="A4" s="33"/>
      <c r="B4" s="37" t="n">
        <v>0</v>
      </c>
      <c r="C4" s="37" t="s">
        <v>51</v>
      </c>
      <c r="D4" s="37" t="s">
        <v>52</v>
      </c>
      <c r="E4" s="37" t="s">
        <v>53</v>
      </c>
      <c r="F4" s="37" t="s">
        <v>54</v>
      </c>
      <c r="G4" s="37" t="s">
        <v>55</v>
      </c>
      <c r="H4" s="37" t="s">
        <v>56</v>
      </c>
      <c r="I4" s="37" t="s">
        <v>57</v>
      </c>
      <c r="J4" s="37" t="s">
        <v>58</v>
      </c>
      <c r="K4" s="37" t="s">
        <v>59</v>
      </c>
      <c r="L4" s="37" t="s">
        <v>60</v>
      </c>
      <c r="M4" s="51"/>
    </row>
    <row r="5" customFormat="false" ht="15.75" hidden="false" customHeight="true" outlineLevel="0" collapsed="false">
      <c r="A5" s="52"/>
      <c r="B5" s="53" t="s">
        <v>61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1"/>
    </row>
    <row r="6" customFormat="false" ht="15" hidden="false" customHeight="true" outlineLevel="0" collapsed="false">
      <c r="A6" s="54" t="s">
        <v>3</v>
      </c>
      <c r="B6" s="55" t="n">
        <v>25</v>
      </c>
      <c r="C6" s="55" t="n">
        <v>2683</v>
      </c>
      <c r="D6" s="55" t="n">
        <v>2233</v>
      </c>
      <c r="E6" s="55" t="n">
        <v>1378</v>
      </c>
      <c r="F6" s="55" t="n">
        <v>1770</v>
      </c>
      <c r="G6" s="55" t="n">
        <v>2073</v>
      </c>
      <c r="H6" s="55" t="n">
        <v>1405</v>
      </c>
      <c r="I6" s="55" t="n">
        <v>506</v>
      </c>
      <c r="J6" s="55" t="n">
        <v>419</v>
      </c>
      <c r="K6" s="55" t="n">
        <v>259</v>
      </c>
      <c r="L6" s="55" t="n">
        <v>131</v>
      </c>
      <c r="M6" s="51"/>
    </row>
    <row r="7" customFormat="false" ht="15" hidden="false" customHeight="false" outlineLevel="0" collapsed="false">
      <c r="A7" s="43" t="s">
        <v>4</v>
      </c>
      <c r="B7" s="55" t="n">
        <v>13</v>
      </c>
      <c r="C7" s="55" t="n">
        <v>2997</v>
      </c>
      <c r="D7" s="55" t="n">
        <v>2633</v>
      </c>
      <c r="E7" s="55" t="n">
        <v>1887</v>
      </c>
      <c r="F7" s="55" t="n">
        <v>2267</v>
      </c>
      <c r="G7" s="55" t="n">
        <v>2363</v>
      </c>
      <c r="H7" s="55" t="n">
        <v>1250</v>
      </c>
      <c r="I7" s="55" t="n">
        <v>397</v>
      </c>
      <c r="J7" s="55" t="n">
        <v>361</v>
      </c>
      <c r="K7" s="55" t="n">
        <v>198</v>
      </c>
      <c r="L7" s="55" t="n">
        <v>129</v>
      </c>
      <c r="M7" s="51"/>
    </row>
    <row r="8" customFormat="false" ht="15" hidden="false" customHeight="false" outlineLevel="0" collapsed="false">
      <c r="A8" s="43" t="s">
        <v>5</v>
      </c>
      <c r="B8" s="55" t="n">
        <v>5</v>
      </c>
      <c r="C8" s="55" t="n">
        <v>2155</v>
      </c>
      <c r="D8" s="55" t="n">
        <v>2351</v>
      </c>
      <c r="E8" s="55" t="n">
        <v>1727</v>
      </c>
      <c r="F8" s="55" t="n">
        <v>2512</v>
      </c>
      <c r="G8" s="55" t="n">
        <v>2664</v>
      </c>
      <c r="H8" s="55" t="n">
        <v>1748</v>
      </c>
      <c r="I8" s="55" t="n">
        <v>591</v>
      </c>
      <c r="J8" s="55" t="n">
        <v>457</v>
      </c>
      <c r="K8" s="55" t="n">
        <v>299</v>
      </c>
      <c r="L8" s="55" t="n">
        <v>141</v>
      </c>
      <c r="M8" s="51"/>
    </row>
    <row r="9" customFormat="false" ht="15" hidden="false" customHeight="false" outlineLevel="0" collapsed="false">
      <c r="A9" s="43" t="s">
        <v>6</v>
      </c>
      <c r="B9" s="55" t="n">
        <v>2</v>
      </c>
      <c r="C9" s="55" t="n">
        <v>3048</v>
      </c>
      <c r="D9" s="55" t="n">
        <v>1887</v>
      </c>
      <c r="E9" s="55" t="n">
        <v>1164</v>
      </c>
      <c r="F9" s="55" t="n">
        <v>1509</v>
      </c>
      <c r="G9" s="55" t="n">
        <v>1366</v>
      </c>
      <c r="H9" s="55" t="n">
        <v>704</v>
      </c>
      <c r="I9" s="55" t="n">
        <v>171</v>
      </c>
      <c r="J9" s="55" t="n">
        <v>104</v>
      </c>
      <c r="K9" s="55" t="n">
        <v>65</v>
      </c>
      <c r="L9" s="55" t="n">
        <v>33</v>
      </c>
      <c r="M9" s="51"/>
    </row>
    <row r="10" customFormat="false" ht="15" hidden="false" customHeight="false" outlineLevel="0" collapsed="false">
      <c r="A10" s="43" t="s">
        <v>7</v>
      </c>
      <c r="B10" s="55" t="n">
        <v>7</v>
      </c>
      <c r="C10" s="55" t="n">
        <v>2331</v>
      </c>
      <c r="D10" s="55" t="n">
        <v>1507</v>
      </c>
      <c r="E10" s="55" t="n">
        <v>1072</v>
      </c>
      <c r="F10" s="55" t="n">
        <v>1363</v>
      </c>
      <c r="G10" s="55" t="n">
        <v>1263</v>
      </c>
      <c r="H10" s="55" t="n">
        <v>648</v>
      </c>
      <c r="I10" s="55" t="n">
        <v>196</v>
      </c>
      <c r="J10" s="55" t="n">
        <v>121</v>
      </c>
      <c r="K10" s="55" t="n">
        <v>84</v>
      </c>
      <c r="L10" s="55" t="n">
        <v>35</v>
      </c>
      <c r="M10" s="51"/>
    </row>
    <row r="11" customFormat="false" ht="15.75" hidden="false" customHeight="false" outlineLevel="0" collapsed="false">
      <c r="A11" s="44" t="s">
        <v>43</v>
      </c>
      <c r="B11" s="45" t="n">
        <v>52</v>
      </c>
      <c r="C11" s="45" t="n">
        <v>13214</v>
      </c>
      <c r="D11" s="45" t="n">
        <v>10611</v>
      </c>
      <c r="E11" s="45" t="n">
        <v>7228</v>
      </c>
      <c r="F11" s="45" t="n">
        <v>9421</v>
      </c>
      <c r="G11" s="45" t="n">
        <v>9729</v>
      </c>
      <c r="H11" s="45" t="n">
        <v>5755</v>
      </c>
      <c r="I11" s="45" t="n">
        <v>1861</v>
      </c>
      <c r="J11" s="56" t="n">
        <v>1462</v>
      </c>
      <c r="K11" s="56" t="n">
        <v>905</v>
      </c>
      <c r="L11" s="56" t="n">
        <v>469</v>
      </c>
      <c r="M11" s="51"/>
    </row>
    <row r="12" customFormat="false" ht="15.75" hidden="false" customHeight="false" outlineLevel="0" collapsed="false">
      <c r="A12" s="48" t="s">
        <v>15</v>
      </c>
      <c r="B12" s="49" t="n">
        <v>3113</v>
      </c>
      <c r="C12" s="49" t="n">
        <v>1003926</v>
      </c>
      <c r="D12" s="49" t="n">
        <v>462558</v>
      </c>
      <c r="E12" s="49" t="n">
        <v>227981</v>
      </c>
      <c r="F12" s="49" t="n">
        <v>232007</v>
      </c>
      <c r="G12" s="49" t="n">
        <v>218008</v>
      </c>
      <c r="H12" s="49" t="n">
        <v>129234</v>
      </c>
      <c r="I12" s="49" t="n">
        <v>46219</v>
      </c>
      <c r="J12" s="49" t="n">
        <v>36688</v>
      </c>
      <c r="K12" s="49" t="n">
        <v>23944</v>
      </c>
      <c r="L12" s="49" t="n">
        <v>12596</v>
      </c>
      <c r="M12" s="51"/>
    </row>
    <row r="13" customFormat="false" ht="15.75" hidden="false" customHeight="true" outlineLevel="0" collapsed="false">
      <c r="A13" s="52"/>
      <c r="B13" s="53" t="s">
        <v>62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1"/>
    </row>
    <row r="14" customFormat="false" ht="15" hidden="false" customHeight="false" outlineLevel="0" collapsed="false">
      <c r="A14" s="57" t="s">
        <v>3</v>
      </c>
      <c r="B14" s="55" t="n">
        <v>28</v>
      </c>
      <c r="C14" s="55" t="n">
        <v>1060</v>
      </c>
      <c r="D14" s="55" t="n">
        <v>1540</v>
      </c>
      <c r="E14" s="55" t="n">
        <v>1060</v>
      </c>
      <c r="F14" s="55" t="n">
        <v>1381</v>
      </c>
      <c r="G14" s="55" t="n">
        <v>1700</v>
      </c>
      <c r="H14" s="55" t="n">
        <v>1168</v>
      </c>
      <c r="I14" s="55" t="n">
        <v>478</v>
      </c>
      <c r="J14" s="55" t="n">
        <v>431</v>
      </c>
      <c r="K14" s="55" t="n">
        <v>306</v>
      </c>
      <c r="L14" s="55" t="n">
        <v>141</v>
      </c>
      <c r="M14" s="51"/>
    </row>
    <row r="15" customFormat="false" ht="15" hidden="false" customHeight="false" outlineLevel="0" collapsed="false">
      <c r="A15" s="43" t="s">
        <v>4</v>
      </c>
      <c r="B15" s="55" t="n">
        <v>23</v>
      </c>
      <c r="C15" s="55" t="n">
        <v>1275</v>
      </c>
      <c r="D15" s="55" t="n">
        <v>1950</v>
      </c>
      <c r="E15" s="55" t="n">
        <v>1490</v>
      </c>
      <c r="F15" s="55" t="n">
        <v>1867</v>
      </c>
      <c r="G15" s="55" t="n">
        <v>1917</v>
      </c>
      <c r="H15" s="55" t="n">
        <v>1126</v>
      </c>
      <c r="I15" s="55" t="n">
        <v>392</v>
      </c>
      <c r="J15" s="55" t="n">
        <v>341</v>
      </c>
      <c r="K15" s="55" t="n">
        <v>257</v>
      </c>
      <c r="L15" s="55" t="n">
        <v>143</v>
      </c>
      <c r="M15" s="51"/>
    </row>
    <row r="16" customFormat="false" ht="15" hidden="false" customHeight="false" outlineLevel="0" collapsed="false">
      <c r="A16" s="43" t="s">
        <v>5</v>
      </c>
      <c r="B16" s="55" t="n">
        <v>28</v>
      </c>
      <c r="C16" s="55" t="n">
        <v>1287</v>
      </c>
      <c r="D16" s="55" t="n">
        <v>1768</v>
      </c>
      <c r="E16" s="55" t="n">
        <v>1367</v>
      </c>
      <c r="F16" s="55" t="n">
        <v>2104</v>
      </c>
      <c r="G16" s="55" t="n">
        <v>2093</v>
      </c>
      <c r="H16" s="55" t="n">
        <v>1454</v>
      </c>
      <c r="I16" s="55" t="n">
        <v>503</v>
      </c>
      <c r="J16" s="55" t="n">
        <v>420</v>
      </c>
      <c r="K16" s="55" t="n">
        <v>338</v>
      </c>
      <c r="L16" s="55" t="n">
        <v>192</v>
      </c>
      <c r="M16" s="51"/>
    </row>
    <row r="17" customFormat="false" ht="15" hidden="false" customHeight="false" outlineLevel="0" collapsed="false">
      <c r="A17" s="43" t="s">
        <v>6</v>
      </c>
      <c r="B17" s="55" t="n">
        <v>9</v>
      </c>
      <c r="C17" s="55" t="n">
        <v>1421</v>
      </c>
      <c r="D17" s="55" t="n">
        <v>1276</v>
      </c>
      <c r="E17" s="55" t="n">
        <v>889</v>
      </c>
      <c r="F17" s="55" t="n">
        <v>1041</v>
      </c>
      <c r="G17" s="55" t="n">
        <v>1149</v>
      </c>
      <c r="H17" s="55" t="n">
        <v>611</v>
      </c>
      <c r="I17" s="55" t="n">
        <v>192</v>
      </c>
      <c r="J17" s="55" t="n">
        <v>119</v>
      </c>
      <c r="K17" s="55" t="n">
        <v>66</v>
      </c>
      <c r="L17" s="55" t="n">
        <v>46</v>
      </c>
      <c r="M17" s="51"/>
    </row>
    <row r="18" customFormat="false" ht="15" hidden="false" customHeight="false" outlineLevel="0" collapsed="false">
      <c r="A18" s="43" t="s">
        <v>7</v>
      </c>
      <c r="B18" s="55" t="n">
        <v>11</v>
      </c>
      <c r="C18" s="55" t="n">
        <v>1116</v>
      </c>
      <c r="D18" s="55" t="n">
        <v>1147</v>
      </c>
      <c r="E18" s="55" t="n">
        <v>839</v>
      </c>
      <c r="F18" s="55" t="n">
        <v>1135</v>
      </c>
      <c r="G18" s="55" t="n">
        <v>1079</v>
      </c>
      <c r="H18" s="55" t="n">
        <v>608</v>
      </c>
      <c r="I18" s="55" t="n">
        <v>200</v>
      </c>
      <c r="J18" s="55" t="n">
        <v>147</v>
      </c>
      <c r="K18" s="55" t="n">
        <v>95</v>
      </c>
      <c r="L18" s="55" t="n">
        <v>42</v>
      </c>
      <c r="M18" s="51"/>
    </row>
    <row r="19" customFormat="false" ht="15.75" hidden="false" customHeight="false" outlineLevel="0" collapsed="false">
      <c r="A19" s="44" t="s">
        <v>43</v>
      </c>
      <c r="B19" s="45" t="n">
        <v>99</v>
      </c>
      <c r="C19" s="45" t="n">
        <v>6159</v>
      </c>
      <c r="D19" s="45" t="n">
        <v>7681</v>
      </c>
      <c r="E19" s="45" t="n">
        <v>5645</v>
      </c>
      <c r="F19" s="45" t="n">
        <v>7528</v>
      </c>
      <c r="G19" s="45" t="n">
        <v>7938</v>
      </c>
      <c r="H19" s="45" t="n">
        <v>4967</v>
      </c>
      <c r="I19" s="45" t="n">
        <v>1765</v>
      </c>
      <c r="J19" s="45" t="n">
        <v>1458</v>
      </c>
      <c r="K19" s="45" t="n">
        <v>1062</v>
      </c>
      <c r="L19" s="45" t="n">
        <v>564</v>
      </c>
      <c r="M19" s="51"/>
    </row>
    <row r="20" customFormat="false" ht="15.75" hidden="false" customHeight="false" outlineLevel="0" collapsed="false">
      <c r="A20" s="48" t="s">
        <v>15</v>
      </c>
      <c r="B20" s="49" t="n">
        <v>5294</v>
      </c>
      <c r="C20" s="49" t="n">
        <v>493326</v>
      </c>
      <c r="D20" s="49" t="n">
        <v>326032</v>
      </c>
      <c r="E20" s="49" t="n">
        <v>171344</v>
      </c>
      <c r="F20" s="49" t="n">
        <v>186324</v>
      </c>
      <c r="G20" s="49" t="n">
        <v>186145</v>
      </c>
      <c r="H20" s="49" t="n">
        <v>120115</v>
      </c>
      <c r="I20" s="49" t="n">
        <v>46687</v>
      </c>
      <c r="J20" s="49" t="n">
        <v>40915</v>
      </c>
      <c r="K20" s="49" t="n">
        <v>29214</v>
      </c>
      <c r="L20" s="49" t="n">
        <v>15488</v>
      </c>
      <c r="M20" s="51"/>
    </row>
    <row r="21" customFormat="false" ht="6" hidden="false" customHeight="true" outlineLevel="0" collapsed="false">
      <c r="B21" s="28"/>
      <c r="C21" s="28"/>
      <c r="D21" s="28"/>
      <c r="E21" s="28"/>
      <c r="F21" s="28"/>
      <c r="G21" s="28"/>
      <c r="K21" s="28"/>
      <c r="M21" s="51"/>
    </row>
    <row r="22" customFormat="false" ht="14.25" hidden="false" customHeight="true" outlineLevel="0" collapsed="false">
      <c r="A22" s="52"/>
      <c r="B22" s="58" t="s">
        <v>63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1"/>
    </row>
    <row r="23" customFormat="false" ht="15" hidden="false" customHeight="false" outlineLevel="0" collapsed="false">
      <c r="A23" s="57" t="s">
        <v>3</v>
      </c>
      <c r="B23" s="59" t="n">
        <v>0.194069243906226</v>
      </c>
      <c r="C23" s="59" t="n">
        <v>20.8275112560161</v>
      </c>
      <c r="D23" s="59" t="n">
        <v>17.3342648657041</v>
      </c>
      <c r="E23" s="59" t="n">
        <v>10.6970967241112</v>
      </c>
      <c r="F23" s="59" t="n">
        <v>13.7401024685608</v>
      </c>
      <c r="G23" s="59" t="n">
        <v>16.0922217047042</v>
      </c>
      <c r="H23" s="59" t="n">
        <v>10.9066915075299</v>
      </c>
      <c r="I23" s="59" t="n">
        <v>3.92796149666201</v>
      </c>
      <c r="J23" s="59" t="n">
        <v>3.25260052786834</v>
      </c>
      <c r="K23" s="59" t="n">
        <v>2.0105573668685</v>
      </c>
      <c r="L23" s="59" t="n">
        <v>1.01692283806862</v>
      </c>
      <c r="M23" s="51"/>
    </row>
    <row r="24" customFormat="false" ht="15" hidden="false" customHeight="false" outlineLevel="0" collapsed="false">
      <c r="A24" s="43" t="s">
        <v>4</v>
      </c>
      <c r="B24" s="59" t="n">
        <v>0.0896860986547085</v>
      </c>
      <c r="C24" s="59" t="n">
        <v>20.6760952052432</v>
      </c>
      <c r="D24" s="59" t="n">
        <v>18.1648844429114</v>
      </c>
      <c r="E24" s="59" t="n">
        <v>13.0182821662642</v>
      </c>
      <c r="F24" s="59" t="n">
        <v>15.639875819248</v>
      </c>
      <c r="G24" s="59" t="n">
        <v>16.3021731631597</v>
      </c>
      <c r="H24" s="59" t="n">
        <v>8.62366333218351</v>
      </c>
      <c r="I24" s="59" t="n">
        <v>2.73887547430148</v>
      </c>
      <c r="J24" s="59" t="n">
        <v>2.4905139703346</v>
      </c>
      <c r="K24" s="59" t="n">
        <v>1.36598827181787</v>
      </c>
      <c r="L24" s="59" t="n">
        <v>0.889962055881338</v>
      </c>
      <c r="M24" s="51"/>
    </row>
    <row r="25" customFormat="false" ht="15" hidden="false" customHeight="false" outlineLevel="0" collapsed="false">
      <c r="A25" s="43" t="s">
        <v>5</v>
      </c>
      <c r="B25" s="59" t="n">
        <v>0.0341296928327645</v>
      </c>
      <c r="C25" s="59" t="n">
        <v>14.7098976109215</v>
      </c>
      <c r="D25" s="59" t="n">
        <v>16.0477815699659</v>
      </c>
      <c r="E25" s="59" t="n">
        <v>11.7883959044369</v>
      </c>
      <c r="F25" s="59" t="n">
        <v>17.1467576791809</v>
      </c>
      <c r="G25" s="59" t="n">
        <v>18.1843003412969</v>
      </c>
      <c r="H25" s="59" t="n">
        <v>11.9317406143345</v>
      </c>
      <c r="I25" s="59" t="n">
        <v>4.03412969283277</v>
      </c>
      <c r="J25" s="59" t="n">
        <v>3.11945392491468</v>
      </c>
      <c r="K25" s="59" t="n">
        <v>2.04095563139932</v>
      </c>
      <c r="L25" s="59" t="n">
        <v>0.962457337883959</v>
      </c>
      <c r="M25" s="51"/>
    </row>
    <row r="26" customFormat="false" ht="15" hidden="false" customHeight="false" outlineLevel="0" collapsed="false">
      <c r="A26" s="43" t="s">
        <v>6</v>
      </c>
      <c r="B26" s="59" t="n">
        <v>0.0198945588381578</v>
      </c>
      <c r="C26" s="59" t="n">
        <v>30.3193076693524</v>
      </c>
      <c r="D26" s="59" t="n">
        <v>18.7705162638019</v>
      </c>
      <c r="E26" s="59" t="n">
        <v>11.5786332438078</v>
      </c>
      <c r="F26" s="59" t="n">
        <v>15.01044464339</v>
      </c>
      <c r="G26" s="59" t="n">
        <v>13.5879836864618</v>
      </c>
      <c r="H26" s="59" t="n">
        <v>7.00288471103153</v>
      </c>
      <c r="I26" s="59" t="n">
        <v>1.70098478066249</v>
      </c>
      <c r="J26" s="59" t="n">
        <v>1.0345170595842</v>
      </c>
      <c r="K26" s="59" t="n">
        <v>0.646573162240127</v>
      </c>
      <c r="L26" s="59" t="n">
        <v>0.328260220829603</v>
      </c>
      <c r="M26" s="51"/>
    </row>
    <row r="27" customFormat="false" ht="15" hidden="false" customHeight="false" outlineLevel="0" collapsed="false">
      <c r="A27" s="43" t="s">
        <v>7</v>
      </c>
      <c r="B27" s="59" t="n">
        <v>0.0811406050770836</v>
      </c>
      <c r="C27" s="59" t="n">
        <v>27.0198214906688</v>
      </c>
      <c r="D27" s="59" t="n">
        <v>17.468413121595</v>
      </c>
      <c r="E27" s="59" t="n">
        <v>12.4261040918048</v>
      </c>
      <c r="F27" s="59" t="n">
        <v>15.7992349600093</v>
      </c>
      <c r="G27" s="59" t="n">
        <v>14.6400834589081</v>
      </c>
      <c r="H27" s="59" t="n">
        <v>7.51130172713574</v>
      </c>
      <c r="I27" s="59" t="n">
        <v>2.27193694215834</v>
      </c>
      <c r="J27" s="59" t="n">
        <v>1.40257331633244</v>
      </c>
      <c r="K27" s="59" t="n">
        <v>0.973687260925003</v>
      </c>
      <c r="L27" s="59" t="n">
        <v>0.405703025385418</v>
      </c>
      <c r="M27" s="51"/>
    </row>
    <row r="28" customFormat="false" ht="15.75" hidden="false" customHeight="false" outlineLevel="0" collapsed="false">
      <c r="A28" s="44" t="s">
        <v>43</v>
      </c>
      <c r="B28" s="60" t="n">
        <v>0.0856573377040539</v>
      </c>
      <c r="C28" s="60" t="n">
        <v>21.7668473157955</v>
      </c>
      <c r="D28" s="60" t="n">
        <v>17.4790386611099</v>
      </c>
      <c r="E28" s="60" t="n">
        <v>11.9063699408635</v>
      </c>
      <c r="F28" s="60" t="n">
        <v>15.5188034328825</v>
      </c>
      <c r="G28" s="60" t="n">
        <v>16.0261584331296</v>
      </c>
      <c r="H28" s="60" t="n">
        <v>9.47996112474674</v>
      </c>
      <c r="I28" s="60" t="n">
        <v>3.06554433590854</v>
      </c>
      <c r="J28" s="60" t="n">
        <v>2.40828899467936</v>
      </c>
      <c r="K28" s="60" t="n">
        <v>1.4907671273494</v>
      </c>
      <c r="L28" s="60" t="n">
        <v>0.772563295830794</v>
      </c>
      <c r="M28" s="51"/>
    </row>
    <row r="29" customFormat="false" ht="15.75" hidden="false" customHeight="false" outlineLevel="0" collapsed="false">
      <c r="A29" s="48" t="s">
        <v>15</v>
      </c>
      <c r="B29" s="61" t="n">
        <v>0.129910018637268</v>
      </c>
      <c r="C29" s="61" t="n">
        <v>41.8952924415155</v>
      </c>
      <c r="D29" s="61" t="n">
        <v>19.3032182463274</v>
      </c>
      <c r="E29" s="61" t="n">
        <v>9.51397878539766</v>
      </c>
      <c r="F29" s="61" t="n">
        <v>9.68198962222183</v>
      </c>
      <c r="G29" s="61" t="n">
        <v>9.09779098717426</v>
      </c>
      <c r="H29" s="61" t="n">
        <v>5.39312282318299</v>
      </c>
      <c r="I29" s="61" t="n">
        <v>1.92878610709794</v>
      </c>
      <c r="J29" s="61" t="n">
        <v>1.5310436118741</v>
      </c>
      <c r="K29" s="61" t="n">
        <v>0.999217952537982</v>
      </c>
      <c r="L29" s="61" t="n">
        <v>0.525649404033095</v>
      </c>
      <c r="M29" s="51"/>
    </row>
    <row r="30" customFormat="false" ht="15" hidden="false" customHeight="true" outlineLevel="0" collapsed="false">
      <c r="A30" s="52"/>
      <c r="B30" s="53" t="s">
        <v>64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1"/>
    </row>
    <row r="31" customFormat="false" ht="15" hidden="false" customHeight="false" outlineLevel="0" collapsed="false">
      <c r="A31" s="57" t="s">
        <v>3</v>
      </c>
      <c r="B31" s="59" t="n">
        <v>0.301302055310449</v>
      </c>
      <c r="C31" s="59" t="n">
        <v>11.4064349510384</v>
      </c>
      <c r="D31" s="59" t="n">
        <v>16.5716130420747</v>
      </c>
      <c r="E31" s="59" t="n">
        <v>11.4064349510384</v>
      </c>
      <c r="F31" s="59" t="n">
        <v>14.8606477994189</v>
      </c>
      <c r="G31" s="59" t="n">
        <v>18.2933390724201</v>
      </c>
      <c r="H31" s="59" t="n">
        <v>12.5686000215216</v>
      </c>
      <c r="I31" s="59" t="n">
        <v>5.14365651565695</v>
      </c>
      <c r="J31" s="59" t="n">
        <v>4.63789949424298</v>
      </c>
      <c r="K31" s="59" t="n">
        <v>3.29280103303562</v>
      </c>
      <c r="L31" s="59" t="n">
        <v>1.5172710642419</v>
      </c>
      <c r="M31" s="51"/>
    </row>
    <row r="32" customFormat="false" ht="15" hidden="false" customHeight="false" outlineLevel="0" collapsed="false">
      <c r="A32" s="43" t="s">
        <v>4</v>
      </c>
      <c r="B32" s="59" t="n">
        <v>0.213338280307949</v>
      </c>
      <c r="C32" s="59" t="n">
        <v>11.8263611909841</v>
      </c>
      <c r="D32" s="59" t="n">
        <v>18.0873759391522</v>
      </c>
      <c r="E32" s="59" t="n">
        <v>13.8206103329932</v>
      </c>
      <c r="F32" s="59" t="n">
        <v>17.3175030145627</v>
      </c>
      <c r="G32" s="59" t="n">
        <v>17.7812818847973</v>
      </c>
      <c r="H32" s="59" t="n">
        <v>10.4443001576848</v>
      </c>
      <c r="I32" s="59" t="n">
        <v>3.63602634263983</v>
      </c>
      <c r="J32" s="59" t="n">
        <v>3.16297189500046</v>
      </c>
      <c r="K32" s="59" t="n">
        <v>2.38382339300621</v>
      </c>
      <c r="L32" s="59" t="n">
        <v>1.32640756887116</v>
      </c>
      <c r="M32" s="51"/>
    </row>
    <row r="33" customFormat="false" ht="15" hidden="false" customHeight="false" outlineLevel="0" collapsed="false">
      <c r="A33" s="43" t="s">
        <v>5</v>
      </c>
      <c r="B33" s="59" t="n">
        <v>0.24234031504241</v>
      </c>
      <c r="C33" s="59" t="n">
        <v>11.1389994806993</v>
      </c>
      <c r="D33" s="59" t="n">
        <v>15.3020598926779</v>
      </c>
      <c r="E33" s="59" t="n">
        <v>11.8314003808205</v>
      </c>
      <c r="F33" s="59" t="n">
        <v>18.2101436731868</v>
      </c>
      <c r="G33" s="59" t="n">
        <v>18.1149385494201</v>
      </c>
      <c r="H33" s="59" t="n">
        <v>12.5843863597023</v>
      </c>
      <c r="I33" s="59" t="n">
        <v>4.35347065951186</v>
      </c>
      <c r="J33" s="59" t="n">
        <v>3.63510472563614</v>
      </c>
      <c r="K33" s="59" t="n">
        <v>2.92539380301194</v>
      </c>
      <c r="L33" s="59" t="n">
        <v>1.66176216029081</v>
      </c>
      <c r="M33" s="51"/>
    </row>
    <row r="34" customFormat="false" ht="15" hidden="false" customHeight="false" outlineLevel="0" collapsed="false">
      <c r="A34" s="43" t="s">
        <v>6</v>
      </c>
      <c r="B34" s="59" t="n">
        <v>0.131984161900572</v>
      </c>
      <c r="C34" s="59" t="n">
        <v>20.8388326734125</v>
      </c>
      <c r="D34" s="59" t="n">
        <v>18.7124211761255</v>
      </c>
      <c r="E34" s="59" t="n">
        <v>13.0371022144009</v>
      </c>
      <c r="F34" s="59" t="n">
        <v>15.2661680598328</v>
      </c>
      <c r="G34" s="59" t="n">
        <v>16.8499780026397</v>
      </c>
      <c r="H34" s="59" t="n">
        <v>8.96025810236105</v>
      </c>
      <c r="I34" s="59" t="n">
        <v>2.81566212054553</v>
      </c>
      <c r="J34" s="59" t="n">
        <v>1.74512391846312</v>
      </c>
      <c r="K34" s="59" t="n">
        <v>0.967883853937528</v>
      </c>
      <c r="L34" s="59" t="n">
        <v>0.674585716380701</v>
      </c>
      <c r="M34" s="51"/>
    </row>
    <row r="35" customFormat="false" ht="15" hidden="false" customHeight="false" outlineLevel="0" collapsed="false">
      <c r="A35" s="43" t="s">
        <v>7</v>
      </c>
      <c r="B35" s="59" t="n">
        <v>0.171366256426235</v>
      </c>
      <c r="C35" s="59" t="n">
        <v>17.3858856519707</v>
      </c>
      <c r="D35" s="59" t="n">
        <v>17.868826920081</v>
      </c>
      <c r="E35" s="59" t="n">
        <v>13.0705717401464</v>
      </c>
      <c r="F35" s="59" t="n">
        <v>17.6818819130706</v>
      </c>
      <c r="G35" s="59" t="n">
        <v>16.8094718803552</v>
      </c>
      <c r="H35" s="59" t="n">
        <v>9.47188035519551</v>
      </c>
      <c r="I35" s="59" t="n">
        <v>3.11575011684063</v>
      </c>
      <c r="J35" s="59" t="n">
        <v>2.29007633587786</v>
      </c>
      <c r="K35" s="59" t="n">
        <v>1.4799813054993</v>
      </c>
      <c r="L35" s="59" t="n">
        <v>0.654307524536532</v>
      </c>
      <c r="M35" s="51"/>
    </row>
    <row r="36" customFormat="false" ht="15.75" hidden="false" customHeight="false" outlineLevel="0" collapsed="false">
      <c r="A36" s="44" t="s">
        <v>43</v>
      </c>
      <c r="B36" s="60" t="n">
        <v>0.220657067712745</v>
      </c>
      <c r="C36" s="60" t="n">
        <v>13.7275442428565</v>
      </c>
      <c r="D36" s="60" t="n">
        <v>17.1198680515312</v>
      </c>
      <c r="E36" s="60" t="n">
        <v>12.5819105781661</v>
      </c>
      <c r="F36" s="60" t="n">
        <v>16.7788525832479</v>
      </c>
      <c r="G36" s="60" t="n">
        <v>17.6926848838764</v>
      </c>
      <c r="H36" s="60" t="n">
        <v>11.0707439932243</v>
      </c>
      <c r="I36" s="60" t="n">
        <v>3.93393661124237</v>
      </c>
      <c r="J36" s="60" t="n">
        <v>3.24967681540588</v>
      </c>
      <c r="K36" s="60" t="n">
        <v>2.3670485445549</v>
      </c>
      <c r="L36" s="60" t="n">
        <v>1.2570766281817</v>
      </c>
      <c r="M36" s="51"/>
    </row>
    <row r="37" customFormat="false" ht="15.75" hidden="false" customHeight="false" outlineLevel="0" collapsed="false">
      <c r="A37" s="48" t="s">
        <v>15</v>
      </c>
      <c r="B37" s="61" t="n">
        <v>0.326611898198761</v>
      </c>
      <c r="C37" s="61" t="n">
        <v>30.4356141463547</v>
      </c>
      <c r="D37" s="61" t="n">
        <v>20.1144560622475</v>
      </c>
      <c r="E37" s="61" t="n">
        <v>10.5710217387549</v>
      </c>
      <c r="F37" s="61" t="n">
        <v>11.4952087873037</v>
      </c>
      <c r="G37" s="61" t="n">
        <v>11.4841654307156</v>
      </c>
      <c r="H37" s="61" t="n">
        <v>7.41046243901476</v>
      </c>
      <c r="I37" s="61" t="n">
        <v>2.88034183815745</v>
      </c>
      <c r="J37" s="61" t="n">
        <v>2.52423985923731</v>
      </c>
      <c r="K37" s="61" t="n">
        <v>1.80234982885882</v>
      </c>
      <c r="L37" s="61" t="n">
        <v>0.95552797115648</v>
      </c>
      <c r="M37" s="51"/>
    </row>
    <row r="38" customFormat="false" ht="15" hidden="false" customHeight="true" outlineLevel="0" collapsed="false">
      <c r="A38" s="52"/>
      <c r="B38" s="53" t="s">
        <v>65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1"/>
    </row>
    <row r="39" customFormat="false" ht="15" hidden="false" customHeight="false" outlineLevel="0" collapsed="false">
      <c r="A39" s="57" t="s">
        <v>3</v>
      </c>
      <c r="B39" s="59" t="n">
        <v>12</v>
      </c>
      <c r="C39" s="59" t="n">
        <v>-60.4919865821841</v>
      </c>
      <c r="D39" s="59" t="n">
        <v>-31.0344827586207</v>
      </c>
      <c r="E39" s="59" t="n">
        <v>-23.0769230769231</v>
      </c>
      <c r="F39" s="59" t="n">
        <v>-21.9774011299435</v>
      </c>
      <c r="G39" s="59" t="n">
        <v>-17.9932465026532</v>
      </c>
      <c r="H39" s="59" t="n">
        <v>-16.8683274021352</v>
      </c>
      <c r="I39" s="59" t="n">
        <v>-5.53359683794467</v>
      </c>
      <c r="J39" s="59" t="n">
        <v>2.86396181384248</v>
      </c>
      <c r="K39" s="59" t="n">
        <v>18.1467181467182</v>
      </c>
      <c r="L39" s="59" t="n">
        <v>7.63358778625954</v>
      </c>
      <c r="M39" s="51"/>
    </row>
    <row r="40" customFormat="false" ht="15" hidden="false" customHeight="false" outlineLevel="0" collapsed="false">
      <c r="A40" s="43" t="s">
        <v>4</v>
      </c>
      <c r="B40" s="59" t="n">
        <v>76.9230769230769</v>
      </c>
      <c r="C40" s="59" t="n">
        <v>-57.4574574574575</v>
      </c>
      <c r="D40" s="59" t="n">
        <v>-25.9399924041018</v>
      </c>
      <c r="E40" s="59" t="n">
        <v>-21.0386857445681</v>
      </c>
      <c r="F40" s="59" t="n">
        <v>-17.6444640494045</v>
      </c>
      <c r="G40" s="59" t="n">
        <v>-18.874312314854</v>
      </c>
      <c r="H40" s="59" t="n">
        <v>-9.92</v>
      </c>
      <c r="I40" s="59" t="n">
        <v>-1.25944584382871</v>
      </c>
      <c r="J40" s="59" t="n">
        <v>-5.54016620498615</v>
      </c>
      <c r="K40" s="59" t="n">
        <v>29.7979797979798</v>
      </c>
      <c r="L40" s="59" t="n">
        <v>10.8527131782946</v>
      </c>
      <c r="M40" s="51"/>
    </row>
    <row r="41" customFormat="false" ht="15" hidden="false" customHeight="false" outlineLevel="0" collapsed="false">
      <c r="A41" s="43" t="s">
        <v>5</v>
      </c>
      <c r="B41" s="59" t="n">
        <v>460</v>
      </c>
      <c r="C41" s="59" t="n">
        <v>-40.2784222737819</v>
      </c>
      <c r="D41" s="59" t="n">
        <v>-24.7979583156104</v>
      </c>
      <c r="E41" s="59" t="n">
        <v>-20.845396641575</v>
      </c>
      <c r="F41" s="59" t="n">
        <v>-16.2420382165605</v>
      </c>
      <c r="G41" s="59" t="n">
        <v>-21.4339339339339</v>
      </c>
      <c r="H41" s="59" t="n">
        <v>-16.8192219679634</v>
      </c>
      <c r="I41" s="59" t="n">
        <v>-14.8900169204738</v>
      </c>
      <c r="J41" s="59" t="n">
        <v>-8.09628008752735</v>
      </c>
      <c r="K41" s="59" t="n">
        <v>13.0434782608696</v>
      </c>
      <c r="L41" s="59" t="n">
        <v>36.1702127659574</v>
      </c>
      <c r="M41" s="51"/>
    </row>
    <row r="42" customFormat="false" ht="15" hidden="false" customHeight="false" outlineLevel="0" collapsed="false">
      <c r="A42" s="43" t="s">
        <v>6</v>
      </c>
      <c r="B42" s="59" t="n">
        <v>350</v>
      </c>
      <c r="C42" s="59" t="n">
        <v>-53.3792650918635</v>
      </c>
      <c r="D42" s="59" t="n">
        <v>-32.3794382617912</v>
      </c>
      <c r="E42" s="59" t="n">
        <v>-23.6254295532646</v>
      </c>
      <c r="F42" s="59" t="n">
        <v>-31.013916500994</v>
      </c>
      <c r="G42" s="59" t="n">
        <v>-15.8857979502196</v>
      </c>
      <c r="H42" s="59" t="n">
        <v>-13.2102272727273</v>
      </c>
      <c r="I42" s="59" t="n">
        <v>12.280701754386</v>
      </c>
      <c r="J42" s="59" t="n">
        <v>14.4230769230769</v>
      </c>
      <c r="K42" s="59" t="n">
        <v>1.53846153846153</v>
      </c>
      <c r="L42" s="41" t="n">
        <v>39.3939393939394</v>
      </c>
      <c r="M42" s="51"/>
    </row>
    <row r="43" customFormat="false" ht="15" hidden="false" customHeight="false" outlineLevel="0" collapsed="false">
      <c r="A43" s="43" t="s">
        <v>7</v>
      </c>
      <c r="B43" s="59" t="n">
        <v>57.1428571428571</v>
      </c>
      <c r="C43" s="59" t="n">
        <v>-52.1235521235521</v>
      </c>
      <c r="D43" s="59" t="n">
        <v>-23.8885202388852</v>
      </c>
      <c r="E43" s="59" t="n">
        <v>-21.7350746268657</v>
      </c>
      <c r="F43" s="59" t="n">
        <v>-16.7278063096112</v>
      </c>
      <c r="G43" s="59" t="n">
        <v>-14.5684877276326</v>
      </c>
      <c r="H43" s="59" t="n">
        <v>-6.17283950617285</v>
      </c>
      <c r="I43" s="59" t="n">
        <v>2.04081632653062</v>
      </c>
      <c r="J43" s="59" t="n">
        <v>21.4876033057851</v>
      </c>
      <c r="K43" s="59" t="n">
        <v>13.0952380952381</v>
      </c>
      <c r="L43" s="59" t="n">
        <v>20</v>
      </c>
      <c r="M43" s="51"/>
    </row>
    <row r="44" customFormat="false" ht="15.75" hidden="false" customHeight="false" outlineLevel="0" collapsed="false">
      <c r="A44" s="44" t="s">
        <v>43</v>
      </c>
      <c r="B44" s="60" t="n">
        <v>90.3846153846154</v>
      </c>
      <c r="C44" s="60" t="n">
        <v>-53.3903435749962</v>
      </c>
      <c r="D44" s="60" t="n">
        <v>-27.6128545848648</v>
      </c>
      <c r="E44" s="60" t="n">
        <v>-21.9009407858329</v>
      </c>
      <c r="F44" s="60" t="n">
        <v>-20.0934083430634</v>
      </c>
      <c r="G44" s="60" t="n">
        <v>-18.40888066605</v>
      </c>
      <c r="H44" s="60" t="n">
        <v>-13.6924413553432</v>
      </c>
      <c r="I44" s="60" t="n">
        <v>-5.15851692638366</v>
      </c>
      <c r="J44" s="60" t="n">
        <v>-0.273597811217513</v>
      </c>
      <c r="K44" s="60" t="n">
        <v>17.3480662983425</v>
      </c>
      <c r="L44" s="60" t="n">
        <v>20.2558635394456</v>
      </c>
      <c r="M44" s="51"/>
    </row>
    <row r="45" customFormat="false" ht="15.75" hidden="false" customHeight="false" outlineLevel="0" collapsed="false">
      <c r="A45" s="48" t="s">
        <v>15</v>
      </c>
      <c r="B45" s="61" t="n">
        <v>70.0610343719884</v>
      </c>
      <c r="C45" s="61" t="n">
        <v>-50.8603223743583</v>
      </c>
      <c r="D45" s="61" t="n">
        <v>-29.5154337402012</v>
      </c>
      <c r="E45" s="61" t="n">
        <v>-24.8428597119936</v>
      </c>
      <c r="F45" s="61" t="n">
        <v>-19.6903541703483</v>
      </c>
      <c r="G45" s="61" t="n">
        <v>-14.6155186965616</v>
      </c>
      <c r="H45" s="61" t="n">
        <v>-7.05619264280298</v>
      </c>
      <c r="I45" s="61" t="n">
        <v>1.01257058785349</v>
      </c>
      <c r="J45" s="61" t="n">
        <v>11.52147841256</v>
      </c>
      <c r="K45" s="61" t="n">
        <v>22.0096892749749</v>
      </c>
      <c r="L45" s="61" t="n">
        <v>22.9596697364243</v>
      </c>
      <c r="M45" s="51"/>
    </row>
    <row r="52" customFormat="false" ht="15" hidden="false" customHeight="false" outlineLevel="0" collapsed="false">
      <c r="C52" s="28"/>
    </row>
    <row r="53" customFormat="false" ht="15" hidden="false" customHeight="false" outlineLevel="0" collapsed="false">
      <c r="C53" s="28"/>
    </row>
    <row r="54" customFormat="false" ht="15" hidden="false" customHeight="false" outlineLevel="0" collapsed="false">
      <c r="C54" s="28"/>
    </row>
    <row r="55" customFormat="false" ht="15" hidden="false" customHeight="false" outlineLevel="0" collapsed="false">
      <c r="C55" s="28"/>
    </row>
    <row r="56" customFormat="false" ht="15" hidden="false" customHeight="false" outlineLevel="0" collapsed="false">
      <c r="C56" s="28"/>
    </row>
    <row r="57" customFormat="false" ht="15" hidden="false" customHeight="false" outlineLevel="0" collapsed="false">
      <c r="C57" s="28"/>
    </row>
    <row r="58" customFormat="false" ht="15" hidden="false" customHeight="false" outlineLevel="0" collapsed="false">
      <c r="C58" s="28"/>
    </row>
    <row r="59" customFormat="false" ht="15" hidden="false" customHeight="false" outlineLevel="0" collapsed="false">
      <c r="C59" s="28"/>
    </row>
    <row r="60" customFormat="false" ht="15" hidden="false" customHeight="false" outlineLevel="0" collapsed="false">
      <c r="C60" s="28"/>
    </row>
    <row r="61" customFormat="false" ht="15" hidden="false" customHeight="false" outlineLevel="0" collapsed="false">
      <c r="C61" s="28"/>
    </row>
  </sheetData>
  <mergeCells count="7">
    <mergeCell ref="A3:A4"/>
    <mergeCell ref="B3:L3"/>
    <mergeCell ref="B5:L5"/>
    <mergeCell ref="B13:L13"/>
    <mergeCell ref="B22:L22"/>
    <mergeCell ref="B30:L30"/>
    <mergeCell ref="B38:L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6.85"/>
    <col collapsed="false" customWidth="true" hidden="false" outlineLevel="0" max="3" min="3" style="27" width="5.41"/>
    <col collapsed="false" customWidth="true" hidden="false" outlineLevel="0" max="4" min="4" style="27" width="5.99"/>
    <col collapsed="false" customWidth="true" hidden="false" outlineLevel="0" max="5" min="5" style="27" width="6.28"/>
    <col collapsed="false" customWidth="true" hidden="false" outlineLevel="0" max="6" min="6" style="27" width="6.13"/>
    <col collapsed="false" customWidth="true" hidden="false" outlineLevel="0" max="7" min="7" style="27" width="6.99"/>
    <col collapsed="false" customWidth="true" hidden="false" outlineLevel="0" max="8" min="8" style="28" width="8.7"/>
    <col collapsed="false" customWidth="true" hidden="false" outlineLevel="0" max="10" min="9" style="28" width="6.99"/>
    <col collapsed="false" customWidth="false" hidden="false" outlineLevel="0" max="257" min="11" style="27" width="8.85"/>
  </cols>
  <sheetData>
    <row r="1" customFormat="false" ht="15" hidden="false" customHeight="false" outlineLevel="0" collapsed="false">
      <c r="A1" s="29" t="s">
        <v>6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</row>
    <row r="3" customFormat="false" ht="14.25" hidden="false" customHeight="true" outlineLevel="0" collapsed="false">
      <c r="A3" s="33" t="s">
        <v>36</v>
      </c>
      <c r="B3" s="34" t="s">
        <v>67</v>
      </c>
      <c r="C3" s="34"/>
      <c r="D3" s="34"/>
      <c r="E3" s="34"/>
      <c r="F3" s="34"/>
      <c r="G3" s="34"/>
      <c r="H3" s="34"/>
      <c r="I3" s="34"/>
      <c r="J3" s="34"/>
    </row>
    <row r="4" customFormat="false" ht="45.75" hidden="false" customHeight="true" outlineLevel="0" collapsed="false">
      <c r="A4" s="33"/>
      <c r="B4" s="62" t="s">
        <v>68</v>
      </c>
      <c r="C4" s="62" t="s">
        <v>69</v>
      </c>
      <c r="D4" s="62" t="s">
        <v>70</v>
      </c>
      <c r="E4" s="62" t="s">
        <v>71</v>
      </c>
      <c r="F4" s="62" t="s">
        <v>72</v>
      </c>
      <c r="G4" s="62" t="s">
        <v>73</v>
      </c>
      <c r="H4" s="62" t="s">
        <v>74</v>
      </c>
      <c r="I4" s="62" t="s">
        <v>75</v>
      </c>
      <c r="J4" s="62" t="s">
        <v>76</v>
      </c>
    </row>
    <row r="5" customFormat="false" ht="15.75" hidden="false" customHeight="true" outlineLevel="0" collapsed="false">
      <c r="A5" s="52"/>
      <c r="B5" s="53" t="s">
        <v>77</v>
      </c>
      <c r="C5" s="53"/>
      <c r="D5" s="53"/>
      <c r="E5" s="53"/>
      <c r="F5" s="53"/>
      <c r="G5" s="53"/>
      <c r="H5" s="53"/>
      <c r="I5" s="53"/>
      <c r="J5" s="53"/>
    </row>
    <row r="6" customFormat="false" ht="15" hidden="false" customHeight="true" outlineLevel="0" collapsed="false">
      <c r="A6" s="57" t="s">
        <v>3</v>
      </c>
      <c r="B6" s="55" t="n">
        <v>10599</v>
      </c>
      <c r="C6" s="55" t="n">
        <v>501</v>
      </c>
      <c r="D6" s="55" t="n">
        <v>104</v>
      </c>
      <c r="E6" s="55" t="n">
        <v>1130</v>
      </c>
      <c r="F6" s="55" t="n">
        <v>412</v>
      </c>
      <c r="G6" s="55" t="n">
        <v>17</v>
      </c>
      <c r="H6" s="55" t="n">
        <v>107</v>
      </c>
      <c r="I6" s="55" t="n">
        <v>12</v>
      </c>
      <c r="J6" s="55" t="n">
        <v>12882</v>
      </c>
    </row>
    <row r="7" customFormat="false" ht="15" hidden="false" customHeight="false" outlineLevel="0" collapsed="false">
      <c r="A7" s="43" t="s">
        <v>4</v>
      </c>
      <c r="B7" s="55" t="n">
        <v>12108</v>
      </c>
      <c r="C7" s="55" t="n">
        <v>572</v>
      </c>
      <c r="D7" s="55" t="n">
        <v>96</v>
      </c>
      <c r="E7" s="55" t="n">
        <v>1263</v>
      </c>
      <c r="F7" s="55" t="n">
        <v>322</v>
      </c>
      <c r="G7" s="55" t="n">
        <v>20</v>
      </c>
      <c r="H7" s="55" t="n">
        <v>104</v>
      </c>
      <c r="I7" s="55" t="n">
        <v>10</v>
      </c>
      <c r="J7" s="55" t="n">
        <v>14495</v>
      </c>
    </row>
    <row r="8" customFormat="false" ht="15" hidden="false" customHeight="false" outlineLevel="0" collapsed="false">
      <c r="A8" s="43" t="s">
        <v>5</v>
      </c>
      <c r="B8" s="55" t="n">
        <v>11560</v>
      </c>
      <c r="C8" s="55" t="n">
        <v>783</v>
      </c>
      <c r="D8" s="55" t="n">
        <v>87</v>
      </c>
      <c r="E8" s="55" t="n">
        <v>1769</v>
      </c>
      <c r="F8" s="55" t="n">
        <v>322</v>
      </c>
      <c r="G8" s="55" t="n">
        <v>22</v>
      </c>
      <c r="H8" s="55" t="n">
        <v>105</v>
      </c>
      <c r="I8" s="55" t="n">
        <v>2</v>
      </c>
      <c r="J8" s="55" t="n">
        <v>14650</v>
      </c>
    </row>
    <row r="9" customFormat="false" ht="15" hidden="false" customHeight="false" outlineLevel="0" collapsed="false">
      <c r="A9" s="43" t="s">
        <v>6</v>
      </c>
      <c r="B9" s="55" t="n">
        <v>8697</v>
      </c>
      <c r="C9" s="55" t="n">
        <v>331</v>
      </c>
      <c r="D9" s="55" t="n">
        <v>98</v>
      </c>
      <c r="E9" s="55" t="n">
        <v>579</v>
      </c>
      <c r="F9" s="55" t="n">
        <v>292</v>
      </c>
      <c r="G9" s="55" t="n">
        <v>17</v>
      </c>
      <c r="H9" s="55" t="n">
        <v>37</v>
      </c>
      <c r="I9" s="55" t="n">
        <v>2</v>
      </c>
      <c r="J9" s="55" t="n">
        <v>10053</v>
      </c>
    </row>
    <row r="10" customFormat="false" ht="15" hidden="false" customHeight="false" outlineLevel="0" collapsed="false">
      <c r="A10" s="43" t="s">
        <v>7</v>
      </c>
      <c r="B10" s="55" t="n">
        <v>7485</v>
      </c>
      <c r="C10" s="55" t="n">
        <v>257</v>
      </c>
      <c r="D10" s="55" t="n">
        <v>60</v>
      </c>
      <c r="E10" s="55" t="n">
        <v>596</v>
      </c>
      <c r="F10" s="55" t="n">
        <v>182</v>
      </c>
      <c r="G10" s="55" t="n">
        <v>8</v>
      </c>
      <c r="H10" s="55" t="n">
        <v>34</v>
      </c>
      <c r="I10" s="55" t="n">
        <v>5</v>
      </c>
      <c r="J10" s="55" t="n">
        <v>8627</v>
      </c>
    </row>
    <row r="11" customFormat="false" ht="15.75" hidden="false" customHeight="false" outlineLevel="0" collapsed="false">
      <c r="A11" s="44" t="s">
        <v>43</v>
      </c>
      <c r="B11" s="45" t="n">
        <v>50449</v>
      </c>
      <c r="C11" s="45" t="n">
        <v>2444</v>
      </c>
      <c r="D11" s="45" t="n">
        <v>445</v>
      </c>
      <c r="E11" s="45" t="n">
        <v>5337</v>
      </c>
      <c r="F11" s="45" t="n">
        <v>1530</v>
      </c>
      <c r="G11" s="45" t="n">
        <v>84</v>
      </c>
      <c r="H11" s="45" t="n">
        <v>387</v>
      </c>
      <c r="I11" s="45" t="n">
        <v>31</v>
      </c>
      <c r="J11" s="45" t="n">
        <v>60707</v>
      </c>
    </row>
    <row r="12" customFormat="false" ht="15.75" hidden="false" customHeight="false" outlineLevel="0" collapsed="false">
      <c r="A12" s="48" t="s">
        <v>15</v>
      </c>
      <c r="B12" s="49" t="n">
        <v>2057667</v>
      </c>
      <c r="C12" s="49" t="n">
        <v>57906</v>
      </c>
      <c r="D12" s="49" t="n">
        <v>32286</v>
      </c>
      <c r="E12" s="49" t="n">
        <v>147089</v>
      </c>
      <c r="F12" s="49" t="n">
        <v>81708</v>
      </c>
      <c r="G12" s="49" t="n">
        <v>3382</v>
      </c>
      <c r="H12" s="49" t="n">
        <v>14059</v>
      </c>
      <c r="I12" s="49" t="n">
        <v>2177</v>
      </c>
      <c r="J12" s="49" t="n">
        <v>2396274</v>
      </c>
    </row>
    <row r="13" customFormat="false" ht="15.75" hidden="false" customHeight="true" outlineLevel="0" collapsed="false">
      <c r="A13" s="52"/>
      <c r="B13" s="53" t="s">
        <v>78</v>
      </c>
      <c r="C13" s="53"/>
      <c r="D13" s="53"/>
      <c r="E13" s="53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57" t="s">
        <v>3</v>
      </c>
      <c r="B14" s="55" t="n">
        <v>6362</v>
      </c>
      <c r="C14" s="55" t="n">
        <v>616</v>
      </c>
      <c r="D14" s="55" t="n">
        <v>290</v>
      </c>
      <c r="E14" s="55" t="n">
        <v>1153</v>
      </c>
      <c r="F14" s="55" t="n">
        <v>374</v>
      </c>
      <c r="G14" s="55" t="n">
        <v>66</v>
      </c>
      <c r="H14" s="55" t="n">
        <v>416</v>
      </c>
      <c r="I14" s="55" t="n">
        <v>16</v>
      </c>
      <c r="J14" s="55" t="n">
        <v>9293</v>
      </c>
    </row>
    <row r="15" customFormat="false" ht="15" hidden="false" customHeight="false" outlineLevel="0" collapsed="false">
      <c r="A15" s="43" t="s">
        <v>4</v>
      </c>
      <c r="B15" s="55" t="n">
        <v>7552</v>
      </c>
      <c r="C15" s="55" t="n">
        <v>703</v>
      </c>
      <c r="D15" s="55" t="n">
        <v>545</v>
      </c>
      <c r="E15" s="55" t="n">
        <v>1318</v>
      </c>
      <c r="F15" s="55" t="n">
        <v>249</v>
      </c>
      <c r="G15" s="55" t="n">
        <v>36</v>
      </c>
      <c r="H15" s="55" t="n">
        <v>373</v>
      </c>
      <c r="I15" s="55" t="n">
        <v>5</v>
      </c>
      <c r="J15" s="55" t="n">
        <v>10781</v>
      </c>
    </row>
    <row r="16" customFormat="false" ht="15" hidden="false" customHeight="false" outlineLevel="0" collapsed="false">
      <c r="A16" s="43" t="s">
        <v>5</v>
      </c>
      <c r="B16" s="55" t="n">
        <v>7987</v>
      </c>
      <c r="C16" s="55" t="n">
        <v>953</v>
      </c>
      <c r="D16" s="55" t="n">
        <v>363</v>
      </c>
      <c r="E16" s="55" t="n">
        <v>1575</v>
      </c>
      <c r="F16" s="55" t="n">
        <v>212</v>
      </c>
      <c r="G16" s="55" t="n">
        <v>59</v>
      </c>
      <c r="H16" s="55" t="n">
        <v>395</v>
      </c>
      <c r="I16" s="55" t="n">
        <v>10</v>
      </c>
      <c r="J16" s="55" t="n">
        <v>11554</v>
      </c>
    </row>
    <row r="17" customFormat="false" ht="15" hidden="false" customHeight="false" outlineLevel="0" collapsed="false">
      <c r="A17" s="43" t="s">
        <v>6</v>
      </c>
      <c r="B17" s="55" t="n">
        <v>4989</v>
      </c>
      <c r="C17" s="55" t="n">
        <v>381</v>
      </c>
      <c r="D17" s="55" t="n">
        <v>209</v>
      </c>
      <c r="E17" s="55" t="n">
        <v>650</v>
      </c>
      <c r="F17" s="55" t="n">
        <v>293</v>
      </c>
      <c r="G17" s="55" t="n">
        <v>18</v>
      </c>
      <c r="H17" s="55" t="n">
        <v>277</v>
      </c>
      <c r="I17" s="55" t="n">
        <v>2</v>
      </c>
      <c r="J17" s="55" t="n">
        <v>6819</v>
      </c>
    </row>
    <row r="18" customFormat="false" ht="15" hidden="false" customHeight="false" outlineLevel="0" collapsed="false">
      <c r="A18" s="43" t="s">
        <v>7</v>
      </c>
      <c r="B18" s="55" t="n">
        <v>4752</v>
      </c>
      <c r="C18" s="55" t="n">
        <v>376</v>
      </c>
      <c r="D18" s="55" t="n">
        <v>174</v>
      </c>
      <c r="E18" s="55" t="n">
        <v>675</v>
      </c>
      <c r="F18" s="55" t="n">
        <v>200</v>
      </c>
      <c r="G18" s="55" t="n">
        <v>29</v>
      </c>
      <c r="H18" s="55" t="n">
        <v>210</v>
      </c>
      <c r="I18" s="55" t="n">
        <v>3</v>
      </c>
      <c r="J18" s="55" t="n">
        <v>6419</v>
      </c>
    </row>
    <row r="19" customFormat="false" ht="15.75" hidden="false" customHeight="false" outlineLevel="0" collapsed="false">
      <c r="A19" s="44" t="s">
        <v>43</v>
      </c>
      <c r="B19" s="45" t="n">
        <v>31642</v>
      </c>
      <c r="C19" s="45" t="n">
        <v>3029</v>
      </c>
      <c r="D19" s="45" t="n">
        <v>1581</v>
      </c>
      <c r="E19" s="45" t="n">
        <v>5371</v>
      </c>
      <c r="F19" s="45" t="n">
        <v>1328</v>
      </c>
      <c r="G19" s="45" t="n">
        <v>208</v>
      </c>
      <c r="H19" s="45" t="n">
        <v>1671</v>
      </c>
      <c r="I19" s="45" t="n">
        <v>36</v>
      </c>
      <c r="J19" s="45" t="n">
        <v>44866</v>
      </c>
    </row>
    <row r="20" customFormat="false" ht="15.75" hidden="false" customHeight="false" outlineLevel="0" collapsed="false">
      <c r="A20" s="48" t="s">
        <v>15</v>
      </c>
      <c r="B20" s="49" t="n">
        <v>1187667</v>
      </c>
      <c r="C20" s="49" t="n">
        <v>76754</v>
      </c>
      <c r="D20" s="49" t="n">
        <v>60902</v>
      </c>
      <c r="E20" s="49" t="n">
        <v>158217</v>
      </c>
      <c r="F20" s="49" t="n">
        <v>90766</v>
      </c>
      <c r="G20" s="49" t="n">
        <v>6553</v>
      </c>
      <c r="H20" s="49" t="n">
        <v>38369</v>
      </c>
      <c r="I20" s="49" t="n">
        <v>1656</v>
      </c>
      <c r="J20" s="49" t="n">
        <v>1620884</v>
      </c>
    </row>
    <row r="21" customFormat="false" ht="6" hidden="false" customHeight="true" outlineLevel="0" collapsed="false">
      <c r="B21" s="28"/>
      <c r="C21" s="28"/>
      <c r="D21" s="28"/>
      <c r="E21" s="28"/>
      <c r="F21" s="28"/>
      <c r="G21" s="28"/>
    </row>
    <row r="22" customFormat="false" ht="14.25" hidden="false" customHeight="true" outlineLevel="0" collapsed="false">
      <c r="A22" s="52"/>
      <c r="B22" s="58" t="s">
        <v>79</v>
      </c>
      <c r="C22" s="58"/>
      <c r="D22" s="58"/>
      <c r="E22" s="58"/>
      <c r="F22" s="58"/>
      <c r="G22" s="58"/>
      <c r="H22" s="58"/>
      <c r="I22" s="58"/>
      <c r="J22" s="58"/>
    </row>
    <row r="23" customFormat="false" ht="15" hidden="false" customHeight="true" outlineLevel="0" collapsed="false">
      <c r="A23" s="57" t="s">
        <v>3</v>
      </c>
      <c r="B23" s="59" t="n">
        <v>82.2775966464835</v>
      </c>
      <c r="C23" s="59" t="n">
        <v>3.88914764788076</v>
      </c>
      <c r="D23" s="59" t="n">
        <v>0.807328054649899</v>
      </c>
      <c r="E23" s="59" t="n">
        <v>8.7719298245614</v>
      </c>
      <c r="F23" s="59" t="n">
        <v>3.1982611395746</v>
      </c>
      <c r="G23" s="59" t="n">
        <v>0.131967085856233</v>
      </c>
      <c r="H23" s="59" t="n">
        <v>0.830616363918646</v>
      </c>
      <c r="I23" s="59" t="n">
        <v>0.0931532370749884</v>
      </c>
      <c r="J23" s="59" t="n">
        <v>100</v>
      </c>
    </row>
    <row r="24" customFormat="false" ht="15" hidden="false" customHeight="false" outlineLevel="0" collapsed="false">
      <c r="A24" s="43" t="s">
        <v>4</v>
      </c>
      <c r="B24" s="59" t="n">
        <v>83.5322525008624</v>
      </c>
      <c r="C24" s="59" t="n">
        <v>3.94618834080717</v>
      </c>
      <c r="D24" s="59" t="n">
        <v>0.662297343911694</v>
      </c>
      <c r="E24" s="59" t="n">
        <v>8.71334943083822</v>
      </c>
      <c r="F24" s="59" t="n">
        <v>2.22145567437047</v>
      </c>
      <c r="G24" s="59" t="n">
        <v>0.137978613314936</v>
      </c>
      <c r="H24" s="59" t="n">
        <v>0.717488789237668</v>
      </c>
      <c r="I24" s="59" t="n">
        <v>0.0689893066574681</v>
      </c>
      <c r="J24" s="59" t="n">
        <v>100</v>
      </c>
    </row>
    <row r="25" customFormat="false" ht="15" hidden="false" customHeight="false" outlineLevel="0" collapsed="false">
      <c r="A25" s="43" t="s">
        <v>5</v>
      </c>
      <c r="B25" s="59" t="n">
        <v>78.9078498293515</v>
      </c>
      <c r="C25" s="59" t="n">
        <v>5.34470989761092</v>
      </c>
      <c r="D25" s="59" t="n">
        <v>0.593856655290102</v>
      </c>
      <c r="E25" s="59" t="n">
        <v>12.0750853242321</v>
      </c>
      <c r="F25" s="59" t="n">
        <v>2.19795221843003</v>
      </c>
      <c r="G25" s="59" t="n">
        <v>0.150170648464164</v>
      </c>
      <c r="H25" s="59" t="n">
        <v>0.716723549488055</v>
      </c>
      <c r="I25" s="59" t="n">
        <v>0.0136518771331058</v>
      </c>
      <c r="J25" s="59" t="n">
        <v>100</v>
      </c>
    </row>
    <row r="26" customFormat="false" ht="15" hidden="false" customHeight="false" outlineLevel="0" collapsed="false">
      <c r="A26" s="43" t="s">
        <v>6</v>
      </c>
      <c r="B26" s="59" t="n">
        <v>86.511489107729</v>
      </c>
      <c r="C26" s="59" t="n">
        <v>3.29254948771511</v>
      </c>
      <c r="D26" s="59" t="n">
        <v>0.97483338306973</v>
      </c>
      <c r="E26" s="59" t="n">
        <v>5.75947478364667</v>
      </c>
      <c r="F26" s="59" t="n">
        <v>2.90460559037103</v>
      </c>
      <c r="G26" s="59" t="n">
        <v>0.169103750124341</v>
      </c>
      <c r="H26" s="59" t="n">
        <v>0.368049338505919</v>
      </c>
      <c r="I26" s="59" t="n">
        <v>0.0198945588381578</v>
      </c>
      <c r="J26" s="59" t="n">
        <v>100</v>
      </c>
    </row>
    <row r="27" customFormat="false" ht="15" hidden="false" customHeight="false" outlineLevel="0" collapsed="false">
      <c r="A27" s="43" t="s">
        <v>7</v>
      </c>
      <c r="B27" s="59" t="n">
        <v>86.7624898574244</v>
      </c>
      <c r="C27" s="59" t="n">
        <v>2.97901935783007</v>
      </c>
      <c r="D27" s="59" t="n">
        <v>0.695490900660716</v>
      </c>
      <c r="E27" s="59" t="n">
        <v>6.90854294656312</v>
      </c>
      <c r="F27" s="59" t="n">
        <v>2.10965573200417</v>
      </c>
      <c r="G27" s="59" t="n">
        <v>0.0927321200880955</v>
      </c>
      <c r="H27" s="59" t="n">
        <v>0.394111510374406</v>
      </c>
      <c r="I27" s="59" t="n">
        <v>0.0579575750550597</v>
      </c>
      <c r="J27" s="59" t="n">
        <v>100</v>
      </c>
    </row>
    <row r="28" customFormat="false" ht="15.75" hidden="false" customHeight="false" outlineLevel="0" collapsed="false">
      <c r="A28" s="44" t="s">
        <v>43</v>
      </c>
      <c r="B28" s="60" t="n">
        <v>83.1024428813811</v>
      </c>
      <c r="C28" s="60" t="n">
        <v>4.02589487209053</v>
      </c>
      <c r="D28" s="60" t="n">
        <v>0.733029139967384</v>
      </c>
      <c r="E28" s="60" t="n">
        <v>8.79140791012569</v>
      </c>
      <c r="F28" s="60" t="n">
        <v>2.52030243629236</v>
      </c>
      <c r="G28" s="60" t="n">
        <v>0.138369545521933</v>
      </c>
      <c r="H28" s="60" t="n">
        <v>0.637488263297478</v>
      </c>
      <c r="I28" s="60" t="n">
        <v>0.0510649513235706</v>
      </c>
      <c r="J28" s="60" t="n">
        <v>100</v>
      </c>
    </row>
    <row r="29" customFormat="false" ht="15.75" hidden="false" customHeight="false" outlineLevel="0" collapsed="false">
      <c r="A29" s="48" t="s">
        <v>15</v>
      </c>
      <c r="B29" s="61" t="n">
        <v>85.8694373014104</v>
      </c>
      <c r="C29" s="61" t="n">
        <v>2.41650161876313</v>
      </c>
      <c r="D29" s="61" t="n">
        <v>1.34734174806387</v>
      </c>
      <c r="E29" s="61" t="n">
        <v>6.13823794774721</v>
      </c>
      <c r="F29" s="61" t="n">
        <v>3.40979370472659</v>
      </c>
      <c r="G29" s="61" t="n">
        <v>0.141135779965062</v>
      </c>
      <c r="H29" s="61" t="n">
        <v>0.586702522332588</v>
      </c>
      <c r="I29" s="61" t="n">
        <v>0.090849376991112</v>
      </c>
      <c r="J29" s="61" t="n">
        <v>100</v>
      </c>
    </row>
    <row r="30" customFormat="false" ht="15" hidden="false" customHeight="true" outlineLevel="0" collapsed="false">
      <c r="A30" s="52"/>
      <c r="B30" s="53" t="s">
        <v>64</v>
      </c>
      <c r="C30" s="53"/>
      <c r="D30" s="53"/>
      <c r="E30" s="53"/>
      <c r="F30" s="53"/>
      <c r="G30" s="53"/>
      <c r="H30" s="53"/>
      <c r="I30" s="53"/>
      <c r="J30" s="53"/>
    </row>
    <row r="31" customFormat="false" ht="15" hidden="false" customHeight="true" outlineLevel="0" collapsed="false">
      <c r="A31" s="57" t="s">
        <v>3</v>
      </c>
      <c r="B31" s="59" t="n">
        <v>68.4601312816098</v>
      </c>
      <c r="C31" s="59" t="n">
        <v>6.62864521682987</v>
      </c>
      <c r="D31" s="59" t="n">
        <v>3.12062843000108</v>
      </c>
      <c r="E31" s="59" t="n">
        <v>12.4071882061767</v>
      </c>
      <c r="F31" s="59" t="n">
        <v>4.02453459593242</v>
      </c>
      <c r="G31" s="59" t="n">
        <v>0.710211987517486</v>
      </c>
      <c r="H31" s="59" t="n">
        <v>4.4764876788981</v>
      </c>
      <c r="I31" s="59" t="n">
        <v>0.172172603034542</v>
      </c>
      <c r="J31" s="59" t="n">
        <v>100</v>
      </c>
    </row>
    <row r="32" customFormat="false" ht="15" hidden="false" customHeight="false" outlineLevel="0" collapsed="false">
      <c r="A32" s="43" t="s">
        <v>4</v>
      </c>
      <c r="B32" s="59" t="n">
        <v>70.0491605602449</v>
      </c>
      <c r="C32" s="59" t="n">
        <v>6.52073091549949</v>
      </c>
      <c r="D32" s="59" t="n">
        <v>5.05518968555793</v>
      </c>
      <c r="E32" s="59" t="n">
        <v>12.225211019386</v>
      </c>
      <c r="F32" s="59" t="n">
        <v>2.30961877376867</v>
      </c>
      <c r="G32" s="59" t="n">
        <v>0.333920786568964</v>
      </c>
      <c r="H32" s="59" t="n">
        <v>3.45979037195065</v>
      </c>
      <c r="I32" s="59" t="n">
        <v>0.0463778870234672</v>
      </c>
      <c r="J32" s="59" t="n">
        <v>100</v>
      </c>
    </row>
    <row r="33" customFormat="false" ht="15" hidden="false" customHeight="false" outlineLevel="0" collapsed="false">
      <c r="A33" s="43" t="s">
        <v>5</v>
      </c>
      <c r="B33" s="59" t="n">
        <v>69.1275748658473</v>
      </c>
      <c r="C33" s="59" t="n">
        <v>8.24822572269344</v>
      </c>
      <c r="D33" s="59" t="n">
        <v>3.14176908429981</v>
      </c>
      <c r="E33" s="59" t="n">
        <v>13.6316427211355</v>
      </c>
      <c r="F33" s="59" t="n">
        <v>1.8348623853211</v>
      </c>
      <c r="G33" s="59" t="n">
        <v>0.510645663839363</v>
      </c>
      <c r="H33" s="59" t="n">
        <v>3.41872944434828</v>
      </c>
      <c r="I33" s="59" t="n">
        <v>0.0865501125151463</v>
      </c>
      <c r="J33" s="59" t="n">
        <v>100</v>
      </c>
    </row>
    <row r="34" customFormat="false" ht="15" hidden="false" customHeight="false" outlineLevel="0" collapsed="false">
      <c r="A34" s="43" t="s">
        <v>6</v>
      </c>
      <c r="B34" s="59" t="n">
        <v>73.1632204135504</v>
      </c>
      <c r="C34" s="59" t="n">
        <v>5.58732952045755</v>
      </c>
      <c r="D34" s="59" t="n">
        <v>3.06496553746884</v>
      </c>
      <c r="E34" s="59" t="n">
        <v>9.53218947059686</v>
      </c>
      <c r="F34" s="59" t="n">
        <v>4.29681771520751</v>
      </c>
      <c r="G34" s="59" t="n">
        <v>0.263968323801144</v>
      </c>
      <c r="H34" s="59" t="n">
        <v>4.06217920516205</v>
      </c>
      <c r="I34" s="59" t="n">
        <v>0.0293298137556826</v>
      </c>
      <c r="J34" s="59" t="n">
        <v>100</v>
      </c>
    </row>
    <row r="35" customFormat="false" ht="15" hidden="false" customHeight="false" outlineLevel="0" collapsed="false">
      <c r="A35" s="43" t="s">
        <v>7</v>
      </c>
      <c r="B35" s="59" t="n">
        <v>74.0302227761334</v>
      </c>
      <c r="C35" s="59" t="n">
        <v>5.85761021966038</v>
      </c>
      <c r="D35" s="59" t="n">
        <v>2.71070260165135</v>
      </c>
      <c r="E35" s="59" t="n">
        <v>10.5156566443371</v>
      </c>
      <c r="F35" s="59" t="n">
        <v>3.11575011684063</v>
      </c>
      <c r="G35" s="59" t="n">
        <v>0.451783766941891</v>
      </c>
      <c r="H35" s="59" t="n">
        <v>3.27153762268266</v>
      </c>
      <c r="I35" s="59" t="n">
        <v>0.0467362517526094</v>
      </c>
      <c r="J35" s="59" t="n">
        <v>100</v>
      </c>
    </row>
    <row r="36" customFormat="false" ht="15.75" hidden="false" customHeight="false" outlineLevel="0" collapsed="false">
      <c r="A36" s="44" t="s">
        <v>43</v>
      </c>
      <c r="B36" s="60" t="n">
        <v>70.5255650158249</v>
      </c>
      <c r="C36" s="60" t="n">
        <v>6.75121472830205</v>
      </c>
      <c r="D36" s="60" t="n">
        <v>3.52382650559444</v>
      </c>
      <c r="E36" s="60" t="n">
        <v>11.9712031382339</v>
      </c>
      <c r="F36" s="60" t="n">
        <v>2.95992511032853</v>
      </c>
      <c r="G36" s="60" t="n">
        <v>0.463602728123746</v>
      </c>
      <c r="H36" s="60" t="n">
        <v>3.72442383987875</v>
      </c>
      <c r="I36" s="60" t="n">
        <v>0.0802389337137253</v>
      </c>
      <c r="J36" s="60" t="n">
        <v>100</v>
      </c>
    </row>
    <row r="37" customFormat="false" ht="15.75" hidden="false" customHeight="false" outlineLevel="0" collapsed="false">
      <c r="A37" s="48" t="s">
        <v>15</v>
      </c>
      <c r="B37" s="61" t="n">
        <v>73.2727943517241</v>
      </c>
      <c r="C37" s="61" t="n">
        <v>4.73531727131615</v>
      </c>
      <c r="D37" s="61" t="n">
        <v>3.75733241860614</v>
      </c>
      <c r="E37" s="61" t="n">
        <v>9.76115502404861</v>
      </c>
      <c r="F37" s="61" t="n">
        <v>5.59978382166768</v>
      </c>
      <c r="G37" s="61" t="n">
        <v>0.40428556269295</v>
      </c>
      <c r="H37" s="61" t="n">
        <v>2.36716507782173</v>
      </c>
      <c r="I37" s="61" t="n">
        <v>0.10216647212262</v>
      </c>
      <c r="J37" s="61" t="n">
        <v>100</v>
      </c>
    </row>
    <row r="38" customFormat="false" ht="15" hidden="false" customHeight="true" outlineLevel="0" collapsed="false">
      <c r="A38" s="52"/>
      <c r="B38" s="53" t="s">
        <v>65</v>
      </c>
      <c r="C38" s="53"/>
      <c r="D38" s="53"/>
      <c r="E38" s="53"/>
      <c r="F38" s="53"/>
      <c r="G38" s="53"/>
      <c r="H38" s="53"/>
      <c r="I38" s="53"/>
      <c r="J38" s="53"/>
    </row>
    <row r="39" customFormat="false" ht="15" hidden="false" customHeight="true" outlineLevel="0" collapsed="false">
      <c r="A39" s="57" t="s">
        <v>3</v>
      </c>
      <c r="B39" s="59" t="n">
        <v>-39.9754693839041</v>
      </c>
      <c r="C39" s="59" t="n">
        <v>22.9540918163673</v>
      </c>
      <c r="D39" s="59" t="n">
        <v>178.846153846154</v>
      </c>
      <c r="E39" s="59" t="n">
        <v>2.03539823008849</v>
      </c>
      <c r="F39" s="59" t="n">
        <v>-9.22330097087378</v>
      </c>
      <c r="G39" s="59" t="n">
        <v>288.235294117647</v>
      </c>
      <c r="H39" s="59" t="n">
        <v>288.785046728972</v>
      </c>
      <c r="I39" s="59" t="n">
        <v>33.3333333333333</v>
      </c>
      <c r="J39" s="59" t="n">
        <v>-27.8605806551778</v>
      </c>
    </row>
    <row r="40" customFormat="false" ht="15" hidden="false" customHeight="false" outlineLevel="0" collapsed="false">
      <c r="A40" s="43" t="s">
        <v>4</v>
      </c>
      <c r="B40" s="59" t="n">
        <v>-37.6280145358441</v>
      </c>
      <c r="C40" s="59" t="n">
        <v>22.9020979020979</v>
      </c>
      <c r="D40" s="59" t="n">
        <v>467.708333333333</v>
      </c>
      <c r="E40" s="59" t="n">
        <v>4.35471100554237</v>
      </c>
      <c r="F40" s="59" t="n">
        <v>-22.6708074534162</v>
      </c>
      <c r="G40" s="59" t="n">
        <v>80</v>
      </c>
      <c r="H40" s="59" t="n">
        <v>258.653846153846</v>
      </c>
      <c r="I40" s="59" t="n">
        <v>-50</v>
      </c>
      <c r="J40" s="59" t="n">
        <v>-25.6226284925837</v>
      </c>
    </row>
    <row r="41" customFormat="false" ht="15" hidden="false" customHeight="false" outlineLevel="0" collapsed="false">
      <c r="A41" s="43" t="s">
        <v>5</v>
      </c>
      <c r="B41" s="59" t="n">
        <v>-30.9083044982699</v>
      </c>
      <c r="C41" s="59" t="n">
        <v>21.7113665389527</v>
      </c>
      <c r="D41" s="59" t="n">
        <v>317.241379310345</v>
      </c>
      <c r="E41" s="59" t="n">
        <v>-10.9666478236292</v>
      </c>
      <c r="F41" s="59" t="n">
        <v>-34.1614906832298</v>
      </c>
      <c r="G41" s="59" t="n">
        <v>168.181818181818</v>
      </c>
      <c r="H41" s="59" t="n">
        <v>276.190476190476</v>
      </c>
      <c r="I41" s="59" t="n">
        <v>400</v>
      </c>
      <c r="J41" s="59" t="n">
        <v>-21.1331058020478</v>
      </c>
    </row>
    <row r="42" customFormat="false" ht="15" hidden="false" customHeight="false" outlineLevel="0" collapsed="false">
      <c r="A42" s="43" t="s">
        <v>6</v>
      </c>
      <c r="B42" s="59" t="n">
        <v>-42.6353915143153</v>
      </c>
      <c r="C42" s="59" t="n">
        <v>15.1057401812689</v>
      </c>
      <c r="D42" s="59" t="n">
        <v>113.265306122449</v>
      </c>
      <c r="E42" s="59" t="n">
        <v>12.2625215889465</v>
      </c>
      <c r="F42" s="59" t="n">
        <v>0.342465753424648</v>
      </c>
      <c r="G42" s="59" t="n">
        <v>5.88235294117648</v>
      </c>
      <c r="H42" s="59" t="n">
        <v>648.648648648649</v>
      </c>
      <c r="I42" s="59" t="n">
        <v>0</v>
      </c>
      <c r="J42" s="59" t="n">
        <v>-32.1695016413011</v>
      </c>
    </row>
    <row r="43" customFormat="false" ht="15" hidden="false" customHeight="false" outlineLevel="0" collapsed="false">
      <c r="A43" s="43" t="s">
        <v>7</v>
      </c>
      <c r="B43" s="59" t="n">
        <v>-36.5130260521042</v>
      </c>
      <c r="C43" s="59" t="n">
        <v>46.3035019455253</v>
      </c>
      <c r="D43" s="59" t="n">
        <v>190</v>
      </c>
      <c r="E43" s="59" t="n">
        <v>13.255033557047</v>
      </c>
      <c r="F43" s="59" t="n">
        <v>9.8901098901099</v>
      </c>
      <c r="G43" s="59" t="n">
        <v>262.5</v>
      </c>
      <c r="H43" s="59" t="n">
        <v>517.647058823529</v>
      </c>
      <c r="I43" s="59" t="n">
        <v>-40</v>
      </c>
      <c r="J43" s="59" t="n">
        <v>-25.5940651443144</v>
      </c>
    </row>
    <row r="44" customFormat="false" ht="15.75" hidden="false" customHeight="false" outlineLevel="0" collapsed="false">
      <c r="A44" s="44" t="s">
        <v>43</v>
      </c>
      <c r="B44" s="60" t="n">
        <v>-37.2792324922199</v>
      </c>
      <c r="C44" s="60" t="n">
        <v>23.9361702127659</v>
      </c>
      <c r="D44" s="60" t="n">
        <v>255.280898876404</v>
      </c>
      <c r="E44" s="60" t="n">
        <v>0.637062019861361</v>
      </c>
      <c r="F44" s="60" t="n">
        <v>-13.202614379085</v>
      </c>
      <c r="G44" s="60" t="n">
        <v>147.619047619048</v>
      </c>
      <c r="H44" s="60" t="n">
        <v>331.782945736434</v>
      </c>
      <c r="I44" s="60" t="n">
        <v>16.1290322580645</v>
      </c>
      <c r="J44" s="60" t="n">
        <v>-26.0941901263446</v>
      </c>
    </row>
    <row r="45" customFormat="false" ht="15.75" hidden="false" customHeight="false" outlineLevel="0" collapsed="false">
      <c r="A45" s="48" t="s">
        <v>15</v>
      </c>
      <c r="B45" s="61" t="n">
        <v>-42.2808938472552</v>
      </c>
      <c r="C45" s="61" t="n">
        <v>32.5493040444859</v>
      </c>
      <c r="D45" s="61" t="n">
        <v>88.6328439571331</v>
      </c>
      <c r="E45" s="61" t="n">
        <v>7.56548756195228</v>
      </c>
      <c r="F45" s="61" t="n">
        <v>11.0858177901797</v>
      </c>
      <c r="G45" s="61" t="n">
        <v>93.7610881135423</v>
      </c>
      <c r="H45" s="61" t="n">
        <v>172.914147521161</v>
      </c>
      <c r="I45" s="61" t="n">
        <v>-23.9320165365181</v>
      </c>
      <c r="J45" s="61" t="n">
        <v>-32.3581526987314</v>
      </c>
    </row>
  </sheetData>
  <mergeCells count="7">
    <mergeCell ref="A3:A4"/>
    <mergeCell ref="B3:J3"/>
    <mergeCell ref="B5:J5"/>
    <mergeCell ref="B13:J13"/>
    <mergeCell ref="B22:J22"/>
    <mergeCell ref="B30:J30"/>
    <mergeCell ref="B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9.7"/>
    <col collapsed="false" customWidth="true" hidden="false" outlineLevel="0" max="3" min="3" style="27" width="8.7"/>
    <col collapsed="false" customWidth="true" hidden="false" outlineLevel="0" max="4" min="4" style="27" width="8.99"/>
    <col collapsed="false" customWidth="true" hidden="false" outlineLevel="0" max="5" min="5" style="27" width="2.84"/>
    <col collapsed="false" customWidth="true" hidden="false" outlineLevel="0" max="6" min="6" style="27" width="9.7"/>
    <col collapsed="false" customWidth="true" hidden="false" outlineLevel="0" max="7" min="7" style="27" width="8.7"/>
    <col collapsed="false" customWidth="true" hidden="false" outlineLevel="0" max="8" min="8" style="28" width="8.99"/>
    <col collapsed="false" customWidth="true" hidden="false" outlineLevel="0" max="9" min="9" style="27" width="5.56"/>
    <col collapsed="false" customWidth="false" hidden="false" outlineLevel="0" max="257" min="10" style="27" width="8.85"/>
  </cols>
  <sheetData>
    <row r="1" customFormat="false" ht="15" hidden="false" customHeight="false" outlineLevel="0" collapsed="false">
      <c r="A1" s="29" t="s">
        <v>80</v>
      </c>
      <c r="B1" s="30"/>
      <c r="C1" s="30"/>
      <c r="D1" s="30"/>
      <c r="E1" s="30"/>
      <c r="F1" s="30"/>
      <c r="G1" s="30"/>
      <c r="H1" s="30"/>
    </row>
    <row r="2" customFormat="false" ht="6" hidden="false" customHeight="true" outlineLevel="0" collapsed="false">
      <c r="B2" s="28"/>
      <c r="C2" s="28"/>
      <c r="D2" s="28"/>
      <c r="E2" s="28"/>
      <c r="F2" s="32"/>
      <c r="G2" s="32"/>
    </row>
    <row r="3" customFormat="false" ht="14.25" hidden="false" customHeight="true" outlineLevel="0" collapsed="false">
      <c r="A3" s="33" t="s">
        <v>36</v>
      </c>
      <c r="B3" s="34" t="s">
        <v>81</v>
      </c>
      <c r="C3" s="34"/>
      <c r="D3" s="34"/>
      <c r="E3" s="34"/>
      <c r="F3" s="34"/>
      <c r="G3" s="34"/>
      <c r="H3" s="34"/>
    </row>
    <row r="4" customFormat="false" ht="14.25" hidden="false" customHeight="true" outlineLevel="0" collapsed="false">
      <c r="A4" s="33"/>
      <c r="B4" s="63" t="s">
        <v>82</v>
      </c>
      <c r="C4" s="63"/>
      <c r="D4" s="63"/>
      <c r="E4" s="35"/>
      <c r="F4" s="38" t="s">
        <v>46</v>
      </c>
      <c r="G4" s="38"/>
      <c r="H4" s="38"/>
    </row>
    <row r="5" customFormat="false" ht="45.75" hidden="false" customHeight="true" outlineLevel="0" collapsed="false">
      <c r="A5" s="33"/>
      <c r="B5" s="64" t="s">
        <v>83</v>
      </c>
      <c r="C5" s="64" t="s">
        <v>84</v>
      </c>
      <c r="D5" s="64" t="s">
        <v>85</v>
      </c>
      <c r="E5" s="65"/>
      <c r="F5" s="64" t="s">
        <v>83</v>
      </c>
      <c r="G5" s="64" t="s">
        <v>84</v>
      </c>
      <c r="H5" s="64" t="s">
        <v>85</v>
      </c>
    </row>
    <row r="6" customFormat="false" ht="15.75" hidden="false" customHeight="true" outlineLevel="0" collapsed="false">
      <c r="A6" s="52"/>
      <c r="B6" s="53" t="s">
        <v>77</v>
      </c>
      <c r="C6" s="53"/>
      <c r="D6" s="53"/>
      <c r="E6" s="53"/>
      <c r="F6" s="53"/>
      <c r="G6" s="53"/>
      <c r="H6" s="53"/>
    </row>
    <row r="7" customFormat="false" ht="15" hidden="false" customHeight="true" outlineLevel="0" collapsed="false">
      <c r="A7" s="57" t="s">
        <v>3</v>
      </c>
      <c r="B7" s="55" t="n">
        <v>11853</v>
      </c>
      <c r="C7" s="55" t="n">
        <v>1013</v>
      </c>
      <c r="D7" s="55" t="n">
        <v>16</v>
      </c>
      <c r="E7" s="55"/>
      <c r="F7" s="59" t="n">
        <v>98052.89</v>
      </c>
      <c r="G7" s="59" t="n">
        <v>25372.51</v>
      </c>
      <c r="H7" s="59" t="n">
        <v>195.82</v>
      </c>
    </row>
    <row r="8" customFormat="false" ht="15" hidden="false" customHeight="false" outlineLevel="0" collapsed="false">
      <c r="A8" s="43" t="s">
        <v>4</v>
      </c>
      <c r="B8" s="55" t="n">
        <v>13314</v>
      </c>
      <c r="C8" s="55" t="n">
        <v>1164</v>
      </c>
      <c r="D8" s="55" t="n">
        <v>17</v>
      </c>
      <c r="E8" s="55"/>
      <c r="F8" s="59" t="n">
        <v>90085.38</v>
      </c>
      <c r="G8" s="59" t="n">
        <v>29425.39</v>
      </c>
      <c r="H8" s="59" t="n">
        <v>149.78</v>
      </c>
    </row>
    <row r="9" customFormat="false" ht="15" hidden="false" customHeight="true" outlineLevel="0" collapsed="false">
      <c r="A9" s="43" t="s">
        <v>5</v>
      </c>
      <c r="B9" s="55" t="n">
        <v>13201</v>
      </c>
      <c r="C9" s="55" t="n">
        <v>1404</v>
      </c>
      <c r="D9" s="55" t="n">
        <v>45</v>
      </c>
      <c r="E9" s="55"/>
      <c r="F9" s="59" t="n">
        <v>113755.44</v>
      </c>
      <c r="G9" s="59" t="n">
        <v>31551.33</v>
      </c>
      <c r="H9" s="59" t="n">
        <v>530.52</v>
      </c>
    </row>
    <row r="10" customFormat="false" ht="15" hidden="false" customHeight="false" outlineLevel="0" collapsed="false">
      <c r="A10" s="43" t="s">
        <v>6</v>
      </c>
      <c r="B10" s="55" t="n">
        <v>9774</v>
      </c>
      <c r="C10" s="55" t="n">
        <v>201</v>
      </c>
      <c r="D10" s="55" t="n">
        <v>78</v>
      </c>
      <c r="E10" s="55"/>
      <c r="F10" s="59" t="n">
        <v>45638.81</v>
      </c>
      <c r="G10" s="59" t="n">
        <v>5683.14</v>
      </c>
      <c r="H10" s="59" t="n">
        <v>355.29</v>
      </c>
    </row>
    <row r="11" customFormat="false" ht="15" hidden="false" customHeight="false" outlineLevel="0" collapsed="false">
      <c r="A11" s="43" t="s">
        <v>7</v>
      </c>
      <c r="B11" s="55" t="n">
        <v>8243</v>
      </c>
      <c r="C11" s="55" t="n">
        <v>372</v>
      </c>
      <c r="D11" s="55" t="n">
        <v>12</v>
      </c>
      <c r="E11" s="55"/>
      <c r="F11" s="59" t="n">
        <v>45006.77</v>
      </c>
      <c r="G11" s="59" t="n">
        <v>6531.51</v>
      </c>
      <c r="H11" s="59" t="n">
        <v>124.53</v>
      </c>
    </row>
    <row r="12" customFormat="false" ht="15.75" hidden="false" customHeight="true" outlineLevel="0" collapsed="false">
      <c r="A12" s="44" t="s">
        <v>43</v>
      </c>
      <c r="B12" s="45" t="n">
        <v>56385</v>
      </c>
      <c r="C12" s="45" t="n">
        <v>4154</v>
      </c>
      <c r="D12" s="45" t="n">
        <v>168</v>
      </c>
      <c r="E12" s="60"/>
      <c r="F12" s="66" t="n">
        <v>392539.29</v>
      </c>
      <c r="G12" s="66" t="n">
        <v>98563.88</v>
      </c>
      <c r="H12" s="66" t="n">
        <v>1355.94</v>
      </c>
    </row>
    <row r="13" customFormat="false" ht="15.75" hidden="false" customHeight="false" outlineLevel="0" collapsed="false">
      <c r="A13" s="48" t="s">
        <v>15</v>
      </c>
      <c r="B13" s="67" t="n">
        <v>2268960</v>
      </c>
      <c r="C13" s="67" t="n">
        <v>125311</v>
      </c>
      <c r="D13" s="67" t="n">
        <v>2003</v>
      </c>
      <c r="E13" s="61"/>
      <c r="F13" s="68" t="n">
        <v>10699756.2</v>
      </c>
      <c r="G13" s="68" t="n">
        <v>2462350.48</v>
      </c>
      <c r="H13" s="68" t="n">
        <v>19752.41</v>
      </c>
    </row>
    <row r="14" customFormat="false" ht="15.75" hidden="false" customHeight="true" outlineLevel="0" collapsed="false">
      <c r="A14" s="52"/>
      <c r="B14" s="53" t="s">
        <v>78</v>
      </c>
      <c r="C14" s="53"/>
      <c r="D14" s="53"/>
      <c r="E14" s="53"/>
      <c r="F14" s="53"/>
      <c r="G14" s="53"/>
      <c r="H14" s="53"/>
    </row>
    <row r="15" customFormat="false" ht="15" hidden="false" customHeight="true" outlineLevel="0" collapsed="false">
      <c r="A15" s="57" t="s">
        <v>3</v>
      </c>
      <c r="B15" s="55" t="n">
        <v>8864</v>
      </c>
      <c r="C15" s="55" t="n">
        <v>380</v>
      </c>
      <c r="D15" s="55" t="n">
        <v>49</v>
      </c>
      <c r="E15" s="55"/>
      <c r="F15" s="59" t="n">
        <v>96971.7</v>
      </c>
      <c r="G15" s="59" t="n">
        <v>18375.21</v>
      </c>
      <c r="H15" s="59" t="n">
        <v>3170.85</v>
      </c>
    </row>
    <row r="16" customFormat="false" ht="15" hidden="false" customHeight="false" outlineLevel="0" collapsed="false">
      <c r="A16" s="43" t="s">
        <v>4</v>
      </c>
      <c r="B16" s="55" t="n">
        <v>9931</v>
      </c>
      <c r="C16" s="55" t="n">
        <v>786</v>
      </c>
      <c r="D16" s="55" t="n">
        <v>64</v>
      </c>
      <c r="E16" s="55"/>
      <c r="F16" s="59" t="n">
        <v>90036.19</v>
      </c>
      <c r="G16" s="59" t="n">
        <v>21626.17</v>
      </c>
      <c r="H16" s="59" t="n">
        <v>2279</v>
      </c>
    </row>
    <row r="17" customFormat="false" ht="15" hidden="false" customHeight="false" outlineLevel="0" collapsed="false">
      <c r="A17" s="43" t="s">
        <v>5</v>
      </c>
      <c r="B17" s="55" t="n">
        <v>10993</v>
      </c>
      <c r="C17" s="55" t="n">
        <v>390</v>
      </c>
      <c r="D17" s="55" t="n">
        <v>171</v>
      </c>
      <c r="E17" s="55"/>
      <c r="F17" s="59" t="n">
        <v>117194.79</v>
      </c>
      <c r="G17" s="59" t="n">
        <v>13679.03</v>
      </c>
      <c r="H17" s="59" t="n">
        <v>11247.27</v>
      </c>
    </row>
    <row r="18" customFormat="false" ht="15" hidden="false" customHeight="true" outlineLevel="0" collapsed="false">
      <c r="A18" s="43" t="s">
        <v>6</v>
      </c>
      <c r="B18" s="55" t="n">
        <v>6636</v>
      </c>
      <c r="C18" s="55" t="n">
        <v>133</v>
      </c>
      <c r="D18" s="55" t="n">
        <v>50</v>
      </c>
      <c r="E18" s="55"/>
      <c r="F18" s="59" t="n">
        <v>40779.12</v>
      </c>
      <c r="G18" s="59" t="n">
        <v>3753.3</v>
      </c>
      <c r="H18" s="59" t="n">
        <v>2333.77</v>
      </c>
    </row>
    <row r="19" customFormat="false" ht="15" hidden="false" customHeight="false" outlineLevel="0" collapsed="false">
      <c r="A19" s="43" t="s">
        <v>7</v>
      </c>
      <c r="B19" s="55" t="n">
        <v>6064</v>
      </c>
      <c r="C19" s="55" t="n">
        <v>331</v>
      </c>
      <c r="D19" s="55" t="n">
        <v>24</v>
      </c>
      <c r="E19" s="55"/>
      <c r="F19" s="59" t="n">
        <v>45397.32</v>
      </c>
      <c r="G19" s="59" t="n">
        <v>4561.94</v>
      </c>
      <c r="H19" s="59" t="n">
        <v>422.01</v>
      </c>
      <c r="I19" s="69"/>
    </row>
    <row r="20" customFormat="false" ht="15.75" hidden="false" customHeight="false" outlineLevel="0" collapsed="false">
      <c r="A20" s="44" t="s">
        <v>43</v>
      </c>
      <c r="B20" s="45" t="n">
        <v>42488</v>
      </c>
      <c r="C20" s="45" t="n">
        <v>2020</v>
      </c>
      <c r="D20" s="45" t="n">
        <v>358</v>
      </c>
      <c r="E20" s="60"/>
      <c r="F20" s="66" t="n">
        <v>390379.12</v>
      </c>
      <c r="G20" s="66" t="n">
        <v>61995.65</v>
      </c>
      <c r="H20" s="66" t="n">
        <v>19452.9</v>
      </c>
      <c r="I20" s="69"/>
    </row>
    <row r="21" customFormat="false" ht="15.75" hidden="false" customHeight="false" outlineLevel="0" collapsed="false">
      <c r="A21" s="48" t="s">
        <v>15</v>
      </c>
      <c r="B21" s="67" t="n">
        <v>1546507</v>
      </c>
      <c r="C21" s="67" t="n">
        <v>66490</v>
      </c>
      <c r="D21" s="67" t="n">
        <v>7887</v>
      </c>
      <c r="E21" s="61"/>
      <c r="F21" s="68" t="n">
        <v>10643693.01</v>
      </c>
      <c r="G21" s="68" t="n">
        <v>1494532.39</v>
      </c>
      <c r="H21" s="68" t="n">
        <v>717822.42</v>
      </c>
      <c r="I21" s="69"/>
    </row>
    <row r="22" customFormat="false" ht="6" hidden="false" customHeight="true" outlineLevel="0" collapsed="false">
      <c r="B22" s="28"/>
      <c r="C22" s="28"/>
      <c r="D22" s="28"/>
      <c r="E22" s="28"/>
      <c r="F22" s="28"/>
      <c r="G22" s="28"/>
      <c r="I22" s="69"/>
    </row>
    <row r="23" customFormat="false" ht="14.25" hidden="false" customHeight="true" outlineLevel="0" collapsed="false">
      <c r="A23" s="52"/>
      <c r="B23" s="58" t="s">
        <v>79</v>
      </c>
      <c r="C23" s="58"/>
      <c r="D23" s="58"/>
      <c r="E23" s="58"/>
      <c r="F23" s="58"/>
      <c r="G23" s="58"/>
      <c r="H23" s="58"/>
      <c r="I23" s="69"/>
    </row>
    <row r="24" customFormat="false" ht="15" hidden="false" customHeight="true" outlineLevel="0" collapsed="false">
      <c r="A24" s="57" t="s">
        <v>3</v>
      </c>
      <c r="B24" s="59" t="n">
        <v>92.0121099208198</v>
      </c>
      <c r="C24" s="59" t="n">
        <v>7.86368576308027</v>
      </c>
      <c r="D24" s="59" t="n">
        <v>0.124204316099984</v>
      </c>
      <c r="E24" s="59"/>
      <c r="F24" s="59" t="n">
        <v>79.3171997493634</v>
      </c>
      <c r="G24" s="59" t="n">
        <v>20.5243970250415</v>
      </c>
      <c r="H24" s="59" t="n">
        <v>0.158403225595088</v>
      </c>
      <c r="I24" s="69"/>
    </row>
    <row r="25" customFormat="false" ht="15" hidden="false" customHeight="true" outlineLevel="0" collapsed="false">
      <c r="A25" s="43" t="s">
        <v>4</v>
      </c>
      <c r="B25" s="59" t="n">
        <v>91.852362883753</v>
      </c>
      <c r="C25" s="59" t="n">
        <v>8.03035529492929</v>
      </c>
      <c r="D25" s="59" t="n">
        <v>0.117281821317696</v>
      </c>
      <c r="E25" s="59"/>
      <c r="F25" s="59" t="n">
        <v>75.2841099259531</v>
      </c>
      <c r="G25" s="59" t="n">
        <v>24.5907193306399</v>
      </c>
      <c r="H25" s="59" t="n">
        <v>0.125170743407079</v>
      </c>
      <c r="I25" s="69"/>
    </row>
    <row r="26" customFormat="false" ht="15" hidden="false" customHeight="true" outlineLevel="0" collapsed="false">
      <c r="A26" s="43" t="s">
        <v>5</v>
      </c>
      <c r="B26" s="59" t="n">
        <v>90.1092150170648</v>
      </c>
      <c r="C26" s="59" t="n">
        <v>9.58361774744027</v>
      </c>
      <c r="D26" s="59" t="n">
        <v>0.307167235494881</v>
      </c>
      <c r="E26" s="59"/>
      <c r="F26" s="59" t="n">
        <v>78.0016139904958</v>
      </c>
      <c r="G26" s="59" t="n">
        <v>21.6346107363899</v>
      </c>
      <c r="H26" s="59" t="n">
        <v>0.363775273114304</v>
      </c>
      <c r="I26" s="69"/>
    </row>
    <row r="27" customFormat="false" ht="15" hidden="false" customHeight="true" outlineLevel="0" collapsed="false">
      <c r="A27" s="43" t="s">
        <v>6</v>
      </c>
      <c r="B27" s="59" t="n">
        <v>97.224709042077</v>
      </c>
      <c r="C27" s="59" t="n">
        <v>1.99940316323486</v>
      </c>
      <c r="D27" s="59" t="n">
        <v>0.775887794688153</v>
      </c>
      <c r="E27" s="59"/>
      <c r="F27" s="59" t="n">
        <v>88.315107385766</v>
      </c>
      <c r="G27" s="59" t="n">
        <v>10.9973752468205</v>
      </c>
      <c r="H27" s="59" t="n">
        <v>0.687517367413585</v>
      </c>
      <c r="I27" s="69"/>
    </row>
    <row r="28" customFormat="false" ht="15" hidden="false" customHeight="true" outlineLevel="0" collapsed="false">
      <c r="A28" s="43" t="s">
        <v>7</v>
      </c>
      <c r="B28" s="59" t="n">
        <v>95.5488582357714</v>
      </c>
      <c r="C28" s="59" t="n">
        <v>4.31204358409644</v>
      </c>
      <c r="D28" s="59" t="n">
        <v>0.139098180132143</v>
      </c>
      <c r="E28" s="59"/>
      <c r="F28" s="59" t="n">
        <v>87.1163802356086</v>
      </c>
      <c r="G28" s="59" t="n">
        <v>12.6425759651866</v>
      </c>
      <c r="H28" s="59" t="n">
        <v>0.241043799204883</v>
      </c>
      <c r="I28" s="69"/>
    </row>
    <row r="29" customFormat="false" ht="15.75" hidden="false" customHeight="false" outlineLevel="0" collapsed="false">
      <c r="A29" s="44" t="s">
        <v>43</v>
      </c>
      <c r="B29" s="60" t="n">
        <v>92.8805574315977</v>
      </c>
      <c r="C29" s="60" t="n">
        <v>6.84270347735846</v>
      </c>
      <c r="D29" s="60" t="n">
        <v>0.276739091043866</v>
      </c>
      <c r="E29" s="60"/>
      <c r="F29" s="60" t="n">
        <v>79.7100270924016</v>
      </c>
      <c r="G29" s="60" t="n">
        <v>20.0146322808405</v>
      </c>
      <c r="H29" s="60" t="n">
        <v>0.275340626757824</v>
      </c>
      <c r="I29" s="69"/>
    </row>
    <row r="30" customFormat="false" ht="15.75" hidden="false" customHeight="false" outlineLevel="0" collapsed="false">
      <c r="A30" s="48" t="s">
        <v>15</v>
      </c>
      <c r="B30" s="61" t="n">
        <v>94.6870015699373</v>
      </c>
      <c r="C30" s="61" t="n">
        <v>5.22941032619809</v>
      </c>
      <c r="D30" s="61" t="n">
        <v>0.0835881038645831</v>
      </c>
      <c r="E30" s="61"/>
      <c r="F30" s="61" t="n">
        <v>81.170312373594</v>
      </c>
      <c r="G30" s="61" t="n">
        <v>18.6798422224676</v>
      </c>
      <c r="H30" s="61" t="n">
        <v>0.149845403938391</v>
      </c>
      <c r="I30" s="69"/>
    </row>
    <row r="31" customFormat="false" ht="15" hidden="false" customHeight="true" outlineLevel="0" collapsed="false">
      <c r="A31" s="52"/>
      <c r="B31" s="53" t="s">
        <v>64</v>
      </c>
      <c r="C31" s="53"/>
      <c r="D31" s="53"/>
      <c r="E31" s="53"/>
      <c r="F31" s="53"/>
      <c r="G31" s="53"/>
      <c r="H31" s="53"/>
      <c r="I31" s="69"/>
    </row>
    <row r="32" customFormat="false" ht="15" hidden="false" customHeight="true" outlineLevel="0" collapsed="false">
      <c r="A32" s="57" t="s">
        <v>3</v>
      </c>
      <c r="B32" s="59" t="n">
        <v>95.3836220811363</v>
      </c>
      <c r="C32" s="59" t="n">
        <v>4.08909932207038</v>
      </c>
      <c r="D32" s="59" t="n">
        <v>0.527278596793285</v>
      </c>
      <c r="E32" s="59"/>
      <c r="F32" s="59" t="n">
        <v>81.8203955255314</v>
      </c>
      <c r="G32" s="59" t="n">
        <v>15.5041826642691</v>
      </c>
      <c r="H32" s="59" t="n">
        <v>2.67542181019959</v>
      </c>
      <c r="I32" s="69"/>
    </row>
    <row r="33" customFormat="false" ht="15" hidden="false" customHeight="false" outlineLevel="0" collapsed="false">
      <c r="A33" s="43" t="s">
        <v>4</v>
      </c>
      <c r="B33" s="59" t="n">
        <v>92.1157592060106</v>
      </c>
      <c r="C33" s="59" t="n">
        <v>7.29060384008905</v>
      </c>
      <c r="D33" s="59" t="n">
        <v>0.59363695390038</v>
      </c>
      <c r="E33" s="59"/>
      <c r="F33" s="59" t="n">
        <v>79.0197606909379</v>
      </c>
      <c r="G33" s="59" t="n">
        <v>18.9800876521046</v>
      </c>
      <c r="H33" s="59" t="n">
        <v>2.00015165695758</v>
      </c>
      <c r="I33" s="69"/>
    </row>
    <row r="34" customFormat="false" ht="15" hidden="false" customHeight="false" outlineLevel="0" collapsed="false">
      <c r="A34" s="43" t="s">
        <v>5</v>
      </c>
      <c r="B34" s="59" t="n">
        <v>95.1445386879003</v>
      </c>
      <c r="C34" s="59" t="n">
        <v>3.37545438809071</v>
      </c>
      <c r="D34" s="59" t="n">
        <v>1.480006924009</v>
      </c>
      <c r="E34" s="59"/>
      <c r="F34" s="59" t="n">
        <v>82.4612237353372</v>
      </c>
      <c r="G34" s="59" t="n">
        <v>9.62491210839996</v>
      </c>
      <c r="H34" s="59" t="n">
        <v>7.9138641562628</v>
      </c>
      <c r="I34" s="69"/>
    </row>
    <row r="35" customFormat="false" ht="15" hidden="false" customHeight="false" outlineLevel="0" collapsed="false">
      <c r="A35" s="43" t="s">
        <v>6</v>
      </c>
      <c r="B35" s="59" t="n">
        <v>97.316322041355</v>
      </c>
      <c r="C35" s="59" t="n">
        <v>1.9504326147529</v>
      </c>
      <c r="D35" s="59" t="n">
        <v>0.733245343892066</v>
      </c>
      <c r="E35" s="59"/>
      <c r="F35" s="59" t="n">
        <v>87.0118095795711</v>
      </c>
      <c r="G35" s="59" t="n">
        <v>8.00854517937131</v>
      </c>
      <c r="H35" s="59" t="n">
        <v>4.97964524105757</v>
      </c>
      <c r="I35" s="69"/>
    </row>
    <row r="36" customFormat="false" ht="15" hidden="false" customHeight="false" outlineLevel="0" collapsed="false">
      <c r="A36" s="43" t="s">
        <v>7</v>
      </c>
      <c r="B36" s="59" t="n">
        <v>94.4695435426079</v>
      </c>
      <c r="C36" s="59" t="n">
        <v>5.15656644337124</v>
      </c>
      <c r="D36" s="59" t="n">
        <v>0.373890014020876</v>
      </c>
      <c r="E36" s="59"/>
      <c r="F36" s="59" t="n">
        <v>90.1075340101589</v>
      </c>
      <c r="G36" s="59" t="n">
        <v>9.05483327434977</v>
      </c>
      <c r="H36" s="59" t="n">
        <v>0.837632715491293</v>
      </c>
      <c r="I36" s="69"/>
    </row>
    <row r="37" customFormat="false" ht="15.75" hidden="false" customHeight="false" outlineLevel="0" collapsed="false">
      <c r="A37" s="44" t="s">
        <v>43</v>
      </c>
      <c r="B37" s="60" t="n">
        <v>94.6997726563545</v>
      </c>
      <c r="C37" s="60" t="n">
        <v>4.50229572504792</v>
      </c>
      <c r="D37" s="60" t="n">
        <v>0.797931618597602</v>
      </c>
      <c r="E37" s="60"/>
      <c r="F37" s="60" t="n">
        <v>82.7376486843173</v>
      </c>
      <c r="G37" s="60" t="n">
        <v>13.1394689082139</v>
      </c>
      <c r="H37" s="60" t="n">
        <v>4.12288240746881</v>
      </c>
      <c r="I37" s="69"/>
    </row>
    <row r="38" customFormat="false" ht="15.75" hidden="false" customHeight="false" outlineLevel="0" collapsed="false">
      <c r="A38" s="48" t="s">
        <v>15</v>
      </c>
      <c r="B38" s="61" t="n">
        <v>95.4113311008067</v>
      </c>
      <c r="C38" s="61" t="n">
        <v>4.10208256729044</v>
      </c>
      <c r="D38" s="61" t="n">
        <v>0.486586331902838</v>
      </c>
      <c r="E38" s="61"/>
      <c r="F38" s="61" t="n">
        <v>82.7913302674694</v>
      </c>
      <c r="G38" s="61" t="n">
        <v>11.6251309183447</v>
      </c>
      <c r="H38" s="61" t="n">
        <v>5.5835388141859</v>
      </c>
      <c r="I38" s="69"/>
    </row>
    <row r="39" customFormat="false" ht="15" hidden="false" customHeight="true" outlineLevel="0" collapsed="false">
      <c r="A39" s="52"/>
      <c r="B39" s="53" t="s">
        <v>65</v>
      </c>
      <c r="C39" s="53"/>
      <c r="D39" s="53"/>
      <c r="E39" s="53"/>
      <c r="F39" s="53"/>
      <c r="G39" s="53"/>
      <c r="H39" s="53"/>
    </row>
    <row r="40" customFormat="false" ht="15" hidden="false" customHeight="true" outlineLevel="0" collapsed="false">
      <c r="A40" s="57" t="s">
        <v>3</v>
      </c>
      <c r="B40" s="59" t="n">
        <v>-25.2172445794314</v>
      </c>
      <c r="C40" s="59" t="n">
        <v>-62.4876604146101</v>
      </c>
      <c r="D40" s="59" t="n">
        <v>206.25</v>
      </c>
      <c r="E40" s="59"/>
      <c r="F40" s="59" t="n">
        <v>-1.10266000318808</v>
      </c>
      <c r="G40" s="59" t="n">
        <v>-27.5782727053807</v>
      </c>
      <c r="H40" s="59" t="n">
        <v>1519.26769482178</v>
      </c>
    </row>
    <row r="41" customFormat="false" ht="15" hidden="false" customHeight="false" outlineLevel="0" collapsed="false">
      <c r="A41" s="43" t="s">
        <v>4</v>
      </c>
      <c r="B41" s="59" t="n">
        <v>-25.4093435481448</v>
      </c>
      <c r="C41" s="59" t="n">
        <v>-32.4742268041237</v>
      </c>
      <c r="D41" s="59" t="n">
        <v>276.470588235294</v>
      </c>
      <c r="E41" s="59"/>
      <c r="F41" s="59" t="n">
        <v>-0.0546037547935185</v>
      </c>
      <c r="G41" s="59" t="n">
        <v>-26.5050692616139</v>
      </c>
      <c r="H41" s="59" t="n">
        <v>1421.56496194418</v>
      </c>
    </row>
    <row r="42" customFormat="false" ht="15" hidden="false" customHeight="false" outlineLevel="0" collapsed="false">
      <c r="A42" s="43" t="s">
        <v>5</v>
      </c>
      <c r="B42" s="59" t="n">
        <v>-16.7260056056359</v>
      </c>
      <c r="C42" s="59" t="n">
        <v>-72.2222222222222</v>
      </c>
      <c r="D42" s="59" t="n">
        <v>280</v>
      </c>
      <c r="E42" s="59"/>
      <c r="F42" s="59" t="n">
        <v>3.02345980113125</v>
      </c>
      <c r="G42" s="59" t="n">
        <v>-56.6451556875732</v>
      </c>
      <c r="H42" s="59" t="n">
        <v>2020.04636959964</v>
      </c>
    </row>
    <row r="43" customFormat="false" ht="15" hidden="false" customHeight="false" outlineLevel="0" collapsed="false">
      <c r="A43" s="43" t="s">
        <v>6</v>
      </c>
      <c r="B43" s="59" t="n">
        <v>-32.1055862492327</v>
      </c>
      <c r="C43" s="59" t="n">
        <v>-33.8308457711443</v>
      </c>
      <c r="D43" s="59" t="n">
        <v>-35.8974358974359</v>
      </c>
      <c r="E43" s="59"/>
      <c r="F43" s="59" t="n">
        <v>-10.648152307214</v>
      </c>
      <c r="G43" s="59" t="n">
        <v>-33.957284177409</v>
      </c>
      <c r="H43" s="59" t="n">
        <v>556.86340735737</v>
      </c>
    </row>
    <row r="44" customFormat="false" ht="15" hidden="false" customHeight="false" outlineLevel="0" collapsed="false">
      <c r="A44" s="43" t="s">
        <v>7</v>
      </c>
      <c r="B44" s="59" t="n">
        <v>-26.4345505277205</v>
      </c>
      <c r="C44" s="59" t="n">
        <v>-11.0215053763441</v>
      </c>
      <c r="D44" s="59" t="n">
        <v>100</v>
      </c>
      <c r="E44" s="59"/>
      <c r="F44" s="59" t="n">
        <v>0.867758339467599</v>
      </c>
      <c r="G44" s="59" t="n">
        <v>-30.154895269241</v>
      </c>
      <c r="H44" s="59" t="n">
        <v>238.882197060949</v>
      </c>
    </row>
    <row r="45" customFormat="false" ht="15.75" hidden="false" customHeight="false" outlineLevel="0" collapsed="false">
      <c r="A45" s="44" t="s">
        <v>43</v>
      </c>
      <c r="B45" s="60" t="n">
        <v>-24.6466258756762</v>
      </c>
      <c r="C45" s="60" t="n">
        <v>-51.3721714010592</v>
      </c>
      <c r="D45" s="60" t="n">
        <v>113.095238095238</v>
      </c>
      <c r="E45" s="60"/>
      <c r="F45" s="60" t="n">
        <v>-0.550306696687613</v>
      </c>
      <c r="G45" s="60" t="n">
        <v>-37.1010455351392</v>
      </c>
      <c r="H45" s="60" t="n">
        <v>1334.64312580203</v>
      </c>
    </row>
    <row r="46" customFormat="false" ht="15.75" hidden="false" customHeight="false" outlineLevel="0" collapsed="false">
      <c r="A46" s="48" t="s">
        <v>15</v>
      </c>
      <c r="B46" s="61" t="n">
        <v>-31.8407111628235</v>
      </c>
      <c r="C46" s="61" t="n">
        <v>-46.9400132470414</v>
      </c>
      <c r="D46" s="61" t="n">
        <v>293.759360958562</v>
      </c>
      <c r="E46" s="61"/>
      <c r="F46" s="61" t="n">
        <v>-0.523966985341218</v>
      </c>
      <c r="G46" s="61" t="n">
        <v>-39.3046439920283</v>
      </c>
      <c r="H46" s="61" t="n">
        <v>3534.10044647716</v>
      </c>
    </row>
  </sheetData>
  <mergeCells count="9">
    <mergeCell ref="A3:A5"/>
    <mergeCell ref="B3:H3"/>
    <mergeCell ref="B4:D4"/>
    <mergeCell ref="F4:H4"/>
    <mergeCell ref="B6:H6"/>
    <mergeCell ref="B14:H14"/>
    <mergeCell ref="B23:H23"/>
    <mergeCell ref="B31:H31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25.7"/>
    <col collapsed="false" customWidth="true" hidden="false" outlineLevel="0" max="5" min="2" style="27" width="9.41"/>
    <col collapsed="false" customWidth="false" hidden="false" outlineLevel="0" max="257" min="6" style="27" width="8.85"/>
  </cols>
  <sheetData>
    <row r="1" customFormat="false" ht="15" hidden="false" customHeight="false" outlineLevel="0" collapsed="false">
      <c r="A1" s="29" t="s">
        <v>86</v>
      </c>
      <c r="B1" s="0"/>
      <c r="C1" s="0"/>
      <c r="D1" s="0"/>
      <c r="E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33" t="s">
        <v>87</v>
      </c>
      <c r="B2" s="70" t="s">
        <v>88</v>
      </c>
      <c r="C2" s="70"/>
      <c r="D2" s="70"/>
      <c r="E2" s="7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33"/>
      <c r="B3" s="71" t="s">
        <v>89</v>
      </c>
      <c r="C3" s="71" t="s">
        <v>90</v>
      </c>
      <c r="D3" s="71" t="s">
        <v>91</v>
      </c>
      <c r="E3" s="71" t="s">
        <v>92</v>
      </c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72" t="s">
        <v>93</v>
      </c>
      <c r="B4" s="73" t="n">
        <v>63603</v>
      </c>
      <c r="C4" s="73" t="n">
        <v>53797</v>
      </c>
      <c r="D4" s="73" t="n">
        <v>40281</v>
      </c>
      <c r="E4" s="73" t="n">
        <v>24714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74" t="s">
        <v>94</v>
      </c>
      <c r="B5" s="75" t="n">
        <v>39511</v>
      </c>
      <c r="C5" s="75" t="n">
        <v>20445</v>
      </c>
      <c r="D5" s="75" t="n">
        <v>8870</v>
      </c>
      <c r="E5" s="75" t="n">
        <v>3908</v>
      </c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74" t="s">
        <v>95</v>
      </c>
      <c r="B6" s="75" t="n">
        <v>15860</v>
      </c>
      <c r="C6" s="75" t="n">
        <v>21447</v>
      </c>
      <c r="D6" s="75" t="n">
        <v>21818</v>
      </c>
      <c r="E6" s="75" t="n">
        <v>16297</v>
      </c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74" t="s">
        <v>96</v>
      </c>
      <c r="B7" s="75" t="n">
        <v>21408</v>
      </c>
      <c r="C7" s="75" t="n">
        <v>21565</v>
      </c>
      <c r="D7" s="75" t="n">
        <v>16600</v>
      </c>
      <c r="E7" s="75" t="n">
        <v>7871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74" t="s">
        <v>97</v>
      </c>
      <c r="B8" s="75" t="n">
        <v>23068</v>
      </c>
      <c r="C8" s="75" t="n">
        <v>16909</v>
      </c>
      <c r="D8" s="75" t="n">
        <v>9145</v>
      </c>
      <c r="E8" s="75" t="n">
        <v>3396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54" t="s">
        <v>98</v>
      </c>
      <c r="B9" s="73" t="n">
        <v>1990</v>
      </c>
      <c r="C9" s="73" t="n">
        <v>760</v>
      </c>
      <c r="D9" s="73" t="n">
        <v>1271</v>
      </c>
      <c r="E9" s="73" t="n">
        <v>2793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54" t="s">
        <v>99</v>
      </c>
      <c r="B10" s="73" t="n">
        <v>7318</v>
      </c>
      <c r="C10" s="73" t="n">
        <v>4204</v>
      </c>
      <c r="D10" s="73" t="n">
        <v>948</v>
      </c>
      <c r="E10" s="73" t="n">
        <v>418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54" t="s">
        <v>100</v>
      </c>
      <c r="B11" s="73" t="n">
        <v>13564</v>
      </c>
      <c r="C11" s="73" t="n">
        <v>12337</v>
      </c>
      <c r="D11" s="73" t="n">
        <v>7613</v>
      </c>
      <c r="E11" s="73" t="n">
        <v>405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54" t="s">
        <v>101</v>
      </c>
      <c r="B12" s="73" t="n">
        <v>261</v>
      </c>
      <c r="C12" s="73" t="n">
        <v>10472</v>
      </c>
      <c r="D12" s="73" t="n">
        <v>7827</v>
      </c>
      <c r="E12" s="73" t="n">
        <v>6195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4" t="s">
        <v>102</v>
      </c>
      <c r="B13" s="73" t="n">
        <v>23058</v>
      </c>
      <c r="C13" s="73" t="n">
        <v>9969</v>
      </c>
      <c r="D13" s="73" t="n">
        <v>6061</v>
      </c>
      <c r="E13" s="73" t="n">
        <v>2317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54" t="s">
        <v>103</v>
      </c>
      <c r="B14" s="73" t="n">
        <v>1858</v>
      </c>
      <c r="C14" s="73" t="n">
        <v>432</v>
      </c>
      <c r="D14" s="73" t="n">
        <v>308</v>
      </c>
      <c r="E14" s="73" t="n">
        <v>203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4" t="s">
        <v>104</v>
      </c>
      <c r="B15" s="73" t="n">
        <v>52693</v>
      </c>
      <c r="C15" s="73" t="n">
        <v>38013</v>
      </c>
      <c r="D15" s="73" t="n">
        <v>22465</v>
      </c>
      <c r="E15" s="73" t="n">
        <v>15545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4" t="s">
        <v>105</v>
      </c>
      <c r="B16" s="73" t="n">
        <v>1021</v>
      </c>
      <c r="C16" s="73" t="n">
        <v>1821</v>
      </c>
      <c r="D16" s="73" t="n">
        <v>4844</v>
      </c>
      <c r="E16" s="73" t="n">
        <v>7907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76" t="s">
        <v>106</v>
      </c>
      <c r="B17" s="77" t="n">
        <v>77986</v>
      </c>
      <c r="C17" s="77" t="n">
        <v>68768</v>
      </c>
      <c r="D17" s="77" t="n">
        <v>52177</v>
      </c>
      <c r="E17" s="77" t="n">
        <v>39257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54" t="s">
        <v>107</v>
      </c>
      <c r="B18" s="73" t="n">
        <v>58626</v>
      </c>
      <c r="C18" s="73" t="n">
        <v>43578</v>
      </c>
      <c r="D18" s="73" t="n">
        <v>27630</v>
      </c>
      <c r="E18" s="73" t="n">
        <v>14190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4" t="s">
        <v>108</v>
      </c>
      <c r="B19" s="73" t="n">
        <v>29918</v>
      </c>
      <c r="C19" s="73" t="n">
        <v>26909</v>
      </c>
      <c r="D19" s="73" t="n">
        <v>29177</v>
      </c>
      <c r="E19" s="73" t="n">
        <v>25458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54" t="s">
        <v>109</v>
      </c>
      <c r="B20" s="73" t="n">
        <v>9083</v>
      </c>
      <c r="C20" s="73" t="n">
        <v>12241</v>
      </c>
      <c r="D20" s="73" t="n">
        <v>10684</v>
      </c>
      <c r="E20" s="73" t="n">
        <v>5055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4" t="s">
        <v>110</v>
      </c>
      <c r="B21" s="73" t="n">
        <v>210</v>
      </c>
      <c r="C21" s="73" t="n">
        <v>285</v>
      </c>
      <c r="D21" s="73" t="n">
        <v>443</v>
      </c>
      <c r="E21" s="73" t="n">
        <v>490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76" t="s">
        <v>111</v>
      </c>
      <c r="B22" s="77" t="n">
        <v>65029</v>
      </c>
      <c r="C22" s="77" t="n">
        <v>53328</v>
      </c>
      <c r="D22" s="77" t="n">
        <v>42729</v>
      </c>
      <c r="E22" s="77" t="n">
        <v>30991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4" t="s">
        <v>112</v>
      </c>
      <c r="B23" s="73" t="n">
        <v>27015</v>
      </c>
      <c r="C23" s="73" t="n">
        <v>36241</v>
      </c>
      <c r="D23" s="73" t="n">
        <v>33265</v>
      </c>
      <c r="E23" s="73" t="n">
        <v>24299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54" t="s">
        <v>113</v>
      </c>
      <c r="B24" s="73" t="n">
        <v>9638</v>
      </c>
      <c r="C24" s="73" t="n">
        <v>8956</v>
      </c>
      <c r="D24" s="73" t="n">
        <v>8678</v>
      </c>
      <c r="E24" s="73" t="n">
        <v>4166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false" outlineLevel="0" collapsed="false">
      <c r="A25" s="78" t="s">
        <v>114</v>
      </c>
      <c r="B25" s="77" t="n">
        <v>83153</v>
      </c>
      <c r="C25" s="77" t="n">
        <v>75571</v>
      </c>
      <c r="D25" s="77" t="n">
        <v>60655</v>
      </c>
      <c r="E25" s="77" t="n">
        <v>44767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7" hidden="false" customHeight="false" outlineLevel="0" collapsed="false">
      <c r="A26" s="54" t="s">
        <v>115</v>
      </c>
      <c r="B26" s="73" t="n">
        <v>901</v>
      </c>
      <c r="C26" s="73" t="n">
        <v>895</v>
      </c>
      <c r="D26" s="73" t="n">
        <v>2019</v>
      </c>
      <c r="E26" s="73" t="n">
        <v>1446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54" t="s">
        <v>116</v>
      </c>
      <c r="B27" s="73" t="n">
        <v>22930</v>
      </c>
      <c r="C27" s="73" t="n">
        <v>24635</v>
      </c>
      <c r="D27" s="73" t="n">
        <v>20213</v>
      </c>
      <c r="E27" s="73" t="n">
        <v>13720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54" t="s">
        <v>117</v>
      </c>
      <c r="B28" s="73" t="n">
        <v>28148</v>
      </c>
      <c r="C28" s="73" t="n">
        <v>21273</v>
      </c>
      <c r="D28" s="73" t="n">
        <v>18566</v>
      </c>
      <c r="E28" s="73" t="n">
        <v>11148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4" t="s">
        <v>118</v>
      </c>
      <c r="B29" s="73" t="n">
        <v>75230</v>
      </c>
      <c r="C29" s="73" t="n">
        <v>69889</v>
      </c>
      <c r="D29" s="73" t="n">
        <v>53426</v>
      </c>
      <c r="E29" s="73" t="n">
        <v>35823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78" t="s">
        <v>119</v>
      </c>
      <c r="B30" s="77" t="n">
        <v>83161</v>
      </c>
      <c r="C30" s="77" t="n">
        <v>75579</v>
      </c>
      <c r="D30" s="77" t="n">
        <v>60676</v>
      </c>
      <c r="E30" s="77" t="n">
        <v>44771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2">
    <mergeCell ref="A2:A3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28"/>
    <col collapsed="false" customWidth="true" hidden="false" outlineLevel="0" max="7" min="6" style="27" width="7.28"/>
    <col collapsed="false" customWidth="true" hidden="false" outlineLevel="0" max="38" min="8" style="27" width="8.85"/>
  </cols>
  <sheetData>
    <row r="1" customFormat="false" ht="15" hidden="false" customHeight="false" outlineLevel="0" collapsed="false">
      <c r="A1" s="29" t="s">
        <v>120</v>
      </c>
    </row>
    <row r="2" customFormat="false" ht="15" hidden="false" customHeight="true" outlineLevel="0" collapsed="false">
      <c r="A2" s="33" t="s">
        <v>87</v>
      </c>
      <c r="B2" s="70" t="s">
        <v>88</v>
      </c>
      <c r="C2" s="70"/>
      <c r="D2" s="70"/>
      <c r="E2" s="70"/>
      <c r="F2" s="79"/>
      <c r="G2" s="79"/>
    </row>
    <row r="3" customFormat="false" ht="15" hidden="false" customHeight="false" outlineLevel="0" collapsed="false">
      <c r="A3" s="33"/>
      <c r="B3" s="71" t="s">
        <v>89</v>
      </c>
      <c r="C3" s="71" t="s">
        <v>90</v>
      </c>
      <c r="D3" s="71" t="s">
        <v>91</v>
      </c>
      <c r="E3" s="71" t="s">
        <v>92</v>
      </c>
      <c r="F3" s="80"/>
      <c r="G3" s="80"/>
    </row>
    <row r="4" customFormat="false" ht="15" hidden="false" customHeight="false" outlineLevel="0" collapsed="false">
      <c r="A4" s="72" t="s">
        <v>93</v>
      </c>
      <c r="B4" s="81" t="n">
        <v>251143.2</v>
      </c>
      <c r="C4" s="81" t="n">
        <v>221814.13</v>
      </c>
      <c r="D4" s="81" t="n">
        <v>213503.15</v>
      </c>
      <c r="E4" s="81" t="n">
        <v>181923</v>
      </c>
      <c r="F4" s="81"/>
      <c r="G4" s="81"/>
    </row>
    <row r="5" customFormat="false" ht="15" hidden="false" customHeight="false" outlineLevel="0" collapsed="false">
      <c r="A5" s="74" t="s">
        <v>94</v>
      </c>
      <c r="B5" s="82" t="n">
        <v>104106.62</v>
      </c>
      <c r="C5" s="82" t="n">
        <v>49655.46</v>
      </c>
      <c r="D5" s="82" t="n">
        <v>23200.47</v>
      </c>
      <c r="E5" s="82" t="n">
        <v>12532.09</v>
      </c>
      <c r="F5" s="81"/>
      <c r="G5" s="81"/>
    </row>
    <row r="6" customFormat="false" ht="15" hidden="false" customHeight="false" outlineLevel="0" collapsed="false">
      <c r="A6" s="74" t="s">
        <v>95</v>
      </c>
      <c r="B6" s="82" t="n">
        <v>73776.95</v>
      </c>
      <c r="C6" s="82" t="n">
        <v>105515.7</v>
      </c>
      <c r="D6" s="82" t="n">
        <v>136700.46</v>
      </c>
      <c r="E6" s="82" t="n">
        <v>136507.13</v>
      </c>
      <c r="F6" s="81"/>
      <c r="G6" s="81"/>
    </row>
    <row r="7" customFormat="false" ht="15" hidden="false" customHeight="false" outlineLevel="0" collapsed="false">
      <c r="A7" s="74" t="s">
        <v>96</v>
      </c>
      <c r="B7" s="82" t="n">
        <v>27446.23</v>
      </c>
      <c r="C7" s="82" t="n">
        <v>31849.06</v>
      </c>
      <c r="D7" s="82" t="n">
        <v>30305.38</v>
      </c>
      <c r="E7" s="82" t="n">
        <v>19053.86</v>
      </c>
      <c r="F7" s="81"/>
      <c r="G7" s="81"/>
    </row>
    <row r="8" customFormat="false" ht="15" hidden="false" customHeight="false" outlineLevel="0" collapsed="false">
      <c r="A8" s="74" t="s">
        <v>97</v>
      </c>
      <c r="B8" s="82" t="n">
        <v>24743.02</v>
      </c>
      <c r="C8" s="82" t="n">
        <v>17044.14</v>
      </c>
      <c r="D8" s="82" t="n">
        <v>15219.9</v>
      </c>
      <c r="E8" s="82" t="n">
        <v>6622.24</v>
      </c>
      <c r="F8" s="81"/>
      <c r="G8" s="81"/>
    </row>
    <row r="9" customFormat="false" ht="15" hidden="false" customHeight="false" outlineLevel="0" collapsed="false">
      <c r="A9" s="54" t="s">
        <v>98</v>
      </c>
      <c r="B9" s="81" t="n">
        <v>668.67</v>
      </c>
      <c r="C9" s="81" t="n">
        <v>934.79</v>
      </c>
      <c r="D9" s="81" t="n">
        <v>2847.87</v>
      </c>
      <c r="E9" s="81" t="n">
        <v>13053.25</v>
      </c>
      <c r="F9" s="81"/>
      <c r="G9" s="81"/>
    </row>
    <row r="10" customFormat="false" ht="15" hidden="false" customHeight="false" outlineLevel="0" collapsed="false">
      <c r="A10" s="54" t="s">
        <v>99</v>
      </c>
      <c r="B10" s="81" t="n">
        <v>1100.83</v>
      </c>
      <c r="C10" s="81" t="n">
        <v>631.59</v>
      </c>
      <c r="D10" s="81" t="n">
        <v>267.77</v>
      </c>
      <c r="E10" s="81" t="n">
        <v>203.07</v>
      </c>
      <c r="F10" s="81"/>
      <c r="G10" s="81"/>
    </row>
    <row r="11" customFormat="false" ht="15" hidden="false" customHeight="false" outlineLevel="0" collapsed="false">
      <c r="A11" s="54" t="s">
        <v>100</v>
      </c>
      <c r="B11" s="81" t="n">
        <v>30225.53</v>
      </c>
      <c r="C11" s="81" t="n">
        <v>38201.15</v>
      </c>
      <c r="D11" s="81" t="n">
        <v>35525.17</v>
      </c>
      <c r="E11" s="81" t="n">
        <v>2641.62</v>
      </c>
      <c r="F11" s="81"/>
      <c r="G11" s="81"/>
    </row>
    <row r="12" customFormat="false" ht="15" hidden="false" customHeight="true" outlineLevel="0" collapsed="false">
      <c r="A12" s="54" t="s">
        <v>101</v>
      </c>
      <c r="B12" s="81" t="n">
        <v>1453.57</v>
      </c>
      <c r="C12" s="81" t="n">
        <v>39116.36</v>
      </c>
      <c r="D12" s="81" t="n">
        <v>42524.33</v>
      </c>
      <c r="E12" s="81" t="n">
        <v>44247.18</v>
      </c>
      <c r="F12" s="81"/>
      <c r="G12" s="81"/>
    </row>
    <row r="13" customFormat="false" ht="15" hidden="false" customHeight="false" outlineLevel="0" collapsed="false">
      <c r="A13" s="54" t="s">
        <v>102</v>
      </c>
      <c r="B13" s="81" t="n">
        <v>11641.45</v>
      </c>
      <c r="C13" s="81" t="n">
        <v>9891.33</v>
      </c>
      <c r="D13" s="81" t="n">
        <v>6366.56</v>
      </c>
      <c r="E13" s="81" t="n">
        <v>7222.97</v>
      </c>
      <c r="F13" s="81"/>
      <c r="G13" s="81"/>
    </row>
    <row r="14" customFormat="false" ht="15" hidden="false" customHeight="false" outlineLevel="0" collapsed="false">
      <c r="A14" s="54" t="s">
        <v>103</v>
      </c>
      <c r="B14" s="81" t="n">
        <v>2371.59</v>
      </c>
      <c r="C14" s="81" t="n">
        <v>253.35</v>
      </c>
      <c r="D14" s="81" t="n">
        <v>219.47</v>
      </c>
      <c r="E14" s="81" t="n">
        <v>146.05</v>
      </c>
      <c r="F14" s="81"/>
      <c r="G14" s="81"/>
    </row>
    <row r="15" customFormat="false" ht="15" hidden="false" customHeight="false" outlineLevel="0" collapsed="false">
      <c r="A15" s="54" t="s">
        <v>104</v>
      </c>
      <c r="B15" s="81" t="n">
        <v>125798.12</v>
      </c>
      <c r="C15" s="81" t="n">
        <v>95093.9</v>
      </c>
      <c r="D15" s="81" t="n">
        <v>74996.9</v>
      </c>
      <c r="E15" s="81" t="n">
        <v>97518.96</v>
      </c>
      <c r="F15" s="81"/>
      <c r="G15" s="81"/>
    </row>
    <row r="16" customFormat="false" ht="15" hidden="false" customHeight="false" outlineLevel="0" collapsed="false">
      <c r="A16" s="54" t="s">
        <v>105</v>
      </c>
      <c r="B16" s="81" t="n">
        <v>1863.94</v>
      </c>
      <c r="C16" s="81" t="n">
        <v>8053.22</v>
      </c>
      <c r="D16" s="81" t="n">
        <v>13259.1</v>
      </c>
      <c r="E16" s="81" t="n">
        <v>23264.46</v>
      </c>
      <c r="F16" s="81"/>
      <c r="G16" s="81"/>
    </row>
    <row r="17" customFormat="false" ht="15" hidden="false" customHeight="false" outlineLevel="0" collapsed="false">
      <c r="A17" s="76" t="s">
        <v>121</v>
      </c>
      <c r="B17" s="83" t="n">
        <v>426266.9</v>
      </c>
      <c r="C17" s="83" t="n">
        <v>416073.2</v>
      </c>
      <c r="D17" s="83" t="n">
        <v>391323.6</v>
      </c>
      <c r="E17" s="83" t="n">
        <v>374856.24</v>
      </c>
      <c r="F17" s="81"/>
      <c r="G17" s="81"/>
    </row>
    <row r="18" customFormat="false" ht="15" hidden="false" customHeight="false" outlineLevel="0" collapsed="false">
      <c r="A18" s="54" t="s">
        <v>107</v>
      </c>
      <c r="B18" s="81" t="n">
        <v>31856.01</v>
      </c>
      <c r="C18" s="81" t="n">
        <v>26223.82</v>
      </c>
      <c r="D18" s="81" t="n">
        <v>19660.4</v>
      </c>
      <c r="E18" s="81" t="n">
        <v>16917.47</v>
      </c>
      <c r="F18" s="81"/>
      <c r="G18" s="81"/>
    </row>
    <row r="19" customFormat="false" ht="15" hidden="false" customHeight="false" outlineLevel="0" collapsed="false">
      <c r="A19" s="54" t="s">
        <v>108</v>
      </c>
      <c r="B19" s="81" t="n">
        <v>6521.34</v>
      </c>
      <c r="C19" s="81" t="n">
        <v>6220.47</v>
      </c>
      <c r="D19" s="81" t="n">
        <v>10209.43</v>
      </c>
      <c r="E19" s="81" t="n">
        <v>13514.67</v>
      </c>
      <c r="F19" s="81"/>
      <c r="G19" s="81"/>
    </row>
    <row r="20" customFormat="false" ht="15" hidden="false" customHeight="false" outlineLevel="0" collapsed="false">
      <c r="A20" s="54" t="s">
        <v>109</v>
      </c>
      <c r="B20" s="81" t="n">
        <v>5938.52</v>
      </c>
      <c r="C20" s="81" t="n">
        <v>7049.82</v>
      </c>
      <c r="D20" s="81" t="n">
        <v>6882.82</v>
      </c>
      <c r="E20" s="81" t="n">
        <v>4494.55</v>
      </c>
      <c r="F20" s="81"/>
      <c r="G20" s="81"/>
    </row>
    <row r="21" customFormat="false" ht="15" hidden="false" customHeight="false" outlineLevel="0" collapsed="false">
      <c r="A21" s="54" t="s">
        <v>110</v>
      </c>
      <c r="B21" s="81" t="n">
        <v>366.35</v>
      </c>
      <c r="C21" s="81" t="n">
        <v>629.88</v>
      </c>
      <c r="D21" s="81" t="n">
        <v>887.3</v>
      </c>
      <c r="E21" s="81" t="n">
        <v>1021.7</v>
      </c>
      <c r="F21" s="81"/>
      <c r="G21" s="81"/>
    </row>
    <row r="22" customFormat="false" ht="15" hidden="false" customHeight="false" outlineLevel="0" collapsed="false">
      <c r="A22" s="76" t="s">
        <v>122</v>
      </c>
      <c r="B22" s="83" t="n">
        <v>44959.3</v>
      </c>
      <c r="C22" s="83" t="n">
        <v>40466.79</v>
      </c>
      <c r="D22" s="83" t="n">
        <v>38060.21</v>
      </c>
      <c r="E22" s="83" t="n">
        <v>37346.1</v>
      </c>
      <c r="F22" s="81"/>
      <c r="G22" s="81"/>
    </row>
    <row r="23" customFormat="false" ht="15" hidden="false" customHeight="false" outlineLevel="0" collapsed="false">
      <c r="A23" s="54" t="s">
        <v>112</v>
      </c>
      <c r="B23" s="81" t="n">
        <v>825.87</v>
      </c>
      <c r="C23" s="81" t="n">
        <v>1938.79</v>
      </c>
      <c r="D23" s="81" t="n">
        <v>2155.05</v>
      </c>
      <c r="E23" s="81" t="n">
        <v>2108.94</v>
      </c>
      <c r="F23" s="81"/>
      <c r="G23" s="81"/>
    </row>
    <row r="24" customFormat="false" ht="15" hidden="false" customHeight="false" outlineLevel="0" collapsed="false">
      <c r="A24" s="54" t="s">
        <v>113</v>
      </c>
      <c r="B24" s="81" t="n">
        <v>80085.25</v>
      </c>
      <c r="C24" s="81" t="n">
        <v>72914.15</v>
      </c>
      <c r="D24" s="81" t="n">
        <v>60920.25</v>
      </c>
      <c r="E24" s="81" t="n">
        <v>57516.39</v>
      </c>
      <c r="F24" s="81"/>
      <c r="G24" s="81"/>
    </row>
    <row r="25" customFormat="false" ht="27" hidden="false" customHeight="false" outlineLevel="0" collapsed="false">
      <c r="A25" s="78" t="s">
        <v>114</v>
      </c>
      <c r="B25" s="83" t="n">
        <v>552137.32</v>
      </c>
      <c r="C25" s="83" t="n">
        <v>531392.93</v>
      </c>
      <c r="D25" s="83" t="n">
        <v>492459.11</v>
      </c>
      <c r="E25" s="83" t="n">
        <v>471827.67</v>
      </c>
      <c r="F25" s="81"/>
      <c r="G25" s="81"/>
    </row>
    <row r="26" customFormat="false" ht="27" hidden="false" customHeight="false" outlineLevel="0" collapsed="false">
      <c r="A26" s="54" t="s">
        <v>123</v>
      </c>
      <c r="B26" s="81" t="n">
        <v>946.52</v>
      </c>
      <c r="C26" s="81" t="n">
        <v>916.69</v>
      </c>
      <c r="D26" s="81" t="n">
        <v>3400.37</v>
      </c>
      <c r="E26" s="81" t="n">
        <v>3384.62</v>
      </c>
      <c r="F26" s="81"/>
      <c r="G26" s="81"/>
    </row>
    <row r="27" customFormat="false" ht="15" hidden="false" customHeight="false" outlineLevel="0" collapsed="false">
      <c r="A27" s="54" t="s">
        <v>124</v>
      </c>
      <c r="B27" s="81" t="n">
        <v>132934.66</v>
      </c>
      <c r="C27" s="81" t="n">
        <v>137688.3</v>
      </c>
      <c r="D27" s="81" t="n">
        <v>119801.24</v>
      </c>
      <c r="E27" s="81" t="n">
        <v>96181.65</v>
      </c>
      <c r="F27" s="81"/>
      <c r="G27" s="81"/>
    </row>
    <row r="28" customFormat="false" ht="15" hidden="false" customHeight="false" outlineLevel="0" collapsed="false">
      <c r="A28" s="54" t="s">
        <v>125</v>
      </c>
      <c r="B28" s="81" t="n">
        <v>43044.63</v>
      </c>
      <c r="C28" s="81" t="n">
        <v>38448.74</v>
      </c>
      <c r="D28" s="81" t="n">
        <v>32541.38</v>
      </c>
      <c r="E28" s="81" t="n">
        <v>23450.86</v>
      </c>
      <c r="F28" s="81"/>
      <c r="G28" s="81"/>
    </row>
    <row r="29" customFormat="false" ht="15" hidden="false" customHeight="false" outlineLevel="0" collapsed="false">
      <c r="A29" s="54" t="s">
        <v>126</v>
      </c>
      <c r="B29" s="81" t="n">
        <v>35634.24</v>
      </c>
      <c r="C29" s="81" t="n">
        <v>40816.49</v>
      </c>
      <c r="D29" s="81" t="n">
        <v>27571.3</v>
      </c>
      <c r="E29" s="81" t="n">
        <v>21660.65</v>
      </c>
      <c r="F29" s="81"/>
      <c r="G29" s="81"/>
    </row>
    <row r="30" customFormat="false" ht="28.15" hidden="false" customHeight="true" outlineLevel="0" collapsed="false">
      <c r="A30" s="78" t="s">
        <v>119</v>
      </c>
      <c r="B30" s="83" t="n">
        <v>764697.37</v>
      </c>
      <c r="C30" s="83" t="n">
        <v>749263.15</v>
      </c>
      <c r="D30" s="83" t="n">
        <v>675773.4</v>
      </c>
      <c r="E30" s="83" t="n">
        <v>616505.45</v>
      </c>
      <c r="F30" s="81"/>
      <c r="G30" s="8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80"/>
      <c r="G31" s="80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80"/>
      <c r="G32" s="80"/>
    </row>
    <row r="33" s="27" customFormat="true" ht="15" hidden="false" customHeight="false" outlineLevel="0" collapsed="false">
      <c r="F33" s="80"/>
      <c r="G33" s="80"/>
    </row>
    <row r="34" s="27" customFormat="true" ht="15" hidden="false" customHeight="false" outlineLevel="0" collapsed="false">
      <c r="F34" s="80"/>
      <c r="G34" s="80"/>
    </row>
    <row r="35" s="27" customFormat="true" ht="15" hidden="false" customHeight="false" outlineLevel="0" collapsed="false">
      <c r="F35" s="80"/>
      <c r="G35" s="80"/>
    </row>
    <row r="36" s="27" customFormat="true" ht="15" hidden="false" customHeight="false" outlineLevel="0" collapsed="false">
      <c r="F36" s="80"/>
      <c r="G36" s="80"/>
    </row>
    <row r="37" s="27" customFormat="true" ht="15" hidden="false" customHeight="false" outlineLevel="0" collapsed="false">
      <c r="F37" s="80"/>
      <c r="G37" s="80"/>
    </row>
    <row r="38" s="27" customFormat="true" ht="15" hidden="false" customHeight="false" outlineLevel="0" collapsed="false">
      <c r="F38" s="80"/>
      <c r="G38" s="80"/>
    </row>
    <row r="39" s="27" customFormat="true" ht="15" hidden="false" customHeight="false" outlineLevel="0" collapsed="false">
      <c r="F39" s="80"/>
      <c r="G39" s="80"/>
    </row>
    <row r="40" s="27" customFormat="true" ht="15" hidden="false" customHeight="false" outlineLevel="0" collapsed="false">
      <c r="F40" s="80"/>
      <c r="G40" s="80"/>
    </row>
    <row r="41" s="27" customFormat="true" ht="15" hidden="false" customHeight="false" outlineLevel="0" collapsed="false">
      <c r="F41" s="80"/>
      <c r="G41" s="80"/>
    </row>
    <row r="42" s="27" customFormat="true" ht="15" hidden="false" customHeight="false" outlineLevel="0" collapsed="false"/>
    <row r="43" s="27" customFormat="true" ht="15" hidden="false" customHeight="false" outlineLevel="0" collapsed="false"/>
    <row r="44" s="27" customFormat="true" ht="15" hidden="false" customHeight="false" outlineLevel="0" collapsed="false"/>
    <row r="45" s="27" customFormat="true" ht="15" hidden="false" customHeight="false" outlineLevel="0" collapsed="false"/>
    <row r="46" s="27" customFormat="true" ht="15" hidden="false" customHeight="false" outlineLevel="0" collapsed="false"/>
    <row r="47" s="27" customFormat="true" ht="15" hidden="false" customHeight="false" outlineLevel="0" collapsed="false"/>
    <row r="48" s="27" customFormat="true" ht="15" hidden="false" customHeight="false" outlineLevel="0" collapsed="false"/>
    <row r="49" s="27" customFormat="true" ht="15" hidden="false" customHeight="false" outlineLevel="0" collapsed="false"/>
    <row r="50" s="27" customFormat="true" ht="15" hidden="false" customHeight="false" outlineLevel="0" collapsed="false"/>
    <row r="51" s="27" customFormat="true" ht="15" hidden="false" customHeight="false" outlineLevel="0" collapsed="false"/>
    <row r="52" s="27" customFormat="true" ht="15" hidden="false" customHeight="false" outlineLevel="0" collapsed="false"/>
    <row r="53" s="27" customFormat="true" ht="15" hidden="false" customHeight="false" outlineLevel="0" collapsed="false"/>
    <row r="54" s="27" customFormat="true" ht="15" hidden="false" customHeight="false" outlineLevel="0" collapsed="false"/>
    <row r="55" s="27" customFormat="true" ht="15" hidden="false" customHeight="false" outlineLevel="0" collapsed="false"/>
    <row r="56" s="27" customFormat="true" ht="15" hidden="false" customHeight="false" outlineLevel="0" collapsed="false"/>
    <row r="57" s="27" customFormat="true" ht="15" hidden="false" customHeight="false" outlineLevel="0" collapsed="false"/>
    <row r="58" s="27" customFormat="true" ht="15" hidden="false" customHeight="false" outlineLevel="0" collapsed="false"/>
    <row r="59" s="27" customFormat="true" ht="15" hidden="false" customHeight="false" outlineLevel="0" collapsed="false"/>
    <row r="60" s="27" customFormat="true" ht="15" hidden="false" customHeight="false" outlineLevel="0" collapsed="false"/>
    <row r="61" s="27" customFormat="true" ht="15" hidden="false" customHeight="false" outlineLevel="0" collapsed="false"/>
    <row r="62" s="27" customFormat="true" ht="15" hidden="false" customHeight="false" outlineLevel="0" collapsed="false"/>
    <row r="63" s="27" customFormat="true" ht="15" hidden="false" customHeight="false" outlineLevel="0" collapsed="false"/>
    <row r="64" s="27" customFormat="true" ht="15" hidden="false" customHeight="false" outlineLevel="0" collapsed="false"/>
    <row r="65" s="27" customFormat="true" ht="15" hidden="false" customHeight="false" outlineLevel="0" collapsed="false"/>
    <row r="66" s="27" customFormat="true" ht="15" hidden="false" customHeight="false" outlineLevel="0" collapsed="false"/>
    <row r="67" s="27" customFormat="true" ht="15" hidden="false" customHeight="false" outlineLevel="0" collapsed="false"/>
    <row r="68" s="27" customFormat="true" ht="15" hidden="false" customHeight="false" outlineLevel="0" collapsed="false"/>
    <row r="69" s="27" customFormat="true" ht="15" hidden="false" customHeight="false" outlineLevel="0" collapsed="false"/>
    <row r="70" s="27" customFormat="true" ht="15" hidden="false" customHeight="false" outlineLevel="0" collapsed="false"/>
    <row r="71" s="27" customFormat="true" ht="15" hidden="false" customHeight="false" outlineLevel="0" collapsed="false"/>
    <row r="72" s="27" customFormat="true" ht="15" hidden="false" customHeight="false" outlineLevel="0" collapsed="false"/>
    <row r="73" s="27" customFormat="true" ht="15" hidden="false" customHeight="false" outlineLevel="0" collapsed="false"/>
    <row r="74" s="27" customFormat="true" ht="15" hidden="false" customHeight="false" outlineLevel="0" collapsed="false"/>
    <row r="75" s="27" customFormat="true" ht="15" hidden="false" customHeight="false" outlineLevel="0" collapsed="false"/>
    <row r="76" s="27" customFormat="true" ht="15" hidden="false" customHeight="false" outlineLevel="0" collapsed="false"/>
    <row r="77" s="27" customFormat="true" ht="15" hidden="false" customHeight="false" outlineLevel="0" collapsed="false"/>
    <row r="78" s="27" customFormat="true" ht="15" hidden="false" customHeight="false" outlineLevel="0" collapsed="false"/>
    <row r="79" s="27" customFormat="true" ht="15" hidden="false" customHeight="false" outlineLevel="0" collapsed="false"/>
    <row r="80" s="27" customFormat="true" ht="15" hidden="false" customHeight="false" outlineLevel="0" collapsed="false"/>
    <row r="81" s="27" customFormat="true" ht="15" hidden="false" customHeight="false" outlineLevel="0" collapsed="false"/>
    <row r="82" s="27" customFormat="true" ht="15" hidden="false" customHeight="false" outlineLevel="0" collapsed="false"/>
    <row r="83" s="27" customFormat="true" ht="15" hidden="false" customHeight="false" outlineLevel="0" collapsed="false"/>
    <row r="84" s="27" customFormat="true" ht="15" hidden="false" customHeight="false" outlineLevel="0" collapsed="false"/>
    <row r="85" s="27" customFormat="true" ht="15" hidden="false" customHeight="false" outlineLevel="0" collapsed="false"/>
    <row r="86" s="27" customFormat="true" ht="15" hidden="false" customHeight="false" outlineLevel="0" collapsed="false"/>
    <row r="87" s="27" customFormat="true" ht="15" hidden="false" customHeight="false" outlineLevel="0" collapsed="false"/>
    <row r="88" s="27" customFormat="true" ht="15" hidden="false" customHeight="false" outlineLevel="0" collapsed="false"/>
    <row r="89" s="27" customFormat="true" ht="15" hidden="false" customHeight="false" outlineLevel="0" collapsed="false"/>
    <row r="90" s="27" customFormat="true" ht="15" hidden="false" customHeight="false" outlineLevel="0" collapsed="false"/>
    <row r="91" s="27" customFormat="true" ht="15" hidden="false" customHeight="false" outlineLevel="0" collapsed="false"/>
    <row r="92" s="27" customFormat="true" ht="15" hidden="false" customHeight="false" outlineLevel="0" collapsed="false"/>
    <row r="93" s="27" customFormat="true" ht="15" hidden="false" customHeight="false" outlineLevel="0" collapsed="false"/>
    <row r="94" s="27" customFormat="true" ht="15" hidden="false" customHeight="false" outlineLevel="0" collapsed="false"/>
    <row r="95" s="27" customFormat="true" ht="15" hidden="false" customHeight="false" outlineLevel="0" collapsed="false"/>
    <row r="96" s="27" customFormat="true" ht="15" hidden="false" customHeight="false" outlineLevel="0" collapsed="false"/>
    <row r="97" s="27" customFormat="true" ht="15" hidden="false" customHeight="false" outlineLevel="0" collapsed="false"/>
    <row r="98" s="27" customFormat="true" ht="15" hidden="false" customHeight="false" outlineLevel="0" collapsed="false"/>
    <row r="99" s="27" customFormat="true" ht="15" hidden="false" customHeight="false" outlineLevel="0" collapsed="false"/>
    <row r="100" s="27" customFormat="true" ht="15" hidden="false" customHeight="false" outlineLevel="0" collapsed="false"/>
    <row r="101" s="27" customFormat="true" ht="15" hidden="false" customHeight="false" outlineLevel="0" collapsed="false"/>
    <row r="102" s="27" customFormat="true" ht="15" hidden="false" customHeight="false" outlineLevel="0" collapsed="false"/>
    <row r="103" s="27" customFormat="true" ht="15" hidden="false" customHeight="false" outlineLevel="0" collapsed="false"/>
    <row r="104" s="27" customFormat="true" ht="15" hidden="false" customHeight="false" outlineLevel="0" collapsed="false"/>
    <row r="105" s="27" customFormat="true" ht="15" hidden="false" customHeight="false" outlineLevel="0" collapsed="false"/>
    <row r="106" s="27" customFormat="true" ht="15" hidden="false" customHeight="false" outlineLevel="0" collapsed="false"/>
    <row r="107" s="27" customFormat="true" ht="15" hidden="false" customHeight="false" outlineLevel="0" collapsed="false"/>
    <row r="108" s="27" customFormat="true" ht="15" hidden="false" customHeight="false" outlineLevel="0" collapsed="false"/>
    <row r="109" s="27" customFormat="true" ht="15" hidden="false" customHeight="false" outlineLevel="0" collapsed="false"/>
    <row r="110" s="27" customFormat="true" ht="15" hidden="false" customHeight="false" outlineLevel="0" collapsed="false"/>
    <row r="111" s="27" customFormat="true" ht="15" hidden="false" customHeight="false" outlineLevel="0" collapsed="false"/>
    <row r="112" s="27" customFormat="true" ht="15" hidden="false" customHeight="false" outlineLevel="0" collapsed="false"/>
    <row r="113" s="27" customFormat="true" ht="15" hidden="false" customHeight="false" outlineLevel="0" collapsed="false"/>
    <row r="114" s="27" customFormat="true" ht="15" hidden="false" customHeight="false" outlineLevel="0" collapsed="false"/>
    <row r="115" s="27" customFormat="true" ht="15" hidden="false" customHeight="false" outlineLevel="0" collapsed="false"/>
    <row r="116" s="27" customFormat="true" ht="15" hidden="false" customHeight="false" outlineLevel="0" collapsed="false"/>
    <row r="117" s="27" customFormat="true" ht="15" hidden="false" customHeight="false" outlineLevel="0" collapsed="false"/>
    <row r="118" s="27" customFormat="true" ht="15" hidden="false" customHeight="false" outlineLevel="0" collapsed="false"/>
    <row r="119" s="27" customFormat="true" ht="15" hidden="false" customHeight="false" outlineLevel="0" collapsed="false"/>
    <row r="120" s="27" customFormat="true" ht="15" hidden="false" customHeight="false" outlineLevel="0" collapsed="false"/>
    <row r="121" s="27" customFormat="true" ht="15" hidden="false" customHeight="false" outlineLevel="0" collapsed="false"/>
    <row r="122" s="27" customFormat="true" ht="15" hidden="false" customHeight="false" outlineLevel="0" collapsed="false"/>
    <row r="123" s="27" customFormat="true" ht="15" hidden="false" customHeight="false" outlineLevel="0" collapsed="false"/>
    <row r="124" s="27" customFormat="true" ht="15" hidden="false" customHeight="false" outlineLevel="0" collapsed="false"/>
    <row r="125" s="27" customFormat="true" ht="15" hidden="false" customHeight="false" outlineLevel="0" collapsed="false"/>
    <row r="126" s="27" customFormat="true" ht="15" hidden="false" customHeight="false" outlineLevel="0" collapsed="false"/>
    <row r="127" s="27" customFormat="true" ht="15" hidden="false" customHeight="false" outlineLevel="0" collapsed="false"/>
    <row r="128" s="27" customFormat="true" ht="15" hidden="false" customHeight="false" outlineLevel="0" collapsed="false"/>
    <row r="129" s="27" customFormat="true" ht="15" hidden="false" customHeight="false" outlineLevel="0" collapsed="false"/>
    <row r="130" s="27" customFormat="true" ht="15" hidden="false" customHeight="false" outlineLevel="0" collapsed="false"/>
    <row r="131" s="27" customFormat="true" ht="15" hidden="false" customHeight="false" outlineLevel="0" collapsed="false"/>
    <row r="132" s="27" customFormat="true" ht="15" hidden="false" customHeight="false" outlineLevel="0" collapsed="false"/>
    <row r="133" s="27" customFormat="true" ht="15" hidden="false" customHeight="false" outlineLevel="0" collapsed="false"/>
    <row r="134" s="27" customFormat="true" ht="15" hidden="false" customHeight="false" outlineLevel="0" collapsed="false"/>
    <row r="135" s="27" customFormat="true" ht="15" hidden="false" customHeight="false" outlineLevel="0" collapsed="false"/>
    <row r="136" s="27" customFormat="true" ht="15" hidden="false" customHeight="false" outlineLevel="0" collapsed="false"/>
    <row r="137" s="27" customFormat="true" ht="15" hidden="false" customHeight="false" outlineLevel="0" collapsed="false"/>
    <row r="138" s="27" customFormat="true" ht="15" hidden="false" customHeight="false" outlineLevel="0" collapsed="false"/>
    <row r="139" s="27" customFormat="true" ht="15" hidden="false" customHeight="false" outlineLevel="0" collapsed="false"/>
    <row r="140" s="27" customFormat="true" ht="15" hidden="false" customHeight="false" outlineLevel="0" collapsed="false"/>
    <row r="141" s="27" customFormat="true" ht="15" hidden="false" customHeight="false" outlineLevel="0" collapsed="false"/>
    <row r="142" s="27" customFormat="true" ht="15" hidden="false" customHeight="false" outlineLevel="0" collapsed="false"/>
    <row r="143" s="27" customFormat="true" ht="15" hidden="false" customHeight="false" outlineLevel="0" collapsed="false"/>
    <row r="144" s="27" customFormat="true" ht="15" hidden="false" customHeight="false" outlineLevel="0" collapsed="false"/>
    <row r="145" s="27" customFormat="true" ht="15" hidden="false" customHeight="false" outlineLevel="0" collapsed="false"/>
    <row r="146" s="27" customFormat="true" ht="15" hidden="false" customHeight="false" outlineLevel="0" collapsed="false"/>
    <row r="147" s="27" customFormat="true" ht="15" hidden="false" customHeight="false" outlineLevel="0" collapsed="false"/>
    <row r="148" s="27" customFormat="true" ht="15" hidden="false" customHeight="false" outlineLevel="0" collapsed="false"/>
    <row r="149" s="27" customFormat="true" ht="15" hidden="false" customHeight="false" outlineLevel="0" collapsed="false"/>
    <row r="150" s="27" customFormat="true" ht="15" hidden="false" customHeight="false" outlineLevel="0" collapsed="false"/>
    <row r="151" s="27" customFormat="true" ht="15" hidden="false" customHeight="false" outlineLevel="0" collapsed="false"/>
    <row r="152" s="27" customFormat="true" ht="15" hidden="false" customHeight="false" outlineLevel="0" collapsed="false"/>
    <row r="153" s="27" customFormat="true" ht="15" hidden="false" customHeight="false" outlineLevel="0" collapsed="false"/>
    <row r="154" s="27" customFormat="true" ht="15" hidden="false" customHeight="false" outlineLevel="0" collapsed="false"/>
    <row r="155" s="27" customFormat="true" ht="15" hidden="false" customHeight="false" outlineLevel="0" collapsed="false"/>
    <row r="156" s="27" customFormat="true" ht="15" hidden="false" customHeight="false" outlineLevel="0" collapsed="false"/>
    <row r="157" s="27" customFormat="true" ht="15" hidden="false" customHeight="false" outlineLevel="0" collapsed="false"/>
    <row r="158" s="27" customFormat="true" ht="15" hidden="false" customHeight="false" outlineLevel="0" collapsed="false"/>
    <row r="159" s="27" customFormat="true" ht="15" hidden="false" customHeight="false" outlineLevel="0" collapsed="false"/>
    <row r="160" s="27" customFormat="true" ht="15" hidden="false" customHeight="false" outlineLevel="0" collapsed="false"/>
    <row r="161" s="27" customFormat="true" ht="15" hidden="false" customHeight="false" outlineLevel="0" collapsed="false"/>
    <row r="162" s="27" customFormat="true" ht="15" hidden="false" customHeight="false" outlineLevel="0" collapsed="false"/>
    <row r="163" s="27" customFormat="true" ht="15" hidden="false" customHeight="false" outlineLevel="0" collapsed="false"/>
    <row r="164" s="27" customFormat="true" ht="15" hidden="false" customHeight="false" outlineLevel="0" collapsed="false"/>
    <row r="165" s="27" customFormat="true" ht="15" hidden="false" customHeight="false" outlineLevel="0" collapsed="false"/>
    <row r="166" s="27" customFormat="true" ht="15" hidden="false" customHeight="false" outlineLevel="0" collapsed="false"/>
    <row r="167" s="27" customFormat="true" ht="15" hidden="false" customHeight="false" outlineLevel="0" collapsed="false"/>
    <row r="168" s="27" customFormat="true" ht="15" hidden="false" customHeight="false" outlineLevel="0" collapsed="false"/>
    <row r="169" s="27" customFormat="true" ht="15" hidden="false" customHeight="false" outlineLevel="0" collapsed="false"/>
    <row r="170" s="27" customFormat="true" ht="15" hidden="false" customHeight="false" outlineLevel="0" collapsed="false"/>
    <row r="171" s="27" customFormat="true" ht="15" hidden="false" customHeight="false" outlineLevel="0" collapsed="false"/>
    <row r="172" s="27" customFormat="true" ht="15" hidden="false" customHeight="false" outlineLevel="0" collapsed="false"/>
    <row r="173" s="27" customFormat="true" ht="15" hidden="false" customHeight="false" outlineLevel="0" collapsed="false"/>
    <row r="174" s="27" customFormat="true" ht="15" hidden="false" customHeight="false" outlineLevel="0" collapsed="false"/>
    <row r="175" s="27" customFormat="true" ht="15" hidden="false" customHeight="false" outlineLevel="0" collapsed="false"/>
    <row r="176" s="27" customFormat="true" ht="15" hidden="false" customHeight="false" outlineLevel="0" collapsed="false"/>
    <row r="177" s="27" customFormat="true" ht="15" hidden="false" customHeight="false" outlineLevel="0" collapsed="false"/>
    <row r="178" s="27" customFormat="true" ht="15" hidden="false" customHeight="false" outlineLevel="0" collapsed="false"/>
    <row r="179" s="27" customFormat="true" ht="15" hidden="false" customHeight="false" outlineLevel="0" collapsed="false"/>
    <row r="180" s="27" customFormat="true" ht="15" hidden="false" customHeight="false" outlineLevel="0" collapsed="false"/>
    <row r="181" s="27" customFormat="true" ht="15" hidden="false" customHeight="false" outlineLevel="0" collapsed="false"/>
    <row r="182" s="27" customFormat="true" ht="15" hidden="false" customHeight="false" outlineLevel="0" collapsed="false"/>
    <row r="183" s="27" customFormat="true" ht="15" hidden="false" customHeight="false" outlineLevel="0" collapsed="false"/>
    <row r="184" s="27" customFormat="true" ht="15" hidden="false" customHeight="false" outlineLevel="0" collapsed="false"/>
    <row r="185" s="27" customFormat="true" ht="15" hidden="false" customHeight="false" outlineLevel="0" collapsed="false"/>
    <row r="186" s="27" customFormat="true" ht="15" hidden="false" customHeight="false" outlineLevel="0" collapsed="false"/>
    <row r="187" s="27" customFormat="true" ht="15" hidden="false" customHeight="false" outlineLevel="0" collapsed="false"/>
    <row r="188" s="27" customFormat="true" ht="15" hidden="false" customHeight="false" outlineLevel="0" collapsed="false"/>
    <row r="189" s="27" customFormat="true" ht="15" hidden="false" customHeight="false" outlineLevel="0" collapsed="false"/>
    <row r="190" s="27" customFormat="true" ht="15" hidden="false" customHeight="false" outlineLevel="0" collapsed="false"/>
    <row r="191" s="27" customFormat="true" ht="15" hidden="false" customHeight="false" outlineLevel="0" collapsed="false"/>
    <row r="192" s="27" customFormat="true" ht="15" hidden="false" customHeight="false" outlineLevel="0" collapsed="false"/>
    <row r="193" s="27" customFormat="true" ht="15" hidden="false" customHeight="false" outlineLevel="0" collapsed="false"/>
    <row r="194" s="27" customFormat="true" ht="15" hidden="false" customHeight="false" outlineLevel="0" collapsed="false"/>
    <row r="195" s="27" customFormat="true" ht="15" hidden="false" customHeight="false" outlineLevel="0" collapsed="false"/>
    <row r="196" s="27" customFormat="true" ht="15" hidden="false" customHeight="false" outlineLevel="0" collapsed="false"/>
    <row r="197" s="27" customFormat="true" ht="15" hidden="false" customHeight="false" outlineLevel="0" collapsed="false"/>
    <row r="198" s="27" customFormat="true" ht="15" hidden="false" customHeight="false" outlineLevel="0" collapsed="false"/>
    <row r="199" s="27" customFormat="true" ht="15" hidden="false" customHeight="false" outlineLevel="0" collapsed="false"/>
    <row r="200" s="27" customFormat="true" ht="15" hidden="false" customHeight="false" outlineLevel="0" collapsed="false"/>
    <row r="201" s="27" customFormat="true" ht="15" hidden="false" customHeight="false" outlineLevel="0" collapsed="false"/>
    <row r="202" s="27" customFormat="true" ht="15" hidden="false" customHeight="false" outlineLevel="0" collapsed="false"/>
    <row r="203" s="27" customFormat="true" ht="15" hidden="false" customHeight="false" outlineLevel="0" collapsed="false"/>
    <row r="204" s="27" customFormat="true" ht="15" hidden="false" customHeight="false" outlineLevel="0" collapsed="false"/>
    <row r="205" s="27" customFormat="true" ht="15" hidden="false" customHeight="false" outlineLevel="0" collapsed="false"/>
    <row r="206" s="27" customFormat="true" ht="15" hidden="false" customHeight="false" outlineLevel="0" collapsed="false"/>
    <row r="207" s="27" customFormat="true" ht="15" hidden="false" customHeight="false" outlineLevel="0" collapsed="false"/>
    <row r="208" s="27" customFormat="true" ht="15" hidden="false" customHeight="false" outlineLevel="0" collapsed="false"/>
    <row r="209" s="27" customFormat="true" ht="15" hidden="false" customHeight="false" outlineLevel="0" collapsed="false"/>
  </sheetData>
  <mergeCells count="2">
    <mergeCell ref="A2:A3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25.7"/>
    <col collapsed="false" customWidth="true" hidden="false" outlineLevel="0" max="6" min="2" style="27" width="6.7"/>
    <col collapsed="false" customWidth="true" hidden="false" outlineLevel="0" max="7" min="7" style="27" width="1.7"/>
    <col collapsed="false" customWidth="true" hidden="false" outlineLevel="0" max="12" min="8" style="27" width="6.7"/>
    <col collapsed="false" customWidth="true" hidden="false" outlineLevel="0" max="14" min="13" style="27" width="4.99"/>
    <col collapsed="false" customWidth="false" hidden="false" outlineLevel="0" max="257" min="15" style="27" width="8.85"/>
  </cols>
  <sheetData>
    <row r="1" customFormat="false" ht="15" hidden="false" customHeight="false" outlineLevel="0" collapsed="false">
      <c r="A1" s="29" t="s">
        <v>12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6.5" hidden="false" customHeight="true" outlineLevel="0" collapsed="false">
      <c r="A2" s="33" t="s">
        <v>87</v>
      </c>
      <c r="B2" s="70" t="s">
        <v>128</v>
      </c>
      <c r="C2" s="70"/>
      <c r="D2" s="70"/>
      <c r="E2" s="70"/>
      <c r="F2" s="70"/>
      <c r="G2" s="84"/>
      <c r="H2" s="70" t="s">
        <v>129</v>
      </c>
      <c r="I2" s="70"/>
      <c r="J2" s="70"/>
      <c r="K2" s="70"/>
      <c r="L2" s="70"/>
    </row>
    <row r="3" customFormat="false" ht="28.5" hidden="false" customHeight="true" outlineLevel="0" collapsed="false">
      <c r="A3" s="33"/>
      <c r="B3" s="37" t="s">
        <v>3</v>
      </c>
      <c r="C3" s="37" t="s">
        <v>4</v>
      </c>
      <c r="D3" s="37" t="s">
        <v>5</v>
      </c>
      <c r="E3" s="37" t="s">
        <v>6</v>
      </c>
      <c r="F3" s="37" t="s">
        <v>7</v>
      </c>
      <c r="G3" s="85"/>
      <c r="H3" s="37" t="s">
        <v>3</v>
      </c>
      <c r="I3" s="37" t="s">
        <v>4</v>
      </c>
      <c r="J3" s="37" t="s">
        <v>5</v>
      </c>
      <c r="K3" s="37" t="s">
        <v>6</v>
      </c>
      <c r="L3" s="37" t="s">
        <v>7</v>
      </c>
    </row>
    <row r="4" customFormat="false" ht="15" hidden="false" customHeight="false" outlineLevel="0" collapsed="false">
      <c r="A4" s="72" t="s">
        <v>93</v>
      </c>
      <c r="B4" s="73" t="n">
        <v>9011</v>
      </c>
      <c r="C4" s="73" t="n">
        <v>10247</v>
      </c>
      <c r="D4" s="73" t="n">
        <v>10798</v>
      </c>
      <c r="E4" s="73" t="n">
        <v>4744</v>
      </c>
      <c r="F4" s="73" t="n">
        <v>5481</v>
      </c>
      <c r="G4" s="73"/>
      <c r="H4" s="73" t="n">
        <v>5703</v>
      </c>
      <c r="I4" s="73" t="n">
        <v>6417</v>
      </c>
      <c r="J4" s="73" t="n">
        <v>6671</v>
      </c>
      <c r="K4" s="73" t="n">
        <v>2624</v>
      </c>
      <c r="L4" s="73" t="n">
        <v>3299</v>
      </c>
    </row>
    <row r="5" customFormat="false" ht="15" hidden="false" customHeight="false" outlineLevel="0" collapsed="false">
      <c r="A5" s="74" t="s">
        <v>94</v>
      </c>
      <c r="B5" s="75" t="n">
        <v>2447</v>
      </c>
      <c r="C5" s="75" t="n">
        <v>1116</v>
      </c>
      <c r="D5" s="75" t="n">
        <v>2495</v>
      </c>
      <c r="E5" s="75" t="n">
        <v>1044</v>
      </c>
      <c r="F5" s="75" t="n">
        <v>1768</v>
      </c>
      <c r="G5" s="75"/>
      <c r="H5" s="75" t="n">
        <v>1124</v>
      </c>
      <c r="I5" s="75" t="n">
        <v>419</v>
      </c>
      <c r="J5" s="75" t="n">
        <v>957</v>
      </c>
      <c r="K5" s="75" t="n">
        <v>596</v>
      </c>
      <c r="L5" s="75" t="n">
        <v>812</v>
      </c>
    </row>
    <row r="6" customFormat="false" ht="15" hidden="false" customHeight="false" outlineLevel="0" collapsed="false">
      <c r="A6" s="74" t="s">
        <v>95</v>
      </c>
      <c r="B6" s="75" t="n">
        <v>5767</v>
      </c>
      <c r="C6" s="75" t="n">
        <v>7719</v>
      </c>
      <c r="D6" s="75" t="n">
        <v>5897</v>
      </c>
      <c r="E6" s="75" t="n">
        <v>990</v>
      </c>
      <c r="F6" s="75" t="n">
        <v>1445</v>
      </c>
      <c r="G6" s="75"/>
      <c r="H6" s="75" t="n">
        <v>4154</v>
      </c>
      <c r="I6" s="75" t="n">
        <v>5322</v>
      </c>
      <c r="J6" s="75" t="n">
        <v>4471</v>
      </c>
      <c r="K6" s="75" t="n">
        <v>779</v>
      </c>
      <c r="L6" s="75" t="n">
        <v>1571</v>
      </c>
    </row>
    <row r="7" customFormat="false" ht="15" hidden="false" customHeight="false" outlineLevel="0" collapsed="false">
      <c r="A7" s="74" t="s">
        <v>96</v>
      </c>
      <c r="B7" s="75" t="n">
        <v>3301</v>
      </c>
      <c r="C7" s="75" t="n">
        <v>2906</v>
      </c>
      <c r="D7" s="75" t="n">
        <v>4600</v>
      </c>
      <c r="E7" s="75" t="n">
        <v>3012</v>
      </c>
      <c r="F7" s="75" t="n">
        <v>2781</v>
      </c>
      <c r="G7" s="75"/>
      <c r="H7" s="75" t="n">
        <v>1717</v>
      </c>
      <c r="I7" s="75" t="n">
        <v>1300</v>
      </c>
      <c r="J7" s="75" t="n">
        <v>2228</v>
      </c>
      <c r="K7" s="75" t="n">
        <v>1553</v>
      </c>
      <c r="L7" s="75" t="n">
        <v>1073</v>
      </c>
    </row>
    <row r="8" customFormat="false" ht="15" hidden="false" customHeight="false" outlineLevel="0" collapsed="false">
      <c r="A8" s="74" t="s">
        <v>97</v>
      </c>
      <c r="B8" s="75" t="n">
        <v>1406</v>
      </c>
      <c r="C8" s="75" t="n">
        <v>1711</v>
      </c>
      <c r="D8" s="75" t="n">
        <v>2748</v>
      </c>
      <c r="E8" s="75" t="n">
        <v>1781</v>
      </c>
      <c r="F8" s="75" t="n">
        <v>1499</v>
      </c>
      <c r="G8" s="75"/>
      <c r="H8" s="75" t="n">
        <v>536</v>
      </c>
      <c r="I8" s="75" t="n">
        <v>505</v>
      </c>
      <c r="J8" s="75" t="n">
        <v>1035</v>
      </c>
      <c r="K8" s="75" t="n">
        <v>690</v>
      </c>
      <c r="L8" s="75" t="n">
        <v>630</v>
      </c>
    </row>
    <row r="9" customFormat="false" ht="15" hidden="false" customHeight="false" outlineLevel="0" collapsed="false">
      <c r="A9" s="54" t="s">
        <v>98</v>
      </c>
      <c r="B9" s="73" t="n">
        <v>323</v>
      </c>
      <c r="C9" s="73" t="n">
        <v>291</v>
      </c>
      <c r="D9" s="73" t="n">
        <v>357</v>
      </c>
      <c r="E9" s="73" t="n">
        <v>189</v>
      </c>
      <c r="F9" s="73" t="n">
        <v>111</v>
      </c>
      <c r="G9" s="73"/>
      <c r="H9" s="73" t="n">
        <v>678</v>
      </c>
      <c r="I9" s="73" t="n">
        <v>841</v>
      </c>
      <c r="J9" s="73" t="n">
        <v>959</v>
      </c>
      <c r="K9" s="73" t="n">
        <v>148</v>
      </c>
      <c r="L9" s="73" t="n">
        <v>167</v>
      </c>
    </row>
    <row r="10" customFormat="false" ht="15" hidden="false" customHeight="false" outlineLevel="0" collapsed="false">
      <c r="A10" s="54" t="s">
        <v>99</v>
      </c>
      <c r="B10" s="73" t="n">
        <v>82</v>
      </c>
      <c r="C10" s="73" t="n">
        <v>277</v>
      </c>
      <c r="D10" s="73" t="n">
        <v>149</v>
      </c>
      <c r="E10" s="73" t="n">
        <v>381</v>
      </c>
      <c r="F10" s="73" t="n">
        <v>59</v>
      </c>
      <c r="G10" s="73"/>
      <c r="H10" s="73" t="n">
        <v>60</v>
      </c>
      <c r="I10" s="73" t="n">
        <v>71</v>
      </c>
      <c r="J10" s="73" t="n">
        <v>90</v>
      </c>
      <c r="K10" s="73" t="n">
        <v>177</v>
      </c>
      <c r="L10" s="73" t="n">
        <v>20</v>
      </c>
    </row>
    <row r="11" customFormat="false" ht="15" hidden="false" customHeight="false" outlineLevel="0" collapsed="false">
      <c r="A11" s="54" t="s">
        <v>100</v>
      </c>
      <c r="B11" s="73" t="n">
        <v>1468</v>
      </c>
      <c r="C11" s="73" t="n">
        <v>2815</v>
      </c>
      <c r="D11" s="73" t="n">
        <v>1949</v>
      </c>
      <c r="E11" s="73" t="n">
        <v>345</v>
      </c>
      <c r="F11" s="73" t="n">
        <v>1036</v>
      </c>
      <c r="G11" s="73"/>
      <c r="H11" s="73" t="n">
        <v>20</v>
      </c>
      <c r="I11" s="73" t="n">
        <v>115</v>
      </c>
      <c r="J11" s="73" t="n">
        <v>183</v>
      </c>
      <c r="K11" s="73" t="n">
        <v>45</v>
      </c>
      <c r="L11" s="73" t="n">
        <v>42</v>
      </c>
    </row>
    <row r="12" customFormat="false" ht="15" hidden="false" customHeight="false" outlineLevel="0" collapsed="false">
      <c r="A12" s="54" t="s">
        <v>101</v>
      </c>
      <c r="B12" s="73" t="n">
        <v>1107</v>
      </c>
      <c r="C12" s="73" t="n">
        <v>2010</v>
      </c>
      <c r="D12" s="73" t="n">
        <v>2686</v>
      </c>
      <c r="E12" s="73" t="n">
        <v>701</v>
      </c>
      <c r="F12" s="73" t="n">
        <v>1323</v>
      </c>
      <c r="G12" s="73"/>
      <c r="H12" s="73" t="n">
        <v>813</v>
      </c>
      <c r="I12" s="73" t="n">
        <v>2141</v>
      </c>
      <c r="J12" s="73" t="n">
        <v>1727</v>
      </c>
      <c r="K12" s="73" t="n">
        <v>444</v>
      </c>
      <c r="L12" s="73" t="n">
        <v>1070</v>
      </c>
    </row>
    <row r="13" customFormat="false" ht="15" hidden="false" customHeight="false" outlineLevel="0" collapsed="false">
      <c r="A13" s="54" t="s">
        <v>102</v>
      </c>
      <c r="B13" s="73" t="n">
        <v>1132</v>
      </c>
      <c r="C13" s="73" t="n">
        <v>1324</v>
      </c>
      <c r="D13" s="73" t="n">
        <v>1126</v>
      </c>
      <c r="E13" s="73" t="n">
        <v>1499</v>
      </c>
      <c r="F13" s="73" t="n">
        <v>980</v>
      </c>
      <c r="G13" s="73"/>
      <c r="H13" s="73" t="n">
        <v>341</v>
      </c>
      <c r="I13" s="73" t="n">
        <v>556</v>
      </c>
      <c r="J13" s="73" t="n">
        <v>531</v>
      </c>
      <c r="K13" s="73" t="n">
        <v>512</v>
      </c>
      <c r="L13" s="73" t="n">
        <v>377</v>
      </c>
    </row>
    <row r="14" customFormat="false" ht="15" hidden="false" customHeight="false" outlineLevel="0" collapsed="false">
      <c r="A14" s="54" t="s">
        <v>103</v>
      </c>
      <c r="B14" s="73" t="n">
        <v>87</v>
      </c>
      <c r="C14" s="73" t="n">
        <v>53</v>
      </c>
      <c r="D14" s="73" t="n">
        <v>44</v>
      </c>
      <c r="E14" s="73" t="n">
        <v>91</v>
      </c>
      <c r="F14" s="73" t="n">
        <v>33</v>
      </c>
      <c r="G14" s="73"/>
      <c r="H14" s="73" t="n">
        <v>52</v>
      </c>
      <c r="I14" s="73" t="n">
        <v>44</v>
      </c>
      <c r="J14" s="73" t="n">
        <v>31</v>
      </c>
      <c r="K14" s="73" t="n">
        <v>49</v>
      </c>
      <c r="L14" s="73" t="n">
        <v>27</v>
      </c>
    </row>
    <row r="15" customFormat="false" ht="15" hidden="false" customHeight="false" outlineLevel="0" collapsed="false">
      <c r="A15" s="54" t="s">
        <v>104</v>
      </c>
      <c r="B15" s="73" t="n">
        <v>5282</v>
      </c>
      <c r="C15" s="73" t="n">
        <v>5193</v>
      </c>
      <c r="D15" s="73" t="n">
        <v>6093</v>
      </c>
      <c r="E15" s="73" t="n">
        <v>3269</v>
      </c>
      <c r="F15" s="73" t="n">
        <v>2628</v>
      </c>
      <c r="G15" s="73"/>
      <c r="H15" s="73" t="n">
        <v>3807</v>
      </c>
      <c r="I15" s="73" t="n">
        <v>2775</v>
      </c>
      <c r="J15" s="73" t="n">
        <v>4728</v>
      </c>
      <c r="K15" s="73" t="n">
        <v>2170</v>
      </c>
      <c r="L15" s="73" t="n">
        <v>2065</v>
      </c>
    </row>
    <row r="16" customFormat="false" ht="15" hidden="false" customHeight="false" outlineLevel="0" collapsed="false">
      <c r="A16" s="54" t="s">
        <v>105</v>
      </c>
      <c r="B16" s="73" t="n">
        <v>1110</v>
      </c>
      <c r="C16" s="73" t="n">
        <v>1225</v>
      </c>
      <c r="D16" s="73" t="n">
        <v>1249</v>
      </c>
      <c r="E16" s="73" t="n">
        <v>621</v>
      </c>
      <c r="F16" s="73" t="n">
        <v>639</v>
      </c>
      <c r="G16" s="73"/>
      <c r="H16" s="73" t="n">
        <v>1283</v>
      </c>
      <c r="I16" s="73" t="n">
        <v>1833</v>
      </c>
      <c r="J16" s="73" t="n">
        <v>1767</v>
      </c>
      <c r="K16" s="73" t="n">
        <v>1713</v>
      </c>
      <c r="L16" s="73" t="n">
        <v>1311</v>
      </c>
    </row>
    <row r="17" customFormat="false" ht="15" hidden="false" customHeight="false" outlineLevel="0" collapsed="false">
      <c r="A17" s="76" t="s">
        <v>121</v>
      </c>
      <c r="B17" s="77" t="n">
        <v>11610</v>
      </c>
      <c r="C17" s="77" t="n">
        <v>13090</v>
      </c>
      <c r="D17" s="77" t="n">
        <v>13254</v>
      </c>
      <c r="E17" s="77" t="n">
        <v>6919</v>
      </c>
      <c r="F17" s="77" t="n">
        <v>7304</v>
      </c>
      <c r="G17" s="77"/>
      <c r="H17" s="77" t="n">
        <v>8459</v>
      </c>
      <c r="I17" s="77" t="n">
        <v>9770</v>
      </c>
      <c r="J17" s="77" t="n">
        <v>10430</v>
      </c>
      <c r="K17" s="77" t="n">
        <v>5014</v>
      </c>
      <c r="L17" s="77" t="n">
        <v>5584</v>
      </c>
    </row>
    <row r="18" customFormat="false" ht="15" hidden="false" customHeight="false" outlineLevel="0" collapsed="false">
      <c r="A18" s="54" t="s">
        <v>107</v>
      </c>
      <c r="B18" s="73" t="n">
        <v>5486</v>
      </c>
      <c r="C18" s="73" t="n">
        <v>6725</v>
      </c>
      <c r="D18" s="73" t="n">
        <v>6446</v>
      </c>
      <c r="E18" s="73" t="n">
        <v>4810</v>
      </c>
      <c r="F18" s="73" t="n">
        <v>4163</v>
      </c>
      <c r="G18" s="73"/>
      <c r="H18" s="73" t="n">
        <v>2689</v>
      </c>
      <c r="I18" s="73" t="n">
        <v>3403</v>
      </c>
      <c r="J18" s="73" t="n">
        <v>3445</v>
      </c>
      <c r="K18" s="73" t="n">
        <v>2440</v>
      </c>
      <c r="L18" s="73" t="n">
        <v>2213</v>
      </c>
    </row>
    <row r="19" customFormat="false" ht="15" hidden="false" customHeight="false" outlineLevel="0" collapsed="false">
      <c r="A19" s="54" t="s">
        <v>108</v>
      </c>
      <c r="B19" s="73" t="n">
        <v>3599</v>
      </c>
      <c r="C19" s="73" t="n">
        <v>6197</v>
      </c>
      <c r="D19" s="73" t="n">
        <v>7848</v>
      </c>
      <c r="E19" s="73" t="n">
        <v>5999</v>
      </c>
      <c r="F19" s="73" t="n">
        <v>5534</v>
      </c>
      <c r="G19" s="73"/>
      <c r="H19" s="73" t="n">
        <v>3716</v>
      </c>
      <c r="I19" s="73" t="n">
        <v>5835</v>
      </c>
      <c r="J19" s="73" t="n">
        <v>6482</v>
      </c>
      <c r="K19" s="73" t="n">
        <v>4905</v>
      </c>
      <c r="L19" s="73" t="n">
        <v>4520</v>
      </c>
    </row>
    <row r="20" customFormat="false" ht="15" hidden="false" customHeight="false" outlineLevel="0" collapsed="false">
      <c r="A20" s="54" t="s">
        <v>109</v>
      </c>
      <c r="B20" s="73" t="n">
        <v>1614</v>
      </c>
      <c r="C20" s="73" t="n">
        <v>1754</v>
      </c>
      <c r="D20" s="73" t="n">
        <v>1350</v>
      </c>
      <c r="E20" s="73" t="n">
        <v>3469</v>
      </c>
      <c r="F20" s="73" t="n">
        <v>2497</v>
      </c>
      <c r="G20" s="73"/>
      <c r="H20" s="73" t="n">
        <v>933</v>
      </c>
      <c r="I20" s="73" t="n">
        <v>888</v>
      </c>
      <c r="J20" s="73" t="n">
        <v>659</v>
      </c>
      <c r="K20" s="73" t="n">
        <v>1529</v>
      </c>
      <c r="L20" s="73" t="n">
        <v>1046</v>
      </c>
    </row>
    <row r="21" customFormat="false" ht="15" hidden="false" customHeight="false" outlineLevel="0" collapsed="false">
      <c r="A21" s="54" t="s">
        <v>110</v>
      </c>
      <c r="B21" s="73" t="n">
        <v>38</v>
      </c>
      <c r="C21" s="73" t="n">
        <v>60</v>
      </c>
      <c r="D21" s="73" t="n">
        <v>37</v>
      </c>
      <c r="E21" s="73" t="n">
        <v>259</v>
      </c>
      <c r="F21" s="73" t="n">
        <v>49</v>
      </c>
      <c r="G21" s="73"/>
      <c r="H21" s="73" t="n">
        <v>60</v>
      </c>
      <c r="I21" s="73" t="n">
        <v>56</v>
      </c>
      <c r="J21" s="73" t="n">
        <v>47</v>
      </c>
      <c r="K21" s="73" t="n">
        <v>256</v>
      </c>
      <c r="L21" s="73" t="n">
        <v>71</v>
      </c>
    </row>
    <row r="22" customFormat="false" ht="15" hidden="false" customHeight="false" outlineLevel="0" collapsed="false">
      <c r="A22" s="76" t="s">
        <v>122</v>
      </c>
      <c r="B22" s="77" t="n">
        <v>7316</v>
      </c>
      <c r="C22" s="77" t="n">
        <v>9649</v>
      </c>
      <c r="D22" s="77" t="n">
        <v>10311</v>
      </c>
      <c r="E22" s="77" t="n">
        <v>8500</v>
      </c>
      <c r="F22" s="77" t="n">
        <v>6953</v>
      </c>
      <c r="G22" s="77"/>
      <c r="H22" s="77" t="n">
        <v>5146</v>
      </c>
      <c r="I22" s="77" t="n">
        <v>7173</v>
      </c>
      <c r="J22" s="77" t="n">
        <v>7647</v>
      </c>
      <c r="K22" s="77" t="n">
        <v>5933</v>
      </c>
      <c r="L22" s="77" t="n">
        <v>5092</v>
      </c>
    </row>
    <row r="23" customFormat="false" ht="15" hidden="false" customHeight="false" outlineLevel="0" collapsed="false">
      <c r="A23" s="54" t="s">
        <v>112</v>
      </c>
      <c r="B23" s="73" t="n">
        <v>6003</v>
      </c>
      <c r="C23" s="73" t="n">
        <v>7920</v>
      </c>
      <c r="D23" s="73" t="n">
        <v>7885</v>
      </c>
      <c r="E23" s="73" t="n">
        <v>6428</v>
      </c>
      <c r="F23" s="73" t="n">
        <v>5029</v>
      </c>
      <c r="G23" s="73"/>
      <c r="H23" s="73" t="n">
        <v>4690</v>
      </c>
      <c r="I23" s="73" t="n">
        <v>5791</v>
      </c>
      <c r="J23" s="73" t="n">
        <v>5899</v>
      </c>
      <c r="K23" s="73" t="n">
        <v>4251</v>
      </c>
      <c r="L23" s="73" t="n">
        <v>3668</v>
      </c>
    </row>
    <row r="24" customFormat="false" ht="15" hidden="false" customHeight="false" outlineLevel="0" collapsed="false">
      <c r="A24" s="54" t="s">
        <v>113</v>
      </c>
      <c r="B24" s="73" t="n">
        <v>1925</v>
      </c>
      <c r="C24" s="73" t="n">
        <v>1660</v>
      </c>
      <c r="D24" s="73" t="n">
        <v>2069</v>
      </c>
      <c r="E24" s="73" t="n">
        <v>2101</v>
      </c>
      <c r="F24" s="73" t="n">
        <v>923</v>
      </c>
      <c r="G24" s="73"/>
      <c r="H24" s="73" t="n">
        <v>1205</v>
      </c>
      <c r="I24" s="73" t="n">
        <v>682</v>
      </c>
      <c r="J24" s="73" t="n">
        <v>1079</v>
      </c>
      <c r="K24" s="73" t="n">
        <v>836</v>
      </c>
      <c r="L24" s="73" t="n">
        <v>364</v>
      </c>
    </row>
    <row r="25" customFormat="false" ht="27" hidden="false" customHeight="false" outlineLevel="0" collapsed="false">
      <c r="A25" s="78" t="s">
        <v>114</v>
      </c>
      <c r="B25" s="77" t="n">
        <v>12857</v>
      </c>
      <c r="C25" s="77" t="n">
        <v>14482</v>
      </c>
      <c r="D25" s="77" t="n">
        <v>14645</v>
      </c>
      <c r="E25" s="77" t="n">
        <v>10051</v>
      </c>
      <c r="F25" s="77" t="n">
        <v>8620</v>
      </c>
      <c r="G25" s="77"/>
      <c r="H25" s="77" t="n">
        <v>9265</v>
      </c>
      <c r="I25" s="77" t="n">
        <v>10758</v>
      </c>
      <c r="J25" s="77" t="n">
        <v>11526</v>
      </c>
      <c r="K25" s="77" t="n">
        <v>6810</v>
      </c>
      <c r="L25" s="77" t="n">
        <v>6408</v>
      </c>
    </row>
    <row r="26" customFormat="false" ht="27" hidden="false" customHeight="false" outlineLevel="0" collapsed="false">
      <c r="A26" s="54" t="s">
        <v>115</v>
      </c>
      <c r="B26" s="73" t="n">
        <v>277</v>
      </c>
      <c r="C26" s="73" t="n">
        <v>309</v>
      </c>
      <c r="D26" s="73" t="n">
        <v>520</v>
      </c>
      <c r="E26" s="73" t="n">
        <v>472</v>
      </c>
      <c r="F26" s="73" t="n">
        <v>441</v>
      </c>
      <c r="G26" s="73"/>
      <c r="H26" s="73" t="n">
        <v>161</v>
      </c>
      <c r="I26" s="73" t="n">
        <v>250</v>
      </c>
      <c r="J26" s="73" t="n">
        <v>365</v>
      </c>
      <c r="K26" s="73" t="n">
        <v>325</v>
      </c>
      <c r="L26" s="73" t="n">
        <v>345</v>
      </c>
    </row>
    <row r="27" customFormat="false" ht="15" hidden="false" customHeight="false" outlineLevel="0" collapsed="false">
      <c r="A27" s="54" t="s">
        <v>124</v>
      </c>
      <c r="B27" s="73" t="n">
        <v>5936</v>
      </c>
      <c r="C27" s="73" t="n">
        <v>3166</v>
      </c>
      <c r="D27" s="73" t="n">
        <v>4320</v>
      </c>
      <c r="E27" s="73" t="n">
        <v>4161</v>
      </c>
      <c r="F27" s="73" t="n">
        <v>2630</v>
      </c>
      <c r="G27" s="73"/>
      <c r="H27" s="73" t="n">
        <v>4257</v>
      </c>
      <c r="I27" s="73" t="n">
        <v>1991</v>
      </c>
      <c r="J27" s="73" t="n">
        <v>3125</v>
      </c>
      <c r="K27" s="73" t="n">
        <v>2515</v>
      </c>
      <c r="L27" s="73" t="n">
        <v>1832</v>
      </c>
    </row>
    <row r="28" customFormat="false" ht="15" hidden="false" customHeight="false" outlineLevel="0" collapsed="false">
      <c r="A28" s="54" t="s">
        <v>125</v>
      </c>
      <c r="B28" s="73" t="n">
        <v>3562</v>
      </c>
      <c r="C28" s="73" t="n">
        <v>3750</v>
      </c>
      <c r="D28" s="73" t="n">
        <v>4833</v>
      </c>
      <c r="E28" s="73" t="n">
        <v>4234</v>
      </c>
      <c r="F28" s="73" t="n">
        <v>2187</v>
      </c>
      <c r="G28" s="73"/>
      <c r="H28" s="73" t="n">
        <v>2703</v>
      </c>
      <c r="I28" s="73" t="n">
        <v>2225</v>
      </c>
      <c r="J28" s="73" t="n">
        <v>2777</v>
      </c>
      <c r="K28" s="73" t="n">
        <v>2308</v>
      </c>
      <c r="L28" s="73" t="n">
        <v>1135</v>
      </c>
    </row>
    <row r="29" customFormat="false" ht="15" hidden="false" customHeight="false" outlineLevel="0" collapsed="false">
      <c r="A29" s="54" t="s">
        <v>126</v>
      </c>
      <c r="B29" s="73" t="n">
        <v>11438</v>
      </c>
      <c r="C29" s="73" t="n">
        <v>12692</v>
      </c>
      <c r="D29" s="73" t="n">
        <v>13261</v>
      </c>
      <c r="E29" s="73" t="n">
        <v>8286</v>
      </c>
      <c r="F29" s="73" t="n">
        <v>7749</v>
      </c>
      <c r="G29" s="73"/>
      <c r="H29" s="73" t="n">
        <v>7529</v>
      </c>
      <c r="I29" s="73" t="n">
        <v>8566</v>
      </c>
      <c r="J29" s="73" t="n">
        <v>9006</v>
      </c>
      <c r="K29" s="73" t="n">
        <v>5398</v>
      </c>
      <c r="L29" s="73" t="n">
        <v>5324</v>
      </c>
    </row>
    <row r="30" customFormat="false" ht="15" hidden="false" customHeight="false" outlineLevel="0" collapsed="false">
      <c r="A30" s="78" t="s">
        <v>119</v>
      </c>
      <c r="B30" s="77" t="n">
        <v>12870</v>
      </c>
      <c r="C30" s="77" t="n">
        <v>14485</v>
      </c>
      <c r="D30" s="77" t="n">
        <v>14648</v>
      </c>
      <c r="E30" s="77" t="n">
        <v>10051</v>
      </c>
      <c r="F30" s="77" t="n">
        <v>8622</v>
      </c>
      <c r="G30" s="77"/>
      <c r="H30" s="77" t="n">
        <v>9265</v>
      </c>
      <c r="I30" s="77" t="n">
        <v>10758</v>
      </c>
      <c r="J30" s="77" t="n">
        <v>11528</v>
      </c>
      <c r="K30" s="77" t="n">
        <v>6811</v>
      </c>
      <c r="L30" s="77" t="n">
        <v>6409</v>
      </c>
    </row>
    <row r="31" customFormat="false" ht="15" hidden="false" customHeight="false" outlineLevel="0" collapsed="false">
      <c r="A31" s="86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</row>
  </sheetData>
  <mergeCells count="3">
    <mergeCell ref="A2:A3"/>
    <mergeCell ref="B2:F2"/>
    <mergeCell ref="H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25.7"/>
    <col collapsed="false" customWidth="true" hidden="false" outlineLevel="0" max="2" min="2" style="27" width="7.56"/>
    <col collapsed="false" customWidth="true" hidden="false" outlineLevel="0" max="3" min="3" style="27" width="7.99"/>
    <col collapsed="false" customWidth="true" hidden="false" outlineLevel="0" max="4" min="4" style="27" width="7.7"/>
    <col collapsed="false" customWidth="true" hidden="false" outlineLevel="0" max="6" min="5" style="27" width="6.7"/>
    <col collapsed="false" customWidth="true" hidden="false" outlineLevel="0" max="7" min="7" style="27" width="1.7"/>
    <col collapsed="false" customWidth="true" hidden="false" outlineLevel="0" max="9" min="8" style="27" width="7.42"/>
    <col collapsed="false" customWidth="true" hidden="false" outlineLevel="0" max="10" min="10" style="27" width="7.56"/>
    <col collapsed="false" customWidth="true" hidden="false" outlineLevel="0" max="11" min="11" style="27" width="7.28"/>
    <col collapsed="false" customWidth="true" hidden="false" outlineLevel="0" max="12" min="12" style="27" width="7.42"/>
    <col collapsed="false" customWidth="false" hidden="false" outlineLevel="0" max="257" min="13" style="27" width="8.85"/>
  </cols>
  <sheetData>
    <row r="1" customFormat="false" ht="15" hidden="false" customHeight="false" outlineLevel="0" collapsed="false">
      <c r="A1" s="29" t="s">
        <v>13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customFormat="false" ht="15" hidden="false" customHeight="true" outlineLevel="0" collapsed="false">
      <c r="A2" s="33" t="s">
        <v>87</v>
      </c>
      <c r="B2" s="70" t="s">
        <v>131</v>
      </c>
      <c r="C2" s="70"/>
      <c r="D2" s="70"/>
      <c r="E2" s="70"/>
      <c r="F2" s="70"/>
      <c r="G2" s="84"/>
      <c r="H2" s="70" t="s">
        <v>132</v>
      </c>
      <c r="I2" s="70"/>
      <c r="J2" s="70"/>
      <c r="K2" s="70"/>
      <c r="L2" s="70"/>
    </row>
    <row r="3" customFormat="false" ht="27" hidden="false" customHeight="false" outlineLevel="0" collapsed="false">
      <c r="A3" s="33"/>
      <c r="B3" s="37" t="s">
        <v>3</v>
      </c>
      <c r="C3" s="37" t="s">
        <v>4</v>
      </c>
      <c r="D3" s="37" t="s">
        <v>5</v>
      </c>
      <c r="E3" s="37" t="s">
        <v>6</v>
      </c>
      <c r="F3" s="37" t="s">
        <v>7</v>
      </c>
      <c r="G3" s="85"/>
      <c r="H3" s="37" t="s">
        <v>3</v>
      </c>
      <c r="I3" s="37" t="s">
        <v>4</v>
      </c>
      <c r="J3" s="37" t="s">
        <v>5</v>
      </c>
      <c r="K3" s="37" t="s">
        <v>6</v>
      </c>
      <c r="L3" s="37" t="s">
        <v>7</v>
      </c>
    </row>
    <row r="4" customFormat="false" ht="15" hidden="false" customHeight="false" outlineLevel="0" collapsed="false">
      <c r="A4" s="72" t="s">
        <v>93</v>
      </c>
      <c r="B4" s="81" t="n">
        <v>53002.61</v>
      </c>
      <c r="C4" s="81" t="n">
        <v>61277.12</v>
      </c>
      <c r="D4" s="81" t="n">
        <v>61976.34</v>
      </c>
      <c r="E4" s="81" t="n">
        <v>15363.72</v>
      </c>
      <c r="F4" s="81" t="n">
        <v>21883.36</v>
      </c>
      <c r="G4" s="81"/>
      <c r="H4" s="81" t="n">
        <v>45450.38</v>
      </c>
      <c r="I4" s="81" t="n">
        <v>57344.14</v>
      </c>
      <c r="J4" s="81" t="n">
        <v>50244.01</v>
      </c>
      <c r="K4" s="81" t="n">
        <v>10684.2</v>
      </c>
      <c r="L4" s="81" t="n">
        <v>18200.27</v>
      </c>
    </row>
    <row r="5" customFormat="false" ht="15" hidden="false" customHeight="false" outlineLevel="0" collapsed="false">
      <c r="A5" s="74" t="s">
        <v>94</v>
      </c>
      <c r="B5" s="82" t="n">
        <v>4852.47</v>
      </c>
      <c r="C5" s="82" t="n">
        <v>2456.82</v>
      </c>
      <c r="D5" s="82" t="n">
        <v>7947.31</v>
      </c>
      <c r="E5" s="82" t="n">
        <v>2449</v>
      </c>
      <c r="F5" s="82" t="n">
        <v>5494.87</v>
      </c>
      <c r="G5" s="82"/>
      <c r="H5" s="82" t="n">
        <v>2657.77</v>
      </c>
      <c r="I5" s="82" t="n">
        <v>1552.06</v>
      </c>
      <c r="J5" s="82" t="n">
        <v>3563.52</v>
      </c>
      <c r="K5" s="82" t="n">
        <v>1758.36</v>
      </c>
      <c r="L5" s="82" t="n">
        <v>3000.38</v>
      </c>
    </row>
    <row r="6" customFormat="false" ht="15" hidden="false" customHeight="false" outlineLevel="0" collapsed="false">
      <c r="A6" s="74" t="s">
        <v>95</v>
      </c>
      <c r="B6" s="82" t="n">
        <v>38395.83</v>
      </c>
      <c r="C6" s="82" t="n">
        <v>48950.53</v>
      </c>
      <c r="D6" s="82" t="n">
        <v>36451.26</v>
      </c>
      <c r="E6" s="82" t="n">
        <v>4890.18</v>
      </c>
      <c r="F6" s="82" t="n">
        <v>8012.66</v>
      </c>
      <c r="G6" s="82"/>
      <c r="H6" s="82" t="n">
        <v>34311.04</v>
      </c>
      <c r="I6" s="82" t="n">
        <v>49642.02</v>
      </c>
      <c r="J6" s="82" t="n">
        <v>36594.1</v>
      </c>
      <c r="K6" s="82" t="n">
        <v>4680.11</v>
      </c>
      <c r="L6" s="82" t="n">
        <v>11279.86</v>
      </c>
    </row>
    <row r="7" customFormat="false" ht="15" hidden="false" customHeight="false" outlineLevel="0" collapsed="false">
      <c r="A7" s="74" t="s">
        <v>96</v>
      </c>
      <c r="B7" s="82" t="n">
        <v>6031.37</v>
      </c>
      <c r="C7" s="82" t="n">
        <v>3554.09</v>
      </c>
      <c r="D7" s="82" t="n">
        <v>10355.8</v>
      </c>
      <c r="E7" s="82" t="n">
        <v>5336.2</v>
      </c>
      <c r="F7" s="82" t="n">
        <v>5027.92</v>
      </c>
      <c r="G7" s="82"/>
      <c r="H7" s="82" t="n">
        <v>4682.8</v>
      </c>
      <c r="I7" s="82" t="n">
        <v>2753.27</v>
      </c>
      <c r="J7" s="82" t="n">
        <v>6260.29</v>
      </c>
      <c r="K7" s="82" t="n">
        <v>3089.6</v>
      </c>
      <c r="L7" s="82" t="n">
        <v>2267.9</v>
      </c>
    </row>
    <row r="8" customFormat="false" ht="15" hidden="false" customHeight="false" outlineLevel="0" collapsed="false">
      <c r="A8" s="74" t="s">
        <v>97</v>
      </c>
      <c r="B8" s="82" t="n">
        <v>2187.85</v>
      </c>
      <c r="C8" s="82" t="n">
        <v>3158.79</v>
      </c>
      <c r="D8" s="82" t="n">
        <v>5212.86</v>
      </c>
      <c r="E8" s="82" t="n">
        <v>1989.2</v>
      </c>
      <c r="F8" s="82" t="n">
        <v>2671.2</v>
      </c>
      <c r="G8" s="82"/>
      <c r="H8" s="82" t="n">
        <v>1174.62</v>
      </c>
      <c r="I8" s="82" t="n">
        <v>1301.67</v>
      </c>
      <c r="J8" s="82" t="n">
        <v>2055.81</v>
      </c>
      <c r="K8" s="82" t="n">
        <v>917.16</v>
      </c>
      <c r="L8" s="82" t="n">
        <v>1172.98</v>
      </c>
    </row>
    <row r="9" customFormat="false" ht="15" hidden="false" customHeight="false" outlineLevel="0" collapsed="false">
      <c r="A9" s="54" t="s">
        <v>98</v>
      </c>
      <c r="B9" s="81" t="n">
        <v>694.62</v>
      </c>
      <c r="C9" s="81" t="n">
        <v>769.35</v>
      </c>
      <c r="D9" s="81" t="n">
        <v>978.34</v>
      </c>
      <c r="E9" s="81" t="n">
        <v>164.37</v>
      </c>
      <c r="F9" s="81" t="n">
        <v>241.19</v>
      </c>
      <c r="G9" s="81"/>
      <c r="H9" s="81" t="n">
        <v>3126.22</v>
      </c>
      <c r="I9" s="81" t="n">
        <v>4017.83</v>
      </c>
      <c r="J9" s="81" t="n">
        <v>4976.32</v>
      </c>
      <c r="K9" s="81" t="n">
        <v>305.78</v>
      </c>
      <c r="L9" s="81" t="n">
        <v>627.1</v>
      </c>
    </row>
    <row r="10" customFormat="false" ht="15" hidden="false" customHeight="false" outlineLevel="0" collapsed="false">
      <c r="A10" s="54" t="s">
        <v>99</v>
      </c>
      <c r="B10" s="81" t="n">
        <v>16.08</v>
      </c>
      <c r="C10" s="81" t="n">
        <v>70.89</v>
      </c>
      <c r="D10" s="81" t="n">
        <v>67.01</v>
      </c>
      <c r="E10" s="81" t="n">
        <v>82.89</v>
      </c>
      <c r="F10" s="81" t="n">
        <v>30.9</v>
      </c>
      <c r="G10" s="81"/>
      <c r="H10" s="81" t="n">
        <v>22.06</v>
      </c>
      <c r="I10" s="81" t="n">
        <v>39.71</v>
      </c>
      <c r="J10" s="81" t="n">
        <v>43.83</v>
      </c>
      <c r="K10" s="81" t="n">
        <v>87.03</v>
      </c>
      <c r="L10" s="81" t="n">
        <v>10.44</v>
      </c>
    </row>
    <row r="11" customFormat="false" ht="15" hidden="false" customHeight="false" outlineLevel="0" collapsed="false">
      <c r="A11" s="54" t="s">
        <v>100</v>
      </c>
      <c r="B11" s="81" t="n">
        <v>6984.44</v>
      </c>
      <c r="C11" s="81" t="n">
        <v>13597.72</v>
      </c>
      <c r="D11" s="81" t="n">
        <v>9266.06</v>
      </c>
      <c r="E11" s="81" t="n">
        <v>1260.62</v>
      </c>
      <c r="F11" s="81" t="n">
        <v>4416.33</v>
      </c>
      <c r="G11" s="81"/>
      <c r="H11" s="81" t="n">
        <v>170.82</v>
      </c>
      <c r="I11" s="81" t="n">
        <v>862.25</v>
      </c>
      <c r="J11" s="81" t="n">
        <v>1154.91</v>
      </c>
      <c r="K11" s="81" t="n">
        <v>225.86</v>
      </c>
      <c r="L11" s="81" t="n">
        <v>227.78</v>
      </c>
    </row>
    <row r="12" customFormat="false" ht="15" hidden="false" customHeight="false" outlineLevel="0" collapsed="false">
      <c r="A12" s="54" t="s">
        <v>101</v>
      </c>
      <c r="B12" s="81" t="n">
        <v>6502.96</v>
      </c>
      <c r="C12" s="81" t="n">
        <v>11493.3</v>
      </c>
      <c r="D12" s="81" t="n">
        <v>15299.94</v>
      </c>
      <c r="E12" s="81" t="n">
        <v>3199.38</v>
      </c>
      <c r="F12" s="81" t="n">
        <v>6028.75</v>
      </c>
      <c r="G12" s="81"/>
      <c r="H12" s="81" t="n">
        <v>6152.09</v>
      </c>
      <c r="I12" s="81" t="n">
        <v>16405.17</v>
      </c>
      <c r="J12" s="81" t="n">
        <v>12331.29</v>
      </c>
      <c r="K12" s="81" t="n">
        <v>2504.21</v>
      </c>
      <c r="L12" s="81" t="n">
        <v>6854.42</v>
      </c>
    </row>
    <row r="13" customFormat="false" ht="15" hidden="false" customHeight="false" outlineLevel="0" collapsed="false">
      <c r="A13" s="54" t="s">
        <v>102</v>
      </c>
      <c r="B13" s="81" t="n">
        <v>641.31</v>
      </c>
      <c r="C13" s="81" t="n">
        <v>1668.7</v>
      </c>
      <c r="D13" s="81" t="n">
        <v>1949.1</v>
      </c>
      <c r="E13" s="81" t="n">
        <v>886.5</v>
      </c>
      <c r="F13" s="81" t="n">
        <v>1220.95</v>
      </c>
      <c r="G13" s="81"/>
      <c r="H13" s="81" t="n">
        <v>487.04</v>
      </c>
      <c r="I13" s="81" t="n">
        <v>2226.05</v>
      </c>
      <c r="J13" s="81" t="n">
        <v>2284.54</v>
      </c>
      <c r="K13" s="81" t="n">
        <v>803.28</v>
      </c>
      <c r="L13" s="81" t="n">
        <v>1422.06</v>
      </c>
    </row>
    <row r="14" customFormat="false" ht="15" hidden="false" customHeight="false" outlineLevel="0" collapsed="false">
      <c r="A14" s="54" t="s">
        <v>103</v>
      </c>
      <c r="B14" s="81" t="n">
        <v>54.91</v>
      </c>
      <c r="C14" s="81" t="n">
        <v>50.58</v>
      </c>
      <c r="D14" s="81" t="n">
        <v>25.75</v>
      </c>
      <c r="E14" s="81" t="n">
        <v>57.76</v>
      </c>
      <c r="F14" s="81" t="n">
        <v>30.47</v>
      </c>
      <c r="G14" s="81"/>
      <c r="H14" s="81" t="n">
        <v>24.19</v>
      </c>
      <c r="I14" s="81" t="n">
        <v>27.78</v>
      </c>
      <c r="J14" s="81" t="n">
        <v>28.89</v>
      </c>
      <c r="K14" s="81" t="n">
        <v>45.35</v>
      </c>
      <c r="L14" s="81" t="n">
        <v>19.84</v>
      </c>
    </row>
    <row r="15" customFormat="false" ht="15" hidden="false" customHeight="false" outlineLevel="0" collapsed="false">
      <c r="A15" s="54" t="s">
        <v>104</v>
      </c>
      <c r="B15" s="81" t="n">
        <v>31456.14</v>
      </c>
      <c r="C15" s="81" t="n">
        <v>10635.15</v>
      </c>
      <c r="D15" s="81" t="n">
        <v>22201.04</v>
      </c>
      <c r="E15" s="81" t="n">
        <v>5399.19</v>
      </c>
      <c r="F15" s="81" t="n">
        <v>5305.38</v>
      </c>
      <c r="G15" s="81"/>
      <c r="H15" s="81" t="n">
        <v>38131.29</v>
      </c>
      <c r="I15" s="81" t="n">
        <v>11991.03</v>
      </c>
      <c r="J15" s="81" t="n">
        <v>30215.77</v>
      </c>
      <c r="K15" s="81" t="n">
        <v>7059.92</v>
      </c>
      <c r="L15" s="81" t="n">
        <v>10120.95</v>
      </c>
    </row>
    <row r="16" customFormat="false" ht="15" hidden="false" customHeight="false" outlineLevel="0" collapsed="false">
      <c r="A16" s="54" t="s">
        <v>105</v>
      </c>
      <c r="B16" s="81" t="n">
        <v>3510.56</v>
      </c>
      <c r="C16" s="81" t="n">
        <v>3371.27</v>
      </c>
      <c r="D16" s="81" t="n">
        <v>3730.85</v>
      </c>
      <c r="E16" s="81" t="n">
        <v>1231.25</v>
      </c>
      <c r="F16" s="81" t="n">
        <v>1415.17</v>
      </c>
      <c r="G16" s="81"/>
      <c r="H16" s="81" t="n">
        <v>4003.22</v>
      </c>
      <c r="I16" s="81" t="n">
        <v>5521.37</v>
      </c>
      <c r="J16" s="81" t="n">
        <v>5492.94</v>
      </c>
      <c r="K16" s="81" t="n">
        <v>4401.84</v>
      </c>
      <c r="L16" s="81" t="n">
        <v>3845.09</v>
      </c>
    </row>
    <row r="17" customFormat="false" ht="15" hidden="false" customHeight="false" outlineLevel="0" collapsed="false">
      <c r="A17" s="76" t="s">
        <v>121</v>
      </c>
      <c r="B17" s="83" t="n">
        <v>103756.65</v>
      </c>
      <c r="C17" s="83" t="n">
        <v>103663.3</v>
      </c>
      <c r="D17" s="83" t="n">
        <v>115605.64</v>
      </c>
      <c r="E17" s="83" t="n">
        <v>27665.83</v>
      </c>
      <c r="F17" s="83" t="n">
        <v>40632.18</v>
      </c>
      <c r="G17" s="83"/>
      <c r="H17" s="83" t="n">
        <v>99812.05</v>
      </c>
      <c r="I17" s="83" t="n">
        <v>100082.47</v>
      </c>
      <c r="J17" s="83" t="n">
        <v>107239.62</v>
      </c>
      <c r="K17" s="83" t="n">
        <v>26223.14</v>
      </c>
      <c r="L17" s="83" t="n">
        <v>41498.96</v>
      </c>
    </row>
    <row r="18" customFormat="false" ht="15" hidden="false" customHeight="false" outlineLevel="0" collapsed="false">
      <c r="A18" s="54" t="s">
        <v>107</v>
      </c>
      <c r="B18" s="81" t="n">
        <v>2215.75</v>
      </c>
      <c r="C18" s="81" t="n">
        <v>5499.14</v>
      </c>
      <c r="D18" s="81" t="n">
        <v>2531.67</v>
      </c>
      <c r="E18" s="81" t="n">
        <v>7165.2</v>
      </c>
      <c r="F18" s="81" t="n">
        <v>2248.64</v>
      </c>
      <c r="G18" s="81"/>
      <c r="H18" s="81" t="n">
        <v>2019.33</v>
      </c>
      <c r="I18" s="81" t="n">
        <v>4824.04</v>
      </c>
      <c r="J18" s="81" t="n">
        <v>2218.8</v>
      </c>
      <c r="K18" s="81" t="n">
        <v>6144.46</v>
      </c>
      <c r="L18" s="81" t="n">
        <v>1710.84</v>
      </c>
    </row>
    <row r="19" customFormat="false" ht="15" hidden="false" customHeight="false" outlineLevel="0" collapsed="false">
      <c r="A19" s="54" t="s">
        <v>108</v>
      </c>
      <c r="B19" s="81" t="n">
        <v>1354.83</v>
      </c>
      <c r="C19" s="81" t="n">
        <v>1951.49</v>
      </c>
      <c r="D19" s="81" t="n">
        <v>2642.12</v>
      </c>
      <c r="E19" s="81" t="n">
        <v>2812.45</v>
      </c>
      <c r="F19" s="81" t="n">
        <v>1448.54</v>
      </c>
      <c r="G19" s="81"/>
      <c r="H19" s="81" t="n">
        <v>1820.58</v>
      </c>
      <c r="I19" s="81" t="n">
        <v>3499.43</v>
      </c>
      <c r="J19" s="81" t="n">
        <v>3166.33</v>
      </c>
      <c r="K19" s="81" t="n">
        <v>3372.47</v>
      </c>
      <c r="L19" s="81" t="n">
        <v>1655.86</v>
      </c>
    </row>
    <row r="20" customFormat="false" ht="15" hidden="false" customHeight="false" outlineLevel="0" collapsed="false">
      <c r="A20" s="54" t="s">
        <v>109</v>
      </c>
      <c r="B20" s="81" t="n">
        <v>706.74</v>
      </c>
      <c r="C20" s="81" t="n">
        <v>640.6</v>
      </c>
      <c r="D20" s="81" t="n">
        <v>592.53</v>
      </c>
      <c r="E20" s="81" t="n">
        <v>3238.6</v>
      </c>
      <c r="F20" s="81" t="n">
        <v>1704.35</v>
      </c>
      <c r="G20" s="81"/>
      <c r="H20" s="81" t="n">
        <v>582.5</v>
      </c>
      <c r="I20" s="81" t="n">
        <v>439.02</v>
      </c>
      <c r="J20" s="81" t="n">
        <v>471.17</v>
      </c>
      <c r="K20" s="81" t="n">
        <v>1855.92</v>
      </c>
      <c r="L20" s="81" t="n">
        <v>1145.94</v>
      </c>
    </row>
    <row r="21" customFormat="false" ht="15" hidden="false" customHeight="false" outlineLevel="0" collapsed="false">
      <c r="A21" s="54" t="s">
        <v>110</v>
      </c>
      <c r="B21" s="81" t="n">
        <v>82.15</v>
      </c>
      <c r="C21" s="81" t="n">
        <v>297.17</v>
      </c>
      <c r="D21" s="81" t="n">
        <v>87.61</v>
      </c>
      <c r="E21" s="81" t="n">
        <v>342.18</v>
      </c>
      <c r="F21" s="81" t="n">
        <v>78.19</v>
      </c>
      <c r="G21" s="81"/>
      <c r="H21" s="81" t="n">
        <v>61.84</v>
      </c>
      <c r="I21" s="81" t="n">
        <v>128.68</v>
      </c>
      <c r="J21" s="81" t="n">
        <v>160.14</v>
      </c>
      <c r="K21" s="81" t="n">
        <v>515.45</v>
      </c>
      <c r="L21" s="81" t="n">
        <v>155.59</v>
      </c>
    </row>
    <row r="22" customFormat="false" ht="15" hidden="false" customHeight="false" outlineLevel="0" collapsed="false">
      <c r="A22" s="76" t="s">
        <v>122</v>
      </c>
      <c r="B22" s="83" t="n">
        <v>4420.5</v>
      </c>
      <c r="C22" s="83" t="n">
        <v>8524.7</v>
      </c>
      <c r="D22" s="83" t="n">
        <v>5931.08</v>
      </c>
      <c r="E22" s="83" t="n">
        <v>13676.68</v>
      </c>
      <c r="F22" s="83" t="n">
        <v>5507.25</v>
      </c>
      <c r="G22" s="83"/>
      <c r="H22" s="83" t="n">
        <v>4825.98</v>
      </c>
      <c r="I22" s="83" t="n">
        <v>9105.97</v>
      </c>
      <c r="J22" s="83" t="n">
        <v>6279.97</v>
      </c>
      <c r="K22" s="83" t="n">
        <v>12307.73</v>
      </c>
      <c r="L22" s="83" t="n">
        <v>4826.45</v>
      </c>
    </row>
    <row r="23" customFormat="false" ht="15" hidden="false" customHeight="false" outlineLevel="0" collapsed="false">
      <c r="A23" s="54" t="s">
        <v>112</v>
      </c>
      <c r="B23" s="81" t="n">
        <v>382.87</v>
      </c>
      <c r="C23" s="81" t="n">
        <v>481.46</v>
      </c>
      <c r="D23" s="81" t="n">
        <v>423.74</v>
      </c>
      <c r="E23" s="81" t="n">
        <v>538.85</v>
      </c>
      <c r="F23" s="81" t="n">
        <v>328.13</v>
      </c>
      <c r="G23" s="81"/>
      <c r="H23" s="81" t="n">
        <v>394.21</v>
      </c>
      <c r="I23" s="81" t="n">
        <v>446.39</v>
      </c>
      <c r="J23" s="81" t="n">
        <v>470.57</v>
      </c>
      <c r="K23" s="81" t="n">
        <v>489.46</v>
      </c>
      <c r="L23" s="81" t="n">
        <v>308.31</v>
      </c>
    </row>
    <row r="24" customFormat="false" ht="15" hidden="false" customHeight="false" outlineLevel="0" collapsed="false">
      <c r="A24" s="54" t="s">
        <v>113</v>
      </c>
      <c r="B24" s="81" t="n">
        <v>15061.2</v>
      </c>
      <c r="C24" s="81" t="n">
        <v>6991.09</v>
      </c>
      <c r="D24" s="81" t="n">
        <v>23876.83</v>
      </c>
      <c r="E24" s="81" t="n">
        <v>9795.88</v>
      </c>
      <c r="F24" s="81" t="n">
        <v>5195.25</v>
      </c>
      <c r="G24" s="81"/>
      <c r="H24" s="81" t="n">
        <v>13485.52</v>
      </c>
      <c r="I24" s="81" t="n">
        <v>4306.53</v>
      </c>
      <c r="J24" s="81" t="n">
        <v>28130.93</v>
      </c>
      <c r="K24" s="81" t="n">
        <v>7845.86</v>
      </c>
      <c r="L24" s="81" t="n">
        <v>3747.55</v>
      </c>
    </row>
    <row r="25" customFormat="false" ht="27" hidden="false" customHeight="false" outlineLevel="0" collapsed="false">
      <c r="A25" s="78" t="s">
        <v>114</v>
      </c>
      <c r="B25" s="83" t="n">
        <v>123621.22</v>
      </c>
      <c r="C25" s="83" t="n">
        <v>119660.55</v>
      </c>
      <c r="D25" s="83" t="n">
        <v>145837.29</v>
      </c>
      <c r="E25" s="83" t="n">
        <v>51677.24</v>
      </c>
      <c r="F25" s="83" t="n">
        <v>51662.81</v>
      </c>
      <c r="G25" s="83"/>
      <c r="H25" s="83" t="n">
        <v>118517.76</v>
      </c>
      <c r="I25" s="83" t="n">
        <v>113941.36</v>
      </c>
      <c r="J25" s="83" t="n">
        <v>142121.09</v>
      </c>
      <c r="K25" s="83" t="n">
        <v>46866.19</v>
      </c>
      <c r="L25" s="83" t="n">
        <v>50381.27</v>
      </c>
    </row>
    <row r="26" customFormat="false" ht="27" hidden="false" customHeight="false" outlineLevel="0" collapsed="false">
      <c r="A26" s="54" t="s">
        <v>115</v>
      </c>
      <c r="B26" s="81" t="n">
        <v>406.29</v>
      </c>
      <c r="C26" s="81" t="n">
        <v>528.23</v>
      </c>
      <c r="D26" s="81" t="n">
        <v>1029.59</v>
      </c>
      <c r="E26" s="81" t="n">
        <v>652.53</v>
      </c>
      <c r="F26" s="81" t="n">
        <v>783.73</v>
      </c>
      <c r="G26" s="81"/>
      <c r="H26" s="81" t="n">
        <v>492.66</v>
      </c>
      <c r="I26" s="81" t="n">
        <v>515.59</v>
      </c>
      <c r="J26" s="81" t="n">
        <v>918.88</v>
      </c>
      <c r="K26" s="81" t="n">
        <v>758.5</v>
      </c>
      <c r="L26" s="81" t="n">
        <v>698.99</v>
      </c>
    </row>
    <row r="27" customFormat="false" ht="15" hidden="false" customHeight="false" outlineLevel="0" collapsed="false">
      <c r="A27" s="54" t="s">
        <v>124</v>
      </c>
      <c r="B27" s="81" t="n">
        <v>50536.09</v>
      </c>
      <c r="C27" s="81" t="n">
        <v>12815.75</v>
      </c>
      <c r="D27" s="81" t="n">
        <v>34415</v>
      </c>
      <c r="E27" s="81" t="n">
        <v>16208.44</v>
      </c>
      <c r="F27" s="81" t="n">
        <v>5825.96</v>
      </c>
      <c r="G27" s="81"/>
      <c r="H27" s="81" t="n">
        <v>40835.04</v>
      </c>
      <c r="I27" s="81" t="n">
        <v>9465.79</v>
      </c>
      <c r="J27" s="81" t="n">
        <v>30758.29</v>
      </c>
      <c r="K27" s="81" t="n">
        <v>10190.81</v>
      </c>
      <c r="L27" s="81" t="n">
        <v>4931.72</v>
      </c>
    </row>
    <row r="28" customFormat="false" ht="15" hidden="false" customHeight="false" outlineLevel="0" collapsed="false">
      <c r="A28" s="54" t="s">
        <v>125</v>
      </c>
      <c r="B28" s="81" t="n">
        <v>8689.67</v>
      </c>
      <c r="C28" s="81" t="n">
        <v>4065.25</v>
      </c>
      <c r="D28" s="81" t="n">
        <v>8261.17</v>
      </c>
      <c r="E28" s="81" t="n">
        <v>8804.63</v>
      </c>
      <c r="F28" s="81" t="n">
        <v>2720.66</v>
      </c>
      <c r="G28" s="81"/>
      <c r="H28" s="81" t="n">
        <v>6032.27</v>
      </c>
      <c r="I28" s="81" t="n">
        <v>2791.96</v>
      </c>
      <c r="J28" s="81" t="n">
        <v>8901.76</v>
      </c>
      <c r="K28" s="81" t="n">
        <v>4138.13</v>
      </c>
      <c r="L28" s="81" t="n">
        <v>1586.74</v>
      </c>
    </row>
    <row r="29" customFormat="false" ht="15" hidden="false" customHeight="false" outlineLevel="0" collapsed="false">
      <c r="A29" s="54" t="s">
        <v>126</v>
      </c>
      <c r="B29" s="81" t="n">
        <v>7152.09</v>
      </c>
      <c r="C29" s="81" t="n">
        <v>7214.29</v>
      </c>
      <c r="D29" s="81" t="n">
        <v>6364.83</v>
      </c>
      <c r="E29" s="81" t="n">
        <v>4032.76</v>
      </c>
      <c r="F29" s="81" t="n">
        <v>2807.33</v>
      </c>
      <c r="G29" s="81"/>
      <c r="H29" s="81" t="n">
        <v>4778.52</v>
      </c>
      <c r="I29" s="81" t="n">
        <v>5185.06</v>
      </c>
      <c r="J29" s="81" t="n">
        <v>6241.79</v>
      </c>
      <c r="K29" s="81" t="n">
        <v>3257.25</v>
      </c>
      <c r="L29" s="81" t="n">
        <v>2198.03</v>
      </c>
    </row>
    <row r="30" customFormat="false" ht="15" hidden="false" customHeight="false" outlineLevel="0" collapsed="false">
      <c r="A30" s="78" t="s">
        <v>119</v>
      </c>
      <c r="B30" s="83" t="n">
        <v>190405.36</v>
      </c>
      <c r="C30" s="83" t="n">
        <v>144284.07</v>
      </c>
      <c r="D30" s="83" t="n">
        <v>195907.88</v>
      </c>
      <c r="E30" s="83" t="n">
        <v>81375.6</v>
      </c>
      <c r="F30" s="83" t="n">
        <v>63800.49</v>
      </c>
      <c r="G30" s="83"/>
      <c r="H30" s="83" t="n">
        <v>170656.25</v>
      </c>
      <c r="I30" s="83" t="n">
        <v>131899.76</v>
      </c>
      <c r="J30" s="83" t="n">
        <v>188941.81</v>
      </c>
      <c r="K30" s="83" t="n">
        <v>65210.88</v>
      </c>
      <c r="L30" s="83" t="n">
        <v>59796.75</v>
      </c>
    </row>
  </sheetData>
  <mergeCells count="3">
    <mergeCell ref="A2:A3"/>
    <mergeCell ref="B2:F2"/>
    <mergeCell ref="H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1.13"/>
    <col collapsed="false" customWidth="true" hidden="false" outlineLevel="0" max="2" min="2" style="27" width="7.85"/>
    <col collapsed="false" customWidth="true" hidden="false" outlineLevel="0" max="3" min="3" style="27" width="7.56"/>
    <col collapsed="false" customWidth="true" hidden="false" outlineLevel="0" max="5" min="4" style="27" width="7.28"/>
    <col collapsed="false" customWidth="true" hidden="false" outlineLevel="0" max="6" min="6" style="27" width="1.7"/>
    <col collapsed="false" customWidth="true" hidden="false" outlineLevel="0" max="7" min="7" style="27" width="5.13"/>
    <col collapsed="false" customWidth="true" hidden="false" outlineLevel="0" max="10" min="8" style="28" width="5.13"/>
    <col collapsed="false" customWidth="true" hidden="false" outlineLevel="0" max="11" min="11" style="27" width="1.7"/>
    <col collapsed="false" customWidth="true" hidden="false" outlineLevel="0" max="14" min="12" style="28" width="5.13"/>
    <col collapsed="false" customWidth="false" hidden="false" outlineLevel="0" max="257" min="15" style="27" width="8.85"/>
  </cols>
  <sheetData>
    <row r="1" customFormat="false" ht="15" hidden="false" customHeight="false" outlineLevel="0" collapsed="false">
      <c r="A1" s="29" t="s">
        <v>13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  <c r="K2" s="31"/>
    </row>
    <row r="3" customFormat="false" ht="15" hidden="false" customHeight="true" outlineLevel="0" collapsed="false">
      <c r="A3" s="33" t="s">
        <v>36</v>
      </c>
      <c r="B3" s="34" t="s">
        <v>37</v>
      </c>
      <c r="C3" s="34"/>
      <c r="D3" s="34"/>
      <c r="E3" s="34"/>
      <c r="F3" s="35"/>
      <c r="G3" s="34" t="s">
        <v>134</v>
      </c>
      <c r="H3" s="34"/>
      <c r="I3" s="34"/>
      <c r="J3" s="34"/>
      <c r="K3" s="35"/>
      <c r="L3" s="36" t="s">
        <v>39</v>
      </c>
      <c r="M3" s="36"/>
      <c r="N3" s="36"/>
    </row>
    <row r="4" customFormat="false" ht="30" hidden="false" customHeight="true" outlineLevel="0" collapsed="false">
      <c r="A4" s="33"/>
      <c r="B4" s="37" t="n">
        <v>1982</v>
      </c>
      <c r="C4" s="37" t="n">
        <v>1990</v>
      </c>
      <c r="D4" s="37" t="n">
        <v>2000</v>
      </c>
      <c r="E4" s="37" t="n">
        <v>2010</v>
      </c>
      <c r="F4" s="38"/>
      <c r="G4" s="37" t="n">
        <v>1982</v>
      </c>
      <c r="H4" s="37" t="n">
        <v>1990</v>
      </c>
      <c r="I4" s="37" t="n">
        <v>2000</v>
      </c>
      <c r="J4" s="37" t="n">
        <v>2010</v>
      </c>
      <c r="K4" s="38"/>
      <c r="L4" s="34" t="s">
        <v>40</v>
      </c>
      <c r="M4" s="34" t="s">
        <v>41</v>
      </c>
      <c r="N4" s="34" t="s">
        <v>42</v>
      </c>
    </row>
    <row r="5" customFormat="false" ht="15" hidden="false" customHeight="false" outlineLevel="0" collapsed="false">
      <c r="A5" s="39" t="s">
        <v>3</v>
      </c>
      <c r="B5" s="40" t="n">
        <v>12726</v>
      </c>
      <c r="C5" s="40" t="n">
        <v>8588</v>
      </c>
      <c r="D5" s="40" t="n">
        <v>5486</v>
      </c>
      <c r="E5" s="40" t="n">
        <v>2689</v>
      </c>
      <c r="F5" s="40"/>
      <c r="G5" s="41" t="n">
        <v>21.7070924163341</v>
      </c>
      <c r="H5" s="41" t="n">
        <v>19.7071917022351</v>
      </c>
      <c r="I5" s="41" t="n">
        <v>19.8552298226565</v>
      </c>
      <c r="J5" s="41" t="n">
        <v>18.9499647639183</v>
      </c>
      <c r="K5" s="40"/>
      <c r="L5" s="42" t="n">
        <v>-32.5161087537325</v>
      </c>
      <c r="M5" s="42" t="n">
        <v>-36.1201676758267</v>
      </c>
      <c r="N5" s="42" t="n">
        <v>-50.9843237331389</v>
      </c>
    </row>
    <row r="6" customFormat="false" ht="15" hidden="false" customHeight="false" outlineLevel="0" collapsed="false">
      <c r="A6" s="43" t="s">
        <v>4</v>
      </c>
      <c r="B6" s="40" t="n">
        <v>15457</v>
      </c>
      <c r="C6" s="40" t="n">
        <v>11326</v>
      </c>
      <c r="D6" s="40" t="n">
        <v>6725</v>
      </c>
      <c r="E6" s="40" t="n">
        <v>3403</v>
      </c>
      <c r="F6" s="40"/>
      <c r="G6" s="41" t="n">
        <v>26.3654351311705</v>
      </c>
      <c r="H6" s="41" t="n">
        <v>25.9901785304511</v>
      </c>
      <c r="I6" s="41" t="n">
        <v>24.3394860658704</v>
      </c>
      <c r="J6" s="41" t="n">
        <v>23.9816772374912</v>
      </c>
      <c r="K6" s="40"/>
      <c r="L6" s="42" t="n">
        <v>-26.7257553212137</v>
      </c>
      <c r="M6" s="42" t="n">
        <v>-40.6233445170404</v>
      </c>
      <c r="N6" s="42" t="n">
        <v>-49.3977695167286</v>
      </c>
    </row>
    <row r="7" customFormat="false" ht="15" hidden="false" customHeight="true" outlineLevel="0" collapsed="false">
      <c r="A7" s="43" t="s">
        <v>5</v>
      </c>
      <c r="B7" s="40" t="n">
        <v>13826</v>
      </c>
      <c r="C7" s="40" t="n">
        <v>9837</v>
      </c>
      <c r="D7" s="40" t="n">
        <v>6446</v>
      </c>
      <c r="E7" s="40" t="n">
        <v>3445</v>
      </c>
      <c r="F7" s="40"/>
      <c r="G7" s="41" t="n">
        <v>23.5833930338075</v>
      </c>
      <c r="H7" s="41" t="n">
        <v>22.573316811235</v>
      </c>
      <c r="I7" s="41" t="n">
        <v>23.3297140788997</v>
      </c>
      <c r="J7" s="41" t="n">
        <v>24.277660324172</v>
      </c>
      <c r="K7" s="40"/>
      <c r="L7" s="42" t="n">
        <v>-28.8514393172284</v>
      </c>
      <c r="M7" s="42" t="n">
        <v>-34.4718918369422</v>
      </c>
      <c r="N7" s="42" t="n">
        <v>-46.5560037232392</v>
      </c>
    </row>
    <row r="8" customFormat="false" ht="15" hidden="false" customHeight="false" outlineLevel="0" collapsed="false">
      <c r="A8" s="43" t="s">
        <v>6</v>
      </c>
      <c r="B8" s="40" t="n">
        <v>8845</v>
      </c>
      <c r="C8" s="40" t="n">
        <v>6981</v>
      </c>
      <c r="D8" s="40" t="n">
        <v>4810</v>
      </c>
      <c r="E8" s="40" t="n">
        <v>2440</v>
      </c>
      <c r="F8" s="40"/>
      <c r="G8" s="41" t="n">
        <v>15.0871626923208</v>
      </c>
      <c r="H8" s="41" t="n">
        <v>16.0195511496627</v>
      </c>
      <c r="I8" s="41" t="n">
        <v>17.4086138255519</v>
      </c>
      <c r="J8" s="41" t="n">
        <v>17.1952078928823</v>
      </c>
      <c r="K8" s="40"/>
      <c r="L8" s="42" t="n">
        <v>-21.0740531373658</v>
      </c>
      <c r="M8" s="42" t="n">
        <v>-31.0986964618249</v>
      </c>
      <c r="N8" s="42" t="n">
        <v>-49.2723492723493</v>
      </c>
    </row>
    <row r="9" customFormat="false" ht="15" hidden="false" customHeight="false" outlineLevel="0" collapsed="false">
      <c r="A9" s="43" t="s">
        <v>7</v>
      </c>
      <c r="B9" s="40" t="n">
        <v>7772</v>
      </c>
      <c r="C9" s="40" t="n">
        <v>6846</v>
      </c>
      <c r="D9" s="40" t="n">
        <v>4163</v>
      </c>
      <c r="E9" s="40" t="n">
        <v>2213</v>
      </c>
      <c r="F9" s="40"/>
      <c r="G9" s="41" t="n">
        <v>13.2569167263671</v>
      </c>
      <c r="H9" s="41" t="n">
        <v>15.7097618064161</v>
      </c>
      <c r="I9" s="41" t="n">
        <v>15.0669562070214</v>
      </c>
      <c r="J9" s="41" t="n">
        <v>15.5954897815363</v>
      </c>
      <c r="K9" s="40"/>
      <c r="L9" s="42" t="n">
        <v>-11.914565105507</v>
      </c>
      <c r="M9" s="42" t="n">
        <v>-39.1907683318726</v>
      </c>
      <c r="N9" s="42" t="n">
        <v>-46.841220273841</v>
      </c>
    </row>
    <row r="10" customFormat="false" ht="15" hidden="false" customHeight="true" outlineLevel="0" collapsed="false">
      <c r="A10" s="44" t="s">
        <v>43</v>
      </c>
      <c r="B10" s="45" t="n">
        <v>58626</v>
      </c>
      <c r="C10" s="45" t="n">
        <v>43578</v>
      </c>
      <c r="D10" s="45" t="n">
        <v>27630</v>
      </c>
      <c r="E10" s="45" t="n">
        <v>14190</v>
      </c>
      <c r="F10" s="87"/>
      <c r="G10" s="60" t="n">
        <v>100</v>
      </c>
      <c r="H10" s="60" t="n">
        <v>100</v>
      </c>
      <c r="I10" s="60" t="n">
        <v>100</v>
      </c>
      <c r="J10" s="60" t="n">
        <v>100</v>
      </c>
      <c r="K10" s="87"/>
      <c r="L10" s="60" t="n">
        <v>-25.6677924470372</v>
      </c>
      <c r="M10" s="60" t="n">
        <v>-36.5964477488641</v>
      </c>
      <c r="N10" s="60" t="n">
        <v>-48.642779587405</v>
      </c>
    </row>
    <row r="11" customFormat="false" ht="15.75" hidden="false" customHeight="false" outlineLevel="0" collapsed="false">
      <c r="A11" s="48" t="s">
        <v>15</v>
      </c>
      <c r="B11" s="67" t="n">
        <v>1629260</v>
      </c>
      <c r="C11" s="67" t="n">
        <v>1184861</v>
      </c>
      <c r="D11" s="67" t="n">
        <v>791091</v>
      </c>
      <c r="E11" s="67" t="n">
        <v>388881</v>
      </c>
      <c r="F11" s="88"/>
      <c r="G11" s="88" t="s">
        <v>44</v>
      </c>
      <c r="H11" s="88" t="s">
        <v>44</v>
      </c>
      <c r="I11" s="88" t="s">
        <v>44</v>
      </c>
      <c r="J11" s="88" t="s">
        <v>44</v>
      </c>
      <c r="K11" s="88"/>
      <c r="L11" s="61" t="n">
        <v>-27.2761253575243</v>
      </c>
      <c r="M11" s="61" t="n">
        <v>-33.2334341327801</v>
      </c>
      <c r="N11" s="61" t="n">
        <v>-50.8424441688756</v>
      </c>
    </row>
    <row r="12" customFormat="false" ht="1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  <c r="M12" s="91"/>
      <c r="N12" s="91"/>
    </row>
    <row r="13" customFormat="false" ht="15" hidden="false" customHeight="true" outlineLevel="0" collapsed="false">
      <c r="A13" s="33" t="s">
        <v>36</v>
      </c>
      <c r="B13" s="34" t="s">
        <v>46</v>
      </c>
      <c r="C13" s="34"/>
      <c r="D13" s="34"/>
      <c r="E13" s="34"/>
      <c r="F13" s="92"/>
      <c r="G13" s="34" t="s">
        <v>134</v>
      </c>
      <c r="H13" s="34"/>
      <c r="I13" s="34"/>
      <c r="J13" s="34"/>
      <c r="K13" s="92"/>
      <c r="L13" s="36" t="s">
        <v>39</v>
      </c>
      <c r="M13" s="36"/>
      <c r="N13" s="36"/>
    </row>
    <row r="14" customFormat="false" ht="27" hidden="false" customHeight="false" outlineLevel="0" collapsed="false">
      <c r="A14" s="33"/>
      <c r="B14" s="37" t="n">
        <v>1982</v>
      </c>
      <c r="C14" s="37" t="n">
        <v>1990</v>
      </c>
      <c r="D14" s="37" t="n">
        <v>2000</v>
      </c>
      <c r="E14" s="37" t="n">
        <v>2010</v>
      </c>
      <c r="F14" s="38"/>
      <c r="G14" s="37" t="n">
        <v>1982</v>
      </c>
      <c r="H14" s="37" t="n">
        <v>1990</v>
      </c>
      <c r="I14" s="37" t="n">
        <v>2000</v>
      </c>
      <c r="J14" s="37" t="n">
        <v>2010</v>
      </c>
      <c r="K14" s="38"/>
      <c r="L14" s="34" t="s">
        <v>40</v>
      </c>
      <c r="M14" s="34" t="s">
        <v>41</v>
      </c>
      <c r="N14" s="34" t="s">
        <v>42</v>
      </c>
    </row>
    <row r="15" customFormat="false" ht="15" hidden="false" customHeight="false" outlineLevel="0" collapsed="false">
      <c r="A15" s="39" t="s">
        <v>3</v>
      </c>
      <c r="B15" s="41" t="n">
        <v>5550.49</v>
      </c>
      <c r="C15" s="41" t="n">
        <v>3673.86</v>
      </c>
      <c r="D15" s="41" t="n">
        <v>2215.75</v>
      </c>
      <c r="E15" s="41" t="n">
        <v>2019.33</v>
      </c>
      <c r="F15" s="40"/>
      <c r="G15" s="41" t="n">
        <v>17.4236823757903</v>
      </c>
      <c r="H15" s="41" t="n">
        <v>14.0096294132586</v>
      </c>
      <c r="I15" s="41" t="n">
        <v>11.2701165795203</v>
      </c>
      <c r="J15" s="41" t="n">
        <v>11.9363592783082</v>
      </c>
      <c r="K15" s="40"/>
      <c r="L15" s="42" t="n">
        <v>-33.8101681112839</v>
      </c>
      <c r="M15" s="42" t="n">
        <v>-39.6887742047873</v>
      </c>
      <c r="N15" s="42" t="n">
        <v>-8.86471849260973</v>
      </c>
    </row>
    <row r="16" customFormat="false" ht="15" hidden="false" customHeight="false" outlineLevel="0" collapsed="false">
      <c r="A16" s="43" t="s">
        <v>4</v>
      </c>
      <c r="B16" s="41" t="n">
        <v>8797.68</v>
      </c>
      <c r="C16" s="41" t="n">
        <v>6950.03</v>
      </c>
      <c r="D16" s="41" t="n">
        <v>5499.14</v>
      </c>
      <c r="E16" s="41" t="n">
        <v>4824.04</v>
      </c>
      <c r="F16" s="40"/>
      <c r="G16" s="41" t="n">
        <v>27.617017950459</v>
      </c>
      <c r="H16" s="41" t="n">
        <v>26.5027368247647</v>
      </c>
      <c r="I16" s="41" t="n">
        <v>27.9706414925434</v>
      </c>
      <c r="J16" s="41" t="n">
        <v>28.5151384929307</v>
      </c>
      <c r="K16" s="40"/>
      <c r="L16" s="42" t="n">
        <v>-21.0015595020506</v>
      </c>
      <c r="M16" s="42" t="n">
        <v>-20.8760249955756</v>
      </c>
      <c r="N16" s="42" t="n">
        <v>-12.2764650472619</v>
      </c>
    </row>
    <row r="17" customFormat="false" ht="15" hidden="false" customHeight="false" outlineLevel="0" collapsed="false">
      <c r="A17" s="43" t="s">
        <v>5</v>
      </c>
      <c r="B17" s="41" t="n">
        <v>4978.17</v>
      </c>
      <c r="C17" s="41" t="n">
        <v>3653.63</v>
      </c>
      <c r="D17" s="41" t="n">
        <v>2531.67</v>
      </c>
      <c r="E17" s="41" t="n">
        <v>2218.8</v>
      </c>
      <c r="F17" s="40"/>
      <c r="G17" s="41" t="n">
        <v>15.6270983089219</v>
      </c>
      <c r="H17" s="41" t="n">
        <v>13.9324858087037</v>
      </c>
      <c r="I17" s="41" t="n">
        <v>12.877001485219</v>
      </c>
      <c r="J17" s="41" t="n">
        <v>13.1154362915968</v>
      </c>
      <c r="K17" s="40"/>
      <c r="L17" s="42" t="n">
        <v>-26.6069660136154</v>
      </c>
      <c r="M17" s="42" t="n">
        <v>-30.7080903101847</v>
      </c>
      <c r="N17" s="42" t="n">
        <v>-12.3582457429286</v>
      </c>
    </row>
    <row r="18" customFormat="false" ht="15" hidden="false" customHeight="false" outlineLevel="0" collapsed="false">
      <c r="A18" s="43" t="s">
        <v>6</v>
      </c>
      <c r="B18" s="41" t="n">
        <v>8521.57</v>
      </c>
      <c r="C18" s="41" t="n">
        <v>8684.38</v>
      </c>
      <c r="D18" s="41" t="n">
        <v>7165.2</v>
      </c>
      <c r="E18" s="41" t="n">
        <v>6144.46</v>
      </c>
      <c r="F18" s="40"/>
      <c r="G18" s="41" t="n">
        <v>26.7502741240978</v>
      </c>
      <c r="H18" s="41" t="n">
        <v>33.1163804510556</v>
      </c>
      <c r="I18" s="41" t="n">
        <v>36.444833268906</v>
      </c>
      <c r="J18" s="41" t="n">
        <v>36.320206271978</v>
      </c>
      <c r="K18" s="40"/>
      <c r="L18" s="42" t="n">
        <v>1.91056342903948</v>
      </c>
      <c r="M18" s="42" t="n">
        <v>-17.493246495432</v>
      </c>
      <c r="N18" s="42" t="n">
        <v>-14.2457991402892</v>
      </c>
    </row>
    <row r="19" customFormat="false" ht="15" hidden="false" customHeight="false" outlineLevel="0" collapsed="false">
      <c r="A19" s="43" t="s">
        <v>7</v>
      </c>
      <c r="B19" s="41" t="n">
        <v>4008.1</v>
      </c>
      <c r="C19" s="41" t="n">
        <v>3261.92</v>
      </c>
      <c r="D19" s="41" t="n">
        <v>2248.64</v>
      </c>
      <c r="E19" s="41" t="n">
        <v>1710.84</v>
      </c>
      <c r="F19" s="40"/>
      <c r="G19" s="41" t="n">
        <v>12.581927240731</v>
      </c>
      <c r="H19" s="41" t="n">
        <v>12.4387675022175</v>
      </c>
      <c r="I19" s="41" t="n">
        <v>11.4374071738113</v>
      </c>
      <c r="J19" s="41" t="n">
        <v>10.1128596651863</v>
      </c>
      <c r="K19" s="40"/>
      <c r="L19" s="42" t="n">
        <v>-18.6168009780195</v>
      </c>
      <c r="M19" s="42" t="n">
        <v>-31.0639132780694</v>
      </c>
      <c r="N19" s="42" t="n">
        <v>-23.9166785256866</v>
      </c>
    </row>
    <row r="20" customFormat="false" ht="15.75" hidden="false" customHeight="false" outlineLevel="0" collapsed="false">
      <c r="A20" s="44" t="s">
        <v>43</v>
      </c>
      <c r="B20" s="47" t="n">
        <v>31856.01</v>
      </c>
      <c r="C20" s="47" t="n">
        <v>26223.82</v>
      </c>
      <c r="D20" s="47" t="n">
        <v>19660.4</v>
      </c>
      <c r="E20" s="47" t="n">
        <v>16917.47</v>
      </c>
      <c r="F20" s="87"/>
      <c r="G20" s="60" t="n">
        <v>100</v>
      </c>
      <c r="H20" s="60" t="n">
        <v>100</v>
      </c>
      <c r="I20" s="60" t="n">
        <v>100</v>
      </c>
      <c r="J20" s="60" t="n">
        <v>100</v>
      </c>
      <c r="K20" s="87"/>
      <c r="L20" s="60" t="n">
        <v>-17.6801488949809</v>
      </c>
      <c r="M20" s="60" t="n">
        <v>-25.0284664858133</v>
      </c>
      <c r="N20" s="60" t="n">
        <v>-13.9515472726903</v>
      </c>
    </row>
    <row r="21" customFormat="false" ht="15.75" hidden="false" customHeight="false" outlineLevel="0" collapsed="false">
      <c r="A21" s="48" t="s">
        <v>15</v>
      </c>
      <c r="B21" s="50" t="n">
        <v>1145096.93</v>
      </c>
      <c r="C21" s="50" t="n">
        <v>932957.04</v>
      </c>
      <c r="D21" s="50" t="n">
        <v>717333.78</v>
      </c>
      <c r="E21" s="50" t="n">
        <v>664296.18</v>
      </c>
      <c r="F21" s="88"/>
      <c r="G21" s="88" t="s">
        <v>44</v>
      </c>
      <c r="H21" s="88" t="s">
        <v>44</v>
      </c>
      <c r="I21" s="88" t="s">
        <v>44</v>
      </c>
      <c r="J21" s="88" t="s">
        <v>44</v>
      </c>
      <c r="K21" s="88"/>
      <c r="L21" s="61" t="n">
        <v>-18.5259329967813</v>
      </c>
      <c r="M21" s="61" t="n">
        <v>-23.111810164378</v>
      </c>
      <c r="N21" s="61" t="n">
        <v>-7.39371286822711</v>
      </c>
    </row>
  </sheetData>
  <mergeCells count="8">
    <mergeCell ref="A3:A4"/>
    <mergeCell ref="B3:E3"/>
    <mergeCell ref="G3:J3"/>
    <mergeCell ref="L3:N3"/>
    <mergeCell ref="A13:A14"/>
    <mergeCell ref="B13:E13"/>
    <mergeCell ref="G13:J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O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3.5" zeroHeight="false" outlineLevelRow="0" outlineLevelCol="0"/>
  <cols>
    <col collapsed="false" customWidth="true" hidden="false" outlineLevel="0" max="8" min="1" style="8" width="9.7"/>
    <col collapsed="false" customWidth="false" hidden="false" outlineLevel="0" max="13" min="9" style="8" width="8.85"/>
    <col collapsed="false" customWidth="false" hidden="false" outlineLevel="0" max="17" min="14" style="1" width="8.85"/>
    <col collapsed="false" customWidth="false" hidden="false" outlineLevel="0" max="245" min="18" style="8" width="8.85"/>
    <col collapsed="false" customWidth="true" hidden="false" outlineLevel="0" max="249" min="246" style="9" width="9.14"/>
    <col collapsed="false" customWidth="false" hidden="false" outlineLevel="0" max="257" min="250" style="8" width="8.85"/>
  </cols>
  <sheetData>
    <row r="1" customFormat="false" ht="25.9" hidden="false" customHeight="tru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N1" s="8"/>
      <c r="O1" s="8"/>
      <c r="P1" s="8"/>
      <c r="Q1" s="8"/>
    </row>
    <row r="2" customFormat="false" ht="6" hidden="false" customHeight="true" outlineLevel="0" collapsed="false">
      <c r="A2" s="11"/>
      <c r="N2" s="8"/>
      <c r="O2" s="8"/>
      <c r="P2" s="8"/>
      <c r="Q2" s="8"/>
    </row>
    <row r="3" customFormat="false" ht="12.75" hidden="false" customHeight="false" outlineLevel="0" collapsed="false">
      <c r="N3" s="8"/>
      <c r="O3" s="8"/>
      <c r="P3" s="8"/>
      <c r="Q3" s="8"/>
      <c r="IM3" s="9" t="s">
        <v>9</v>
      </c>
      <c r="IN3" s="9" t="s">
        <v>10</v>
      </c>
    </row>
    <row r="4" customFormat="false" ht="12.75" hidden="false" customHeight="false" outlineLevel="0" collapsed="false">
      <c r="N4" s="8"/>
      <c r="O4" s="8"/>
      <c r="P4" s="8"/>
      <c r="Q4" s="8"/>
      <c r="IL4" s="9" t="s">
        <v>11</v>
      </c>
      <c r="IM4" s="12" t="n">
        <v>76962</v>
      </c>
      <c r="IN4" s="12" t="n">
        <v>11394</v>
      </c>
    </row>
    <row r="5" customFormat="false" ht="12.75" hidden="false" customHeight="false" outlineLevel="0" collapsed="false">
      <c r="N5" s="8"/>
      <c r="O5" s="8"/>
      <c r="P5" s="8"/>
      <c r="Q5" s="8"/>
      <c r="IL5" s="13" t="n">
        <f aca="false">SUM(IM4:IN4)</f>
        <v>88356</v>
      </c>
      <c r="IM5" s="9" t="s">
        <v>12</v>
      </c>
      <c r="IN5" s="9" t="s">
        <v>13</v>
      </c>
    </row>
    <row r="6" customFormat="false" ht="12.75" hidden="false" customHeight="false" outlineLevel="0" collapsed="false">
      <c r="N6" s="8"/>
      <c r="O6" s="8"/>
      <c r="P6" s="8"/>
      <c r="Q6" s="8"/>
      <c r="IL6" s="14" t="s">
        <v>14</v>
      </c>
      <c r="IM6" s="15" t="n">
        <v>56570</v>
      </c>
      <c r="IN6" s="15" t="n">
        <v>31478</v>
      </c>
    </row>
    <row r="7" customFormat="false" ht="12.75" hidden="false" customHeight="false" outlineLevel="0" collapsed="false">
      <c r="N7" s="8"/>
      <c r="O7" s="8"/>
      <c r="P7" s="8"/>
      <c r="Q7" s="8"/>
      <c r="IL7" s="13" t="n">
        <f aca="false">SUM(IM6:IN6)</f>
        <v>88048</v>
      </c>
      <c r="IM7" s="9" t="s">
        <v>15</v>
      </c>
      <c r="IN7" s="9" t="s">
        <v>16</v>
      </c>
      <c r="IO7" s="9" t="s">
        <v>17</v>
      </c>
    </row>
    <row r="8" customFormat="false" ht="12.75" hidden="false" customHeight="false" outlineLevel="0" collapsed="false">
      <c r="N8" s="8"/>
      <c r="O8" s="8"/>
      <c r="P8" s="8"/>
      <c r="Q8" s="8"/>
      <c r="IL8" s="14" t="s">
        <v>18</v>
      </c>
      <c r="IM8" s="12" t="n">
        <v>85650</v>
      </c>
      <c r="IN8" s="12" t="n">
        <v>1195</v>
      </c>
      <c r="IO8" s="12" t="n">
        <v>1511</v>
      </c>
    </row>
    <row r="9" customFormat="false" ht="12.75" hidden="false" customHeight="false" outlineLevel="0" collapsed="false">
      <c r="N9" s="8"/>
      <c r="O9" s="8"/>
      <c r="P9" s="8"/>
      <c r="Q9" s="8"/>
      <c r="IL9" s="13" t="n">
        <f aca="false">SUM(IM8:IO8)</f>
        <v>88356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1.13"/>
    <col collapsed="false" customWidth="true" hidden="false" outlineLevel="0" max="3" min="2" style="27" width="8.56"/>
    <col collapsed="false" customWidth="true" hidden="false" outlineLevel="0" max="4" min="4" style="27" width="8.7"/>
    <col collapsed="false" customWidth="true" hidden="false" outlineLevel="0" max="5" min="5" style="27" width="8.56"/>
    <col collapsed="false" customWidth="true" hidden="false" outlineLevel="0" max="6" min="6" style="27" width="1.7"/>
    <col collapsed="false" customWidth="true" hidden="false" outlineLevel="0" max="7" min="7" style="27" width="5.13"/>
    <col collapsed="false" customWidth="true" hidden="false" outlineLevel="0" max="10" min="8" style="28" width="5.13"/>
    <col collapsed="false" customWidth="true" hidden="false" outlineLevel="0" max="11" min="11" style="27" width="1.7"/>
    <col collapsed="false" customWidth="true" hidden="false" outlineLevel="0" max="14" min="12" style="28" width="5.13"/>
    <col collapsed="false" customWidth="true" hidden="false" outlineLevel="0" max="15" min="15" style="27" width="5.28"/>
    <col collapsed="false" customWidth="false" hidden="false" outlineLevel="0" max="257" min="16" style="27" width="8.85"/>
  </cols>
  <sheetData>
    <row r="1" customFormat="false" ht="15" hidden="false" customHeight="false" outlineLevel="0" collapsed="false">
      <c r="A1" s="29" t="s">
        <v>1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  <c r="K2" s="31"/>
    </row>
    <row r="3" customFormat="false" ht="15" hidden="false" customHeight="true" outlineLevel="0" collapsed="false">
      <c r="A3" s="33" t="s">
        <v>36</v>
      </c>
      <c r="B3" s="34" t="s">
        <v>37</v>
      </c>
      <c r="C3" s="34"/>
      <c r="D3" s="34"/>
      <c r="E3" s="34"/>
      <c r="F3" s="35"/>
      <c r="G3" s="34" t="s">
        <v>134</v>
      </c>
      <c r="H3" s="34"/>
      <c r="I3" s="34"/>
      <c r="J3" s="34"/>
      <c r="K3" s="35"/>
      <c r="L3" s="36" t="s">
        <v>39</v>
      </c>
      <c r="M3" s="36"/>
      <c r="N3" s="36"/>
    </row>
    <row r="4" customFormat="false" ht="30" hidden="false" customHeight="true" outlineLevel="0" collapsed="false">
      <c r="A4" s="33"/>
      <c r="B4" s="37" t="n">
        <v>1982</v>
      </c>
      <c r="C4" s="37" t="n">
        <v>1990</v>
      </c>
      <c r="D4" s="37" t="n">
        <v>2000</v>
      </c>
      <c r="E4" s="37" t="n">
        <v>2010</v>
      </c>
      <c r="F4" s="38"/>
      <c r="G4" s="37" t="n">
        <v>1982</v>
      </c>
      <c r="H4" s="37" t="n">
        <v>1990</v>
      </c>
      <c r="I4" s="37" t="n">
        <v>2000</v>
      </c>
      <c r="J4" s="37" t="n">
        <v>2010</v>
      </c>
      <c r="K4" s="38"/>
      <c r="L4" s="34" t="s">
        <v>40</v>
      </c>
      <c r="M4" s="34" t="s">
        <v>41</v>
      </c>
      <c r="N4" s="34" t="s">
        <v>42</v>
      </c>
    </row>
    <row r="5" customFormat="false" ht="15" hidden="false" customHeight="false" outlineLevel="0" collapsed="false">
      <c r="A5" s="39" t="s">
        <v>3</v>
      </c>
      <c r="B5" s="40" t="n">
        <v>3002</v>
      </c>
      <c r="C5" s="40" t="n">
        <v>2127</v>
      </c>
      <c r="D5" s="40" t="n">
        <v>3599</v>
      </c>
      <c r="E5" s="40" t="n">
        <v>3716</v>
      </c>
      <c r="F5" s="40"/>
      <c r="G5" s="41" t="n">
        <v>10.0340931880473</v>
      </c>
      <c r="H5" s="41" t="n">
        <v>7.90441859600877</v>
      </c>
      <c r="I5" s="41" t="n">
        <v>12.3350584364397</v>
      </c>
      <c r="J5" s="41" t="n">
        <v>14.5965904627229</v>
      </c>
      <c r="K5" s="40"/>
      <c r="L5" s="42" t="n">
        <v>-29.147235176549</v>
      </c>
      <c r="M5" s="42" t="n">
        <v>69.2054536906441</v>
      </c>
      <c r="N5" s="42" t="n">
        <v>3.25090302861906</v>
      </c>
    </row>
    <row r="6" customFormat="false" ht="15" hidden="false" customHeight="false" outlineLevel="0" collapsed="false">
      <c r="A6" s="43" t="s">
        <v>4</v>
      </c>
      <c r="B6" s="40" t="n">
        <v>7411</v>
      </c>
      <c r="C6" s="40" t="n">
        <v>6030</v>
      </c>
      <c r="D6" s="40" t="n">
        <v>6197</v>
      </c>
      <c r="E6" s="40" t="n">
        <v>5835</v>
      </c>
      <c r="F6" s="40"/>
      <c r="G6" s="41" t="n">
        <v>24.7710408449763</v>
      </c>
      <c r="H6" s="41" t="n">
        <v>22.4088594893902</v>
      </c>
      <c r="I6" s="41" t="n">
        <v>21.2393323508243</v>
      </c>
      <c r="J6" s="41" t="n">
        <v>22.9201037002121</v>
      </c>
      <c r="K6" s="40"/>
      <c r="L6" s="42" t="n">
        <v>-18.6344622857914</v>
      </c>
      <c r="M6" s="42" t="n">
        <v>2.76948590381427</v>
      </c>
      <c r="N6" s="42" t="n">
        <v>-5.84153622720672</v>
      </c>
    </row>
    <row r="7" customFormat="false" ht="15" hidden="false" customHeight="true" outlineLevel="0" collapsed="false">
      <c r="A7" s="43" t="s">
        <v>5</v>
      </c>
      <c r="B7" s="40" t="n">
        <v>8276</v>
      </c>
      <c r="C7" s="40" t="n">
        <v>7576</v>
      </c>
      <c r="D7" s="40" t="n">
        <v>7848</v>
      </c>
      <c r="E7" s="40" t="n">
        <v>6482</v>
      </c>
      <c r="F7" s="40"/>
      <c r="G7" s="41" t="n">
        <v>27.6622768901665</v>
      </c>
      <c r="H7" s="41" t="n">
        <v>28.1541491694229</v>
      </c>
      <c r="I7" s="41" t="n">
        <v>26.8978990300579</v>
      </c>
      <c r="J7" s="41" t="n">
        <v>25.4615445046744</v>
      </c>
      <c r="K7" s="40"/>
      <c r="L7" s="42" t="n">
        <v>-8.4581923634606</v>
      </c>
      <c r="M7" s="42" t="n">
        <v>3.59028511087645</v>
      </c>
      <c r="N7" s="42" t="n">
        <v>-17.4057084607543</v>
      </c>
    </row>
    <row r="8" customFormat="false" ht="15" hidden="false" customHeight="false" outlineLevel="0" collapsed="false">
      <c r="A8" s="43" t="s">
        <v>6</v>
      </c>
      <c r="B8" s="40" t="n">
        <v>6275</v>
      </c>
      <c r="C8" s="40" t="n">
        <v>5469</v>
      </c>
      <c r="D8" s="40" t="n">
        <v>5999</v>
      </c>
      <c r="E8" s="40" t="n">
        <v>4905</v>
      </c>
      <c r="F8" s="40"/>
      <c r="G8" s="41" t="n">
        <v>20.9739955879404</v>
      </c>
      <c r="H8" s="41" t="n">
        <v>20.324055148835</v>
      </c>
      <c r="I8" s="41" t="n">
        <v>20.560715632176</v>
      </c>
      <c r="J8" s="41" t="n">
        <v>19.2670280461937</v>
      </c>
      <c r="K8" s="40"/>
      <c r="L8" s="42" t="n">
        <v>-12.8446215139442</v>
      </c>
      <c r="M8" s="42" t="n">
        <v>9.69098555494605</v>
      </c>
      <c r="N8" s="42" t="n">
        <v>-18.2363727287881</v>
      </c>
    </row>
    <row r="9" customFormat="false" ht="15" hidden="false" customHeight="false" outlineLevel="0" collapsed="false">
      <c r="A9" s="43" t="s">
        <v>7</v>
      </c>
      <c r="B9" s="40" t="n">
        <v>4954</v>
      </c>
      <c r="C9" s="40" t="n">
        <v>5707</v>
      </c>
      <c r="D9" s="40" t="n">
        <v>5534</v>
      </c>
      <c r="E9" s="40" t="n">
        <v>4520</v>
      </c>
      <c r="F9" s="40"/>
      <c r="G9" s="41" t="n">
        <v>16.5585934888696</v>
      </c>
      <c r="H9" s="41" t="n">
        <v>21.2085175963432</v>
      </c>
      <c r="I9" s="41" t="n">
        <v>18.9669945505021</v>
      </c>
      <c r="J9" s="41" t="n">
        <v>17.7547332861969</v>
      </c>
      <c r="K9" s="40"/>
      <c r="L9" s="42" t="n">
        <v>15.1998385143318</v>
      </c>
      <c r="M9" s="42" t="n">
        <v>-3.03136499036272</v>
      </c>
      <c r="N9" s="42" t="n">
        <v>-18.3230936031803</v>
      </c>
    </row>
    <row r="10" customFormat="false" ht="15" hidden="false" customHeight="true" outlineLevel="0" collapsed="false">
      <c r="A10" s="44" t="s">
        <v>43</v>
      </c>
      <c r="B10" s="45" t="n">
        <v>29918</v>
      </c>
      <c r="C10" s="45" t="n">
        <v>26909</v>
      </c>
      <c r="D10" s="45" t="n">
        <v>29177</v>
      </c>
      <c r="E10" s="45" t="n">
        <v>25458</v>
      </c>
      <c r="F10" s="87"/>
      <c r="G10" s="60" t="n">
        <v>100</v>
      </c>
      <c r="H10" s="60" t="n">
        <v>100</v>
      </c>
      <c r="I10" s="60" t="n">
        <v>100</v>
      </c>
      <c r="J10" s="60" t="n">
        <v>100</v>
      </c>
      <c r="K10" s="87"/>
      <c r="L10" s="60" t="n">
        <v>-10.0574904739622</v>
      </c>
      <c r="M10" s="60" t="n">
        <v>8.42840685272586</v>
      </c>
      <c r="N10" s="60" t="n">
        <v>-12.7463412962265</v>
      </c>
    </row>
    <row r="11" customFormat="false" ht="15.75" hidden="false" customHeight="false" outlineLevel="0" collapsed="false">
      <c r="A11" s="48" t="s">
        <v>15</v>
      </c>
      <c r="B11" s="67" t="n">
        <v>1052331</v>
      </c>
      <c r="C11" s="67" t="n">
        <v>1067980</v>
      </c>
      <c r="D11" s="67" t="n">
        <v>1111122</v>
      </c>
      <c r="E11" s="67" t="n">
        <v>902075</v>
      </c>
      <c r="F11" s="88"/>
      <c r="G11" s="88" t="s">
        <v>44</v>
      </c>
      <c r="H11" s="88" t="s">
        <v>44</v>
      </c>
      <c r="I11" s="88" t="s">
        <v>44</v>
      </c>
      <c r="J11" s="88" t="s">
        <v>44</v>
      </c>
      <c r="K11" s="88"/>
      <c r="L11" s="61" t="n">
        <v>1.48707963558994</v>
      </c>
      <c r="M11" s="61" t="n">
        <v>4.03958875634376</v>
      </c>
      <c r="N11" s="61" t="n">
        <v>-18.8140456223529</v>
      </c>
    </row>
    <row r="12" customFormat="false" ht="1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  <c r="M12" s="91"/>
      <c r="N12" s="91"/>
    </row>
    <row r="13" customFormat="false" ht="14.45" hidden="false" customHeight="true" outlineLevel="0" collapsed="false">
      <c r="A13" s="33" t="s">
        <v>36</v>
      </c>
      <c r="B13" s="34" t="s">
        <v>46</v>
      </c>
      <c r="C13" s="34"/>
      <c r="D13" s="34"/>
      <c r="E13" s="34"/>
      <c r="F13" s="92"/>
      <c r="G13" s="34" t="s">
        <v>134</v>
      </c>
      <c r="H13" s="34"/>
      <c r="I13" s="34"/>
      <c r="J13" s="34"/>
      <c r="K13" s="92"/>
      <c r="L13" s="36" t="s">
        <v>39</v>
      </c>
      <c r="M13" s="36"/>
      <c r="N13" s="36"/>
    </row>
    <row r="14" customFormat="false" ht="27" hidden="false" customHeight="false" outlineLevel="0" collapsed="false">
      <c r="A14" s="33"/>
      <c r="B14" s="37" t="n">
        <v>1982</v>
      </c>
      <c r="C14" s="37" t="n">
        <v>1990</v>
      </c>
      <c r="D14" s="37" t="n">
        <v>2000</v>
      </c>
      <c r="E14" s="37" t="n">
        <v>2010</v>
      </c>
      <c r="F14" s="38"/>
      <c r="G14" s="37" t="n">
        <v>1982</v>
      </c>
      <c r="H14" s="37" t="n">
        <v>1990</v>
      </c>
      <c r="I14" s="37" t="n">
        <v>2000</v>
      </c>
      <c r="J14" s="37" t="n">
        <v>2010</v>
      </c>
      <c r="K14" s="38"/>
      <c r="L14" s="34" t="s">
        <v>40</v>
      </c>
      <c r="M14" s="34" t="s">
        <v>41</v>
      </c>
      <c r="N14" s="34" t="s">
        <v>42</v>
      </c>
    </row>
    <row r="15" customFormat="false" ht="15" hidden="false" customHeight="false" outlineLevel="0" collapsed="false">
      <c r="A15" s="39" t="s">
        <v>3</v>
      </c>
      <c r="B15" s="41" t="n">
        <v>813.010000000001</v>
      </c>
      <c r="C15" s="41" t="n">
        <v>694.65</v>
      </c>
      <c r="D15" s="41" t="n">
        <v>1354.83</v>
      </c>
      <c r="E15" s="41" t="n">
        <v>1820.58</v>
      </c>
      <c r="F15" s="40"/>
      <c r="G15" s="41" t="n">
        <v>12.4669163086114</v>
      </c>
      <c r="H15" s="41" t="n">
        <v>11.1671626098993</v>
      </c>
      <c r="I15" s="41" t="n">
        <v>13.270378463832</v>
      </c>
      <c r="J15" s="41" t="n">
        <v>13.4711391399124</v>
      </c>
      <c r="K15" s="40"/>
      <c r="L15" s="42" t="n">
        <v>-14.5582465160331</v>
      </c>
      <c r="M15" s="42" t="n">
        <v>95.0377888145109</v>
      </c>
      <c r="N15" s="42" t="n">
        <v>34.3770067093288</v>
      </c>
    </row>
    <row r="16" customFormat="false" ht="15" hidden="false" customHeight="false" outlineLevel="0" collapsed="false">
      <c r="A16" s="43" t="s">
        <v>4</v>
      </c>
      <c r="B16" s="41" t="n">
        <v>1131.73</v>
      </c>
      <c r="C16" s="41" t="n">
        <v>1100.01</v>
      </c>
      <c r="D16" s="41" t="n">
        <v>1951.49</v>
      </c>
      <c r="E16" s="41" t="n">
        <v>3499.43</v>
      </c>
      <c r="F16" s="40"/>
      <c r="G16" s="41" t="n">
        <v>17.3542554137647</v>
      </c>
      <c r="H16" s="41" t="n">
        <v>17.6837120024693</v>
      </c>
      <c r="I16" s="41" t="n">
        <v>19.1145832823184</v>
      </c>
      <c r="J16" s="41" t="n">
        <v>25.8935660286193</v>
      </c>
      <c r="K16" s="40"/>
      <c r="L16" s="42" t="n">
        <v>-2.80278865100333</v>
      </c>
      <c r="M16" s="42" t="n">
        <v>77.4065690311906</v>
      </c>
      <c r="N16" s="42" t="n">
        <v>79.3209291361985</v>
      </c>
    </row>
    <row r="17" customFormat="false" ht="15" hidden="false" customHeight="false" outlineLevel="0" collapsed="false">
      <c r="A17" s="43" t="s">
        <v>5</v>
      </c>
      <c r="B17" s="41" t="n">
        <v>1623.37</v>
      </c>
      <c r="C17" s="41" t="n">
        <v>1658.03</v>
      </c>
      <c r="D17" s="41" t="n">
        <v>2642.12</v>
      </c>
      <c r="E17" s="41" t="n">
        <v>3166.33</v>
      </c>
      <c r="F17" s="40"/>
      <c r="G17" s="41" t="n">
        <v>24.8931967969773</v>
      </c>
      <c r="H17" s="41" t="n">
        <v>26.654416788442</v>
      </c>
      <c r="I17" s="41" t="n">
        <v>25.8792116699953</v>
      </c>
      <c r="J17" s="41" t="n">
        <v>23.428836960133</v>
      </c>
      <c r="K17" s="40"/>
      <c r="L17" s="42" t="n">
        <v>2.13506471106402</v>
      </c>
      <c r="M17" s="42" t="n">
        <v>59.3529670753846</v>
      </c>
      <c r="N17" s="42" t="n">
        <v>19.8405068656988</v>
      </c>
    </row>
    <row r="18" customFormat="false" ht="15" hidden="false" customHeight="false" outlineLevel="0" collapsed="false">
      <c r="A18" s="43" t="s">
        <v>6</v>
      </c>
      <c r="B18" s="41" t="n">
        <v>1862.16</v>
      </c>
      <c r="C18" s="41" t="n">
        <v>1650.63</v>
      </c>
      <c r="D18" s="41" t="n">
        <v>2812.45</v>
      </c>
      <c r="E18" s="41" t="n">
        <v>3372.47</v>
      </c>
      <c r="F18" s="40"/>
      <c r="G18" s="41" t="n">
        <v>28.5548675578945</v>
      </c>
      <c r="H18" s="41" t="n">
        <v>26.5354547164443</v>
      </c>
      <c r="I18" s="41" t="n">
        <v>27.5475712160228</v>
      </c>
      <c r="J18" s="41" t="n">
        <v>24.9541424244913</v>
      </c>
      <c r="K18" s="40"/>
      <c r="L18" s="42" t="n">
        <v>-11.3593890965331</v>
      </c>
      <c r="M18" s="42" t="n">
        <v>70.3864585037228</v>
      </c>
      <c r="N18" s="42" t="n">
        <v>19.9121762164661</v>
      </c>
    </row>
    <row r="19" customFormat="false" ht="15" hidden="false" customHeight="false" outlineLevel="0" collapsed="false">
      <c r="A19" s="43" t="s">
        <v>7</v>
      </c>
      <c r="B19" s="41" t="n">
        <v>1091.07</v>
      </c>
      <c r="C19" s="41" t="n">
        <v>1117.15</v>
      </c>
      <c r="D19" s="41" t="n">
        <v>1448.54</v>
      </c>
      <c r="E19" s="41" t="n">
        <v>1655.86</v>
      </c>
      <c r="F19" s="40"/>
      <c r="G19" s="41" t="n">
        <v>16.7307639227521</v>
      </c>
      <c r="H19" s="41" t="n">
        <v>17.9592538827452</v>
      </c>
      <c r="I19" s="41" t="n">
        <v>14.1882553678315</v>
      </c>
      <c r="J19" s="41" t="n">
        <v>12.2523154468441</v>
      </c>
      <c r="K19" s="40"/>
      <c r="L19" s="42" t="n">
        <v>2.39031409533762</v>
      </c>
      <c r="M19" s="42" t="n">
        <v>29.663876829432</v>
      </c>
      <c r="N19" s="42" t="n">
        <v>14.3123420823726</v>
      </c>
    </row>
    <row r="20" customFormat="false" ht="15.75" hidden="false" customHeight="false" outlineLevel="0" collapsed="false">
      <c r="A20" s="44" t="s">
        <v>43</v>
      </c>
      <c r="B20" s="66" t="n">
        <v>6521.34</v>
      </c>
      <c r="C20" s="66" t="n">
        <v>6220.47</v>
      </c>
      <c r="D20" s="66" t="n">
        <v>10209.43</v>
      </c>
      <c r="E20" s="66" t="n">
        <v>13514.67</v>
      </c>
      <c r="F20" s="87"/>
      <c r="G20" s="60" t="n">
        <v>100</v>
      </c>
      <c r="H20" s="60" t="n">
        <v>100</v>
      </c>
      <c r="I20" s="60" t="n">
        <v>100</v>
      </c>
      <c r="J20" s="60" t="n">
        <v>100</v>
      </c>
      <c r="K20" s="87"/>
      <c r="L20" s="60" t="n">
        <v>-4.61362235368804</v>
      </c>
      <c r="M20" s="60" t="n">
        <v>64.1263441508439</v>
      </c>
      <c r="N20" s="60" t="n">
        <v>32.374383290742</v>
      </c>
    </row>
    <row r="21" customFormat="false" ht="15.75" hidden="false" customHeight="false" outlineLevel="0" collapsed="false">
      <c r="A21" s="48" t="s">
        <v>15</v>
      </c>
      <c r="B21" s="68" t="n">
        <v>1020082.14</v>
      </c>
      <c r="C21" s="68" t="n">
        <v>1024616.11</v>
      </c>
      <c r="D21" s="68" t="n">
        <v>1066395.56</v>
      </c>
      <c r="E21" s="68" t="n">
        <v>1123329.69</v>
      </c>
      <c r="F21" s="88"/>
      <c r="G21" s="88" t="s">
        <v>44</v>
      </c>
      <c r="H21" s="88" t="s">
        <v>44</v>
      </c>
      <c r="I21" s="88" t="s">
        <v>44</v>
      </c>
      <c r="J21" s="88" t="s">
        <v>44</v>
      </c>
      <c r="K21" s="88"/>
      <c r="L21" s="61" t="n">
        <v>0.444471069751302</v>
      </c>
      <c r="M21" s="61" t="n">
        <v>4.07757106220008</v>
      </c>
      <c r="N21" s="61" t="n">
        <v>5.33893164371389</v>
      </c>
    </row>
  </sheetData>
  <mergeCells count="8">
    <mergeCell ref="A3:A4"/>
    <mergeCell ref="B3:E3"/>
    <mergeCell ref="G3:J3"/>
    <mergeCell ref="L3:N3"/>
    <mergeCell ref="A13:A14"/>
    <mergeCell ref="B13:E13"/>
    <mergeCell ref="G13:J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13"/>
    <col collapsed="false" customWidth="true" hidden="false" outlineLevel="0" max="2" min="2" style="27" width="7.14"/>
    <col collapsed="false" customWidth="true" hidden="false" outlineLevel="0" max="3" min="3" style="27" width="9.56"/>
    <col collapsed="false" customWidth="true" hidden="false" outlineLevel="0" max="4" min="4" style="27" width="5.99"/>
    <col collapsed="false" customWidth="true" hidden="false" outlineLevel="0" max="5" min="5" style="27" width="1.7"/>
    <col collapsed="false" customWidth="true" hidden="false" outlineLevel="0" max="8" min="6" style="27" width="6.41"/>
    <col collapsed="false" customWidth="true" hidden="false" outlineLevel="0" max="9" min="9" style="27" width="1.7"/>
    <col collapsed="false" customWidth="true" hidden="false" outlineLevel="0" max="10" min="10" style="27" width="4.85"/>
    <col collapsed="false" customWidth="true" hidden="false" outlineLevel="0" max="13" min="11" style="28" width="4.85"/>
    <col collapsed="false" customWidth="true" hidden="false" outlineLevel="0" max="14" min="14" style="27" width="1.7"/>
    <col collapsed="false" customWidth="true" hidden="false" outlineLevel="0" max="17" min="15" style="28" width="4.85"/>
    <col collapsed="false" customWidth="false" hidden="false" outlineLevel="0" max="257" min="18" style="27" width="8.85"/>
  </cols>
  <sheetData>
    <row r="1" customFormat="false" ht="15" hidden="false" customHeight="false" outlineLevel="0" collapsed="false">
      <c r="A1" s="29" t="s">
        <v>136</v>
      </c>
      <c r="B1" s="29"/>
      <c r="C1" s="29"/>
      <c r="D1" s="29"/>
      <c r="E1" s="29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6" hidden="false" customHeight="true" outlineLevel="0" collapsed="false">
      <c r="F2" s="28"/>
      <c r="G2" s="28"/>
      <c r="H2" s="28"/>
      <c r="I2" s="31"/>
      <c r="J2" s="32"/>
      <c r="N2" s="31"/>
    </row>
    <row r="3" customFormat="false" ht="15" hidden="false" customHeight="true" outlineLevel="0" collapsed="false">
      <c r="A3" s="33" t="s">
        <v>36</v>
      </c>
      <c r="B3" s="34" t="s">
        <v>137</v>
      </c>
      <c r="C3" s="34"/>
      <c r="D3" s="34"/>
      <c r="E3" s="93"/>
      <c r="F3" s="34" t="s">
        <v>37</v>
      </c>
      <c r="G3" s="34"/>
      <c r="H3" s="34"/>
      <c r="I3" s="35"/>
      <c r="J3" s="34" t="s">
        <v>134</v>
      </c>
      <c r="K3" s="34"/>
      <c r="L3" s="34"/>
      <c r="M3" s="34"/>
      <c r="N3" s="35"/>
      <c r="O3" s="36" t="s">
        <v>39</v>
      </c>
      <c r="P3" s="36"/>
      <c r="Q3" s="36"/>
    </row>
    <row r="4" customFormat="false" ht="30" hidden="false" customHeight="true" outlineLevel="0" collapsed="false">
      <c r="A4" s="33"/>
      <c r="B4" s="94" t="s">
        <v>138</v>
      </c>
      <c r="C4" s="94" t="s">
        <v>139</v>
      </c>
      <c r="D4" s="94" t="s">
        <v>140</v>
      </c>
      <c r="E4" s="95"/>
      <c r="F4" s="37" t="n">
        <v>1982</v>
      </c>
      <c r="G4" s="37" t="n">
        <v>1990</v>
      </c>
      <c r="H4" s="37" t="n">
        <v>2000</v>
      </c>
      <c r="I4" s="38"/>
      <c r="J4" s="37" t="n">
        <v>1982</v>
      </c>
      <c r="K4" s="37" t="n">
        <v>1990</v>
      </c>
      <c r="L4" s="37" t="n">
        <v>2000</v>
      </c>
      <c r="M4" s="37" t="n">
        <v>2010</v>
      </c>
      <c r="N4" s="38"/>
      <c r="O4" s="34" t="s">
        <v>40</v>
      </c>
      <c r="P4" s="34" t="s">
        <v>41</v>
      </c>
      <c r="Q4" s="34" t="s">
        <v>42</v>
      </c>
    </row>
    <row r="5" customFormat="false" ht="27" hidden="false" customHeight="false" outlineLevel="0" collapsed="false">
      <c r="A5" s="39" t="s">
        <v>3</v>
      </c>
      <c r="B5" s="40" t="n">
        <v>1489</v>
      </c>
      <c r="C5" s="96" t="n">
        <v>49577.58</v>
      </c>
      <c r="D5" s="96" t="n">
        <f aca="false">+C5/B5</f>
        <v>33.2958898589658</v>
      </c>
      <c r="E5" s="39"/>
      <c r="F5" s="40" t="n">
        <v>8185</v>
      </c>
      <c r="G5" s="40" t="n">
        <v>6830</v>
      </c>
      <c r="H5" s="40" t="n">
        <v>3964</v>
      </c>
      <c r="I5" s="40"/>
      <c r="J5" s="41" t="n">
        <f aca="false">+F5/F10*100</f>
        <v>18.4243106359032</v>
      </c>
      <c r="K5" s="41" t="n">
        <f aca="false">+G5/G10*100</f>
        <v>19.510940981546</v>
      </c>
      <c r="L5" s="41" t="n">
        <f aca="false">+H5/H10*100</f>
        <v>20.4172031934072</v>
      </c>
      <c r="M5" s="41" t="n">
        <f aca="false">+B5/B10*100</f>
        <v>22.9571384520506</v>
      </c>
      <c r="N5" s="40"/>
      <c r="O5" s="42" t="n">
        <f aca="false">+G5/F5*100-100</f>
        <v>-16.5546731826512</v>
      </c>
      <c r="P5" s="42" t="n">
        <f aca="false">+H5/G5*100-100</f>
        <v>-41.9619326500732</v>
      </c>
      <c r="Q5" s="42" t="n">
        <f aca="false">+B5/H5*100-100</f>
        <v>-62.4369323915237</v>
      </c>
    </row>
    <row r="6" customFormat="false" ht="15" hidden="false" customHeight="true" outlineLevel="0" collapsed="false">
      <c r="A6" s="43" t="s">
        <v>4</v>
      </c>
      <c r="B6" s="40" t="n">
        <v>1198</v>
      </c>
      <c r="C6" s="96" t="n">
        <v>46064.52</v>
      </c>
      <c r="D6" s="96" t="n">
        <f aca="false">+C6/B6</f>
        <v>38.4511853088481</v>
      </c>
      <c r="E6" s="43"/>
      <c r="F6" s="40" t="n">
        <v>10733</v>
      </c>
      <c r="G6" s="40" t="n">
        <v>8242</v>
      </c>
      <c r="H6" s="40" t="n">
        <v>4303</v>
      </c>
      <c r="I6" s="40"/>
      <c r="J6" s="41" t="n">
        <f aca="false">+F6/F10*100</f>
        <v>24.1598199212155</v>
      </c>
      <c r="K6" s="41" t="n">
        <f aca="false">+G6/G10*100</f>
        <v>23.5445352225333</v>
      </c>
      <c r="L6" s="41" t="n">
        <f aca="false">+H6/H10*100</f>
        <v>22.1632758176668</v>
      </c>
      <c r="M6" s="41" t="n">
        <f aca="false">+B6/B10*100</f>
        <v>18.4705519580635</v>
      </c>
      <c r="N6" s="40"/>
      <c r="O6" s="42" t="n">
        <f aca="false">+G6/F6*100-100</f>
        <v>-23.208795304202</v>
      </c>
      <c r="P6" s="42" t="n">
        <f aca="false">+H6/G6*100-100</f>
        <v>-47.7917981072555</v>
      </c>
      <c r="Q6" s="42" t="n">
        <f aca="false">+B6/H6*100-100</f>
        <v>-72.1589588659075</v>
      </c>
    </row>
    <row r="7" customFormat="false" ht="15" hidden="false" customHeight="true" outlineLevel="0" collapsed="false">
      <c r="A7" s="43" t="s">
        <v>5</v>
      </c>
      <c r="B7" s="40" t="n">
        <v>1912</v>
      </c>
      <c r="C7" s="96" t="n">
        <v>46476.35</v>
      </c>
      <c r="D7" s="96" t="n">
        <f aca="false">+C7/B7</f>
        <v>24.3077144351464</v>
      </c>
      <c r="E7" s="43"/>
      <c r="F7" s="40" t="n">
        <v>11996</v>
      </c>
      <c r="G7" s="40" t="n">
        <v>9338</v>
      </c>
      <c r="H7" s="40" t="n">
        <v>5124</v>
      </c>
      <c r="I7" s="40"/>
      <c r="J7" s="41" t="n">
        <f aca="false">+F7/F10*100</f>
        <v>27.0028137310073</v>
      </c>
      <c r="K7" s="41" t="n">
        <f aca="false">+G7/G10*100</f>
        <v>26.6754270696452</v>
      </c>
      <c r="L7" s="41" t="n">
        <f aca="false">+H7/H10*100</f>
        <v>26.3919649755344</v>
      </c>
      <c r="M7" s="41" t="n">
        <f aca="false">+B7/B10*100</f>
        <v>29.4788775824854</v>
      </c>
      <c r="N7" s="40"/>
      <c r="O7" s="42" t="n">
        <f aca="false">+G7/F7*100-100</f>
        <v>-22.1573857952651</v>
      </c>
      <c r="P7" s="42" t="n">
        <f aca="false">+H7/G7*100-100</f>
        <v>-45.1274362818591</v>
      </c>
      <c r="Q7" s="42" t="n">
        <f aca="false">+B7/H7*100-100</f>
        <v>-62.6854020296643</v>
      </c>
    </row>
    <row r="8" customFormat="false" ht="15" hidden="false" customHeight="false" outlineLevel="0" collapsed="false">
      <c r="A8" s="43" t="s">
        <v>6</v>
      </c>
      <c r="B8" s="40" t="n">
        <v>1209</v>
      </c>
      <c r="C8" s="96" t="n">
        <v>21772.18</v>
      </c>
      <c r="D8" s="96" t="n">
        <f aca="false">+C8/B8</f>
        <v>18.0084201819686</v>
      </c>
      <c r="E8" s="43"/>
      <c r="F8" s="40" t="n">
        <v>7315</v>
      </c>
      <c r="G8" s="40" t="n">
        <v>5713</v>
      </c>
      <c r="H8" s="40" t="n">
        <v>3598</v>
      </c>
      <c r="I8" s="40"/>
      <c r="J8" s="41" t="n">
        <f aca="false">+F8/F10*100</f>
        <v>16.4659538548115</v>
      </c>
      <c r="K8" s="41" t="n">
        <f aca="false">+G8/G10*100</f>
        <v>16.3200594183854</v>
      </c>
      <c r="L8" s="41" t="n">
        <f aca="false">+H8/H10*100</f>
        <v>18.5320628380118</v>
      </c>
      <c r="M8" s="41" t="n">
        <f aca="false">+B8/B10*100</f>
        <v>18.6401480111008</v>
      </c>
      <c r="N8" s="40"/>
      <c r="O8" s="42" t="n">
        <f aca="false">+G8/F8*100-100</f>
        <v>-21.9002050580998</v>
      </c>
      <c r="P8" s="42" t="n">
        <f aca="false">+H8/G8*100-100</f>
        <v>-37.0208296866795</v>
      </c>
      <c r="Q8" s="42" t="n">
        <f aca="false">+B8/H8*100-100</f>
        <v>-66.3979988882713</v>
      </c>
    </row>
    <row r="9" customFormat="false" ht="15" hidden="false" customHeight="false" outlineLevel="0" collapsed="false">
      <c r="A9" s="43" t="s">
        <v>7</v>
      </c>
      <c r="B9" s="40" t="n">
        <v>678</v>
      </c>
      <c r="C9" s="96" t="n">
        <v>37551.92</v>
      </c>
      <c r="D9" s="96" t="n">
        <f aca="false">+C9/B9</f>
        <v>55.3863126843658</v>
      </c>
      <c r="E9" s="43"/>
      <c r="F9" s="40" t="n">
        <v>6196</v>
      </c>
      <c r="G9" s="40" t="n">
        <v>4883</v>
      </c>
      <c r="H9" s="40" t="n">
        <v>2426</v>
      </c>
      <c r="I9" s="40"/>
      <c r="J9" s="41" t="n">
        <f aca="false">+F9/F10*100</f>
        <v>13.9471018570625</v>
      </c>
      <c r="K9" s="41" t="n">
        <f aca="false">+G9/G10*100</f>
        <v>13.9490373078901</v>
      </c>
      <c r="L9" s="41" t="n">
        <f aca="false">+H9/H10*100</f>
        <v>12.4954931753799</v>
      </c>
      <c r="M9" s="41" t="n">
        <f aca="false">+B9/B10*100</f>
        <v>10.4532839962997</v>
      </c>
      <c r="N9" s="40"/>
      <c r="O9" s="42" t="n">
        <f aca="false">+G9/F9*100-100</f>
        <v>-21.1910910264687</v>
      </c>
      <c r="P9" s="42" t="n">
        <f aca="false">+H9/G9*100-100</f>
        <v>-50.3174278107721</v>
      </c>
      <c r="Q9" s="42" t="n">
        <f aca="false">+B9/H9*100-100</f>
        <v>-72.0527617477329</v>
      </c>
    </row>
    <row r="10" customFormat="false" ht="15" hidden="false" customHeight="true" outlineLevel="0" collapsed="false">
      <c r="A10" s="44" t="s">
        <v>43</v>
      </c>
      <c r="B10" s="45" t="n">
        <v>6486</v>
      </c>
      <c r="C10" s="97" t="n">
        <v>201442.55</v>
      </c>
      <c r="D10" s="98" t="n">
        <f aca="false">+C10/B10</f>
        <v>31.0580558125193</v>
      </c>
      <c r="E10" s="97"/>
      <c r="F10" s="45" t="n">
        <v>44425</v>
      </c>
      <c r="G10" s="45" t="n">
        <v>35006</v>
      </c>
      <c r="H10" s="45" t="n">
        <v>19415</v>
      </c>
      <c r="I10" s="87"/>
      <c r="J10" s="60" t="n">
        <v>100</v>
      </c>
      <c r="K10" s="60" t="n">
        <v>100</v>
      </c>
      <c r="L10" s="60" t="n">
        <v>100</v>
      </c>
      <c r="M10" s="60" t="n">
        <v>100</v>
      </c>
      <c r="N10" s="87"/>
      <c r="O10" s="60" t="n">
        <f aca="false">+G10/F10*100-100</f>
        <v>-21.2020258863253</v>
      </c>
      <c r="P10" s="60" t="n">
        <f aca="false">+H10/G10*100-100</f>
        <v>-44.5380791864252</v>
      </c>
      <c r="Q10" s="60" t="n">
        <f aca="false">+B10/H10*100-100</f>
        <v>-66.5928405871749</v>
      </c>
    </row>
    <row r="11" customFormat="false" ht="15.75" hidden="false" customHeight="false" outlineLevel="0" collapsed="false">
      <c r="A11" s="48" t="s">
        <v>15</v>
      </c>
      <c r="B11" s="67" t="n">
        <v>217449</v>
      </c>
      <c r="C11" s="99" t="n">
        <v>9957398.58</v>
      </c>
      <c r="D11" s="100" t="n">
        <f aca="false">+C11/B11</f>
        <v>45.7918803029676</v>
      </c>
      <c r="E11" s="99"/>
      <c r="F11" s="67" t="n">
        <v>854137</v>
      </c>
      <c r="G11" s="67" t="n">
        <v>604106</v>
      </c>
      <c r="H11" s="67" t="n">
        <v>370356</v>
      </c>
      <c r="I11" s="88"/>
      <c r="J11" s="88" t="s">
        <v>44</v>
      </c>
      <c r="K11" s="88" t="s">
        <v>44</v>
      </c>
      <c r="L11" s="88" t="s">
        <v>44</v>
      </c>
      <c r="M11" s="88" t="s">
        <v>44</v>
      </c>
      <c r="N11" s="88"/>
      <c r="O11" s="61" t="n">
        <f aca="false">+G11/F11*100-100</f>
        <v>-29.272938650357</v>
      </c>
      <c r="P11" s="61" t="n">
        <f aca="false">+H11/G11*100-100</f>
        <v>-38.6935405375878</v>
      </c>
      <c r="Q11" s="61" t="n">
        <f aca="false">+B11/H11*100-100</f>
        <v>-41.2864919158863</v>
      </c>
    </row>
    <row r="12" customFormat="false" ht="15" hidden="false" customHeight="false" outlineLevel="0" collapsed="false">
      <c r="A12" s="89"/>
      <c r="B12" s="89"/>
      <c r="C12" s="89"/>
      <c r="D12" s="89"/>
      <c r="E12" s="89"/>
      <c r="F12" s="90"/>
      <c r="G12" s="90"/>
      <c r="H12" s="90"/>
      <c r="I12" s="90"/>
      <c r="J12" s="90"/>
      <c r="K12" s="90"/>
      <c r="L12" s="90"/>
      <c r="M12" s="90"/>
      <c r="N12" s="90"/>
      <c r="O12" s="91"/>
      <c r="P12" s="91"/>
      <c r="Q12" s="91"/>
    </row>
  </sheetData>
  <mergeCells count="5">
    <mergeCell ref="A3:A4"/>
    <mergeCell ref="B3:D3"/>
    <mergeCell ref="F3:H3"/>
    <mergeCell ref="J3:M3"/>
    <mergeCell ref="O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71"/>
    <col collapsed="false" customWidth="true" hidden="false" outlineLevel="0" max="7" min="2" style="27" width="6.7"/>
    <col collapsed="false" customWidth="true" hidden="false" outlineLevel="0" max="9" min="8" style="28" width="6.7"/>
    <col collapsed="false" customWidth="true" hidden="false" outlineLevel="0" max="12" min="10" style="27" width="5.71"/>
    <col collapsed="false" customWidth="true" hidden="false" outlineLevel="0" max="13" min="13" style="51" width="15.99"/>
    <col collapsed="false" customWidth="false" hidden="false" outlineLevel="0" max="18" min="14" style="51" width="8.85"/>
    <col collapsed="false" customWidth="false" hidden="false" outlineLevel="0" max="257" min="19" style="27" width="8.85"/>
  </cols>
  <sheetData>
    <row r="1" customFormat="false" ht="15" hidden="false" customHeight="false" outlineLevel="0" collapsed="false">
      <c r="A1" s="29" t="s">
        <v>141</v>
      </c>
      <c r="B1" s="30"/>
      <c r="C1" s="30"/>
      <c r="D1" s="30"/>
      <c r="E1" s="30"/>
      <c r="F1" s="30"/>
      <c r="G1" s="30"/>
      <c r="H1" s="30"/>
      <c r="I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</row>
    <row r="3" customFormat="false" ht="14.25" hidden="false" customHeight="true" outlineLevel="0" collapsed="false">
      <c r="A3" s="33" t="s">
        <v>36</v>
      </c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5" hidden="false" customHeight="true" outlineLevel="0" collapsed="false">
      <c r="A4" s="33"/>
      <c r="B4" s="102" t="s">
        <v>143</v>
      </c>
      <c r="C4" s="102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  <c r="M4" s="103"/>
      <c r="N4" s="103"/>
      <c r="O4" s="103"/>
      <c r="P4" s="103"/>
      <c r="Q4" s="103"/>
      <c r="R4" s="103"/>
    </row>
    <row r="5" customFormat="false" ht="15.75" hidden="false" customHeight="true" outlineLevel="0" collapsed="false">
      <c r="A5" s="52"/>
      <c r="B5" s="53" t="s">
        <v>77</v>
      </c>
      <c r="C5" s="53"/>
      <c r="D5" s="53"/>
      <c r="E5" s="53"/>
      <c r="F5" s="53"/>
      <c r="G5" s="53"/>
      <c r="H5" s="53"/>
      <c r="I5" s="53"/>
      <c r="M5" s="103"/>
      <c r="N5" s="103"/>
      <c r="O5" s="103"/>
      <c r="P5" s="103"/>
      <c r="Q5" s="103"/>
      <c r="R5" s="103"/>
    </row>
    <row r="6" customFormat="false" ht="15" hidden="false" customHeight="true" outlineLevel="0" collapsed="false">
      <c r="A6" s="57" t="s">
        <v>3</v>
      </c>
      <c r="B6" s="55" t="n">
        <v>1082</v>
      </c>
      <c r="C6" s="55" t="n">
        <v>1</v>
      </c>
      <c r="D6" s="55" t="n">
        <v>469</v>
      </c>
      <c r="E6" s="55" t="n">
        <v>299</v>
      </c>
      <c r="F6" s="55" t="n">
        <v>2193</v>
      </c>
      <c r="G6" s="55" t="n">
        <v>430</v>
      </c>
      <c r="H6" s="55" t="n">
        <v>3089</v>
      </c>
      <c r="I6" s="55" t="n">
        <v>2414</v>
      </c>
      <c r="M6" s="103"/>
      <c r="N6" s="103"/>
      <c r="O6" s="103"/>
      <c r="P6" s="103"/>
      <c r="Q6" s="103"/>
      <c r="R6" s="103"/>
    </row>
    <row r="7" customFormat="false" ht="15" hidden="false" customHeight="false" outlineLevel="0" collapsed="false">
      <c r="A7" s="43" t="s">
        <v>4</v>
      </c>
      <c r="B7" s="55" t="n">
        <v>894</v>
      </c>
      <c r="C7" s="55" t="n">
        <v>6</v>
      </c>
      <c r="D7" s="55" t="n">
        <v>447</v>
      </c>
      <c r="E7" s="55" t="n">
        <v>226</v>
      </c>
      <c r="F7" s="55" t="n">
        <v>2478</v>
      </c>
      <c r="G7" s="55" t="n">
        <v>165</v>
      </c>
      <c r="H7" s="55" t="n">
        <v>3784</v>
      </c>
      <c r="I7" s="55" t="n">
        <v>3175</v>
      </c>
      <c r="M7" s="103"/>
      <c r="N7" s="103"/>
      <c r="O7" s="103"/>
      <c r="P7" s="103"/>
      <c r="Q7" s="103"/>
      <c r="R7" s="103"/>
    </row>
    <row r="8" customFormat="false" ht="15" hidden="false" customHeight="false" outlineLevel="0" collapsed="false">
      <c r="A8" s="43" t="s">
        <v>5</v>
      </c>
      <c r="B8" s="55" t="n">
        <v>1715</v>
      </c>
      <c r="C8" s="55" t="n">
        <v>8</v>
      </c>
      <c r="D8" s="55" t="n">
        <v>930</v>
      </c>
      <c r="E8" s="55" t="n">
        <v>223</v>
      </c>
      <c r="F8" s="55" t="n">
        <v>3609</v>
      </c>
      <c r="G8" s="55" t="n">
        <v>318</v>
      </c>
      <c r="H8" s="55" t="n">
        <v>4082</v>
      </c>
      <c r="I8" s="55" t="n">
        <v>3156</v>
      </c>
      <c r="M8" s="103"/>
      <c r="N8" s="103"/>
      <c r="O8" s="103"/>
      <c r="P8" s="103"/>
      <c r="Q8" s="103"/>
      <c r="R8" s="103"/>
    </row>
    <row r="9" customFormat="false" ht="15" hidden="false" customHeight="false" outlineLevel="0" collapsed="false">
      <c r="A9" s="43" t="s">
        <v>6</v>
      </c>
      <c r="B9" s="55" t="n">
        <v>884</v>
      </c>
      <c r="C9" s="55" t="n">
        <v>6</v>
      </c>
      <c r="D9" s="55" t="n">
        <v>1095</v>
      </c>
      <c r="E9" s="55" t="n">
        <v>175</v>
      </c>
      <c r="F9" s="55" t="n">
        <v>2796</v>
      </c>
      <c r="G9" s="55" t="n">
        <v>197</v>
      </c>
      <c r="H9" s="55" t="n">
        <v>3205</v>
      </c>
      <c r="I9" s="55" t="n">
        <v>2615</v>
      </c>
      <c r="M9" s="103"/>
      <c r="N9" s="103"/>
      <c r="O9" s="103"/>
      <c r="P9" s="103"/>
      <c r="Q9" s="103"/>
      <c r="R9" s="103"/>
    </row>
    <row r="10" customFormat="false" ht="15" hidden="false" customHeight="false" outlineLevel="0" collapsed="false">
      <c r="A10" s="43" t="s">
        <v>7</v>
      </c>
      <c r="B10" s="55" t="n">
        <v>512</v>
      </c>
      <c r="C10" s="55" t="n">
        <v>5</v>
      </c>
      <c r="D10" s="55" t="n">
        <v>548</v>
      </c>
      <c r="E10" s="55" t="n">
        <v>118</v>
      </c>
      <c r="F10" s="55" t="n">
        <v>1684</v>
      </c>
      <c r="G10" s="55" t="n">
        <v>136</v>
      </c>
      <c r="H10" s="55" t="n">
        <v>2047</v>
      </c>
      <c r="I10" s="55" t="n">
        <v>1603</v>
      </c>
      <c r="M10" s="103"/>
      <c r="N10" s="103"/>
      <c r="O10" s="103"/>
      <c r="P10" s="103"/>
      <c r="Q10" s="103"/>
      <c r="R10" s="103"/>
    </row>
    <row r="11" customFormat="false" ht="15.75" hidden="false" customHeight="false" outlineLevel="0" collapsed="false">
      <c r="A11" s="44" t="s">
        <v>43</v>
      </c>
      <c r="B11" s="45" t="n">
        <v>5087</v>
      </c>
      <c r="C11" s="45" t="n">
        <v>26</v>
      </c>
      <c r="D11" s="45" t="n">
        <v>3489</v>
      </c>
      <c r="E11" s="45" t="n">
        <v>1041</v>
      </c>
      <c r="F11" s="45" t="n">
        <v>12760</v>
      </c>
      <c r="G11" s="45" t="n">
        <v>1246</v>
      </c>
      <c r="H11" s="45" t="n">
        <v>16207</v>
      </c>
      <c r="I11" s="45" t="n">
        <v>12963</v>
      </c>
      <c r="M11" s="103"/>
      <c r="N11" s="103"/>
      <c r="O11" s="103"/>
      <c r="P11" s="103"/>
      <c r="Q11" s="103"/>
      <c r="R11" s="103"/>
    </row>
    <row r="12" customFormat="false" ht="15.75" hidden="false" customHeight="false" outlineLevel="0" collapsed="false">
      <c r="A12" s="48" t="s">
        <v>15</v>
      </c>
      <c r="B12" s="67" t="n">
        <v>171994</v>
      </c>
      <c r="C12" s="67" t="n">
        <v>2246</v>
      </c>
      <c r="D12" s="67" t="n">
        <v>89151</v>
      </c>
      <c r="E12" s="67" t="n">
        <v>41109</v>
      </c>
      <c r="F12" s="67" t="n">
        <v>156818</v>
      </c>
      <c r="G12" s="67" t="n">
        <v>48689</v>
      </c>
      <c r="H12" s="67" t="n">
        <v>188664</v>
      </c>
      <c r="I12" s="67" t="n">
        <v>93179</v>
      </c>
      <c r="M12" s="103"/>
      <c r="N12" s="103"/>
      <c r="O12" s="103"/>
      <c r="P12" s="103"/>
      <c r="Q12" s="103"/>
      <c r="R12" s="103"/>
    </row>
    <row r="13" customFormat="false" ht="15.75" hidden="false" customHeight="true" outlineLevel="0" collapsed="false">
      <c r="A13" s="52"/>
      <c r="B13" s="58" t="s">
        <v>78</v>
      </c>
      <c r="C13" s="58"/>
      <c r="D13" s="58"/>
      <c r="E13" s="58"/>
      <c r="F13" s="58"/>
      <c r="G13" s="58"/>
      <c r="H13" s="58"/>
      <c r="I13" s="58"/>
      <c r="M13" s="103"/>
      <c r="N13" s="103"/>
      <c r="O13" s="103"/>
      <c r="P13" s="103"/>
      <c r="Q13" s="103"/>
      <c r="R13" s="103"/>
    </row>
    <row r="14" customFormat="false" ht="15" hidden="false" customHeight="true" outlineLevel="0" collapsed="false">
      <c r="A14" s="57" t="s">
        <v>3</v>
      </c>
      <c r="B14" s="55" t="n">
        <v>695</v>
      </c>
      <c r="C14" s="55" t="n">
        <v>4</v>
      </c>
      <c r="D14" s="55" t="n">
        <v>283</v>
      </c>
      <c r="E14" s="55" t="n">
        <v>102</v>
      </c>
      <c r="F14" s="55" t="n">
        <v>363</v>
      </c>
      <c r="G14" s="55" t="n">
        <v>383</v>
      </c>
      <c r="H14" s="55" t="n">
        <v>287</v>
      </c>
      <c r="I14" s="55" t="n">
        <v>179</v>
      </c>
      <c r="M14" s="103"/>
      <c r="N14" s="103"/>
      <c r="O14" s="103"/>
      <c r="P14" s="103"/>
      <c r="Q14" s="103"/>
      <c r="R14" s="103"/>
    </row>
    <row r="15" customFormat="false" ht="15" hidden="false" customHeight="false" outlineLevel="0" collapsed="false">
      <c r="A15" s="43" t="s">
        <v>4</v>
      </c>
      <c r="B15" s="55" t="n">
        <v>537</v>
      </c>
      <c r="C15" s="55" t="n">
        <v>8</v>
      </c>
      <c r="D15" s="55" t="n">
        <v>158</v>
      </c>
      <c r="E15" s="55" t="n">
        <v>73</v>
      </c>
      <c r="F15" s="55" t="n">
        <v>327</v>
      </c>
      <c r="G15" s="55" t="n">
        <v>184</v>
      </c>
      <c r="H15" s="55" t="n">
        <v>327</v>
      </c>
      <c r="I15" s="55" t="n">
        <v>204</v>
      </c>
      <c r="M15" s="103"/>
      <c r="N15" s="103"/>
      <c r="O15" s="103"/>
      <c r="P15" s="103"/>
      <c r="Q15" s="103"/>
      <c r="R15" s="103"/>
    </row>
    <row r="16" customFormat="false" ht="15" hidden="false" customHeight="false" outlineLevel="0" collapsed="false">
      <c r="A16" s="43" t="s">
        <v>5</v>
      </c>
      <c r="B16" s="55" t="n">
        <v>1031</v>
      </c>
      <c r="C16" s="55" t="n">
        <v>7</v>
      </c>
      <c r="D16" s="55" t="n">
        <v>394</v>
      </c>
      <c r="E16" s="55" t="n">
        <v>104</v>
      </c>
      <c r="F16" s="55" t="n">
        <v>436</v>
      </c>
      <c r="G16" s="55" t="n">
        <v>282</v>
      </c>
      <c r="H16" s="55" t="n">
        <v>479</v>
      </c>
      <c r="I16" s="55" t="n">
        <v>254</v>
      </c>
      <c r="M16" s="103"/>
      <c r="N16" s="103"/>
      <c r="O16" s="103"/>
      <c r="P16" s="103"/>
      <c r="Q16" s="103"/>
      <c r="R16" s="103"/>
    </row>
    <row r="17" customFormat="false" ht="15" hidden="false" customHeight="false" outlineLevel="0" collapsed="false">
      <c r="A17" s="43" t="s">
        <v>6</v>
      </c>
      <c r="B17" s="55" t="n">
        <v>551</v>
      </c>
      <c r="C17" s="55" t="n">
        <v>11</v>
      </c>
      <c r="D17" s="55" t="n">
        <v>284</v>
      </c>
      <c r="E17" s="55" t="n">
        <v>70</v>
      </c>
      <c r="F17" s="55" t="n">
        <v>470</v>
      </c>
      <c r="G17" s="55" t="n">
        <v>178</v>
      </c>
      <c r="H17" s="55" t="n">
        <v>346</v>
      </c>
      <c r="I17" s="55" t="n">
        <v>212</v>
      </c>
      <c r="M17" s="103"/>
      <c r="N17" s="103"/>
      <c r="O17" s="103"/>
      <c r="P17" s="103"/>
      <c r="Q17" s="103"/>
      <c r="R17" s="103"/>
    </row>
    <row r="18" customFormat="false" ht="15" hidden="false" customHeight="false" outlineLevel="0" collapsed="false">
      <c r="A18" s="43" t="s">
        <v>7</v>
      </c>
      <c r="B18" s="55" t="n">
        <v>357</v>
      </c>
      <c r="C18" s="55" t="n">
        <v>7</v>
      </c>
      <c r="D18" s="55" t="n">
        <v>130</v>
      </c>
      <c r="E18" s="55" t="n">
        <v>39</v>
      </c>
      <c r="F18" s="55" t="n">
        <v>145</v>
      </c>
      <c r="G18" s="55" t="n">
        <v>129</v>
      </c>
      <c r="H18" s="55" t="n">
        <v>114</v>
      </c>
      <c r="I18" s="55" t="n">
        <v>53</v>
      </c>
      <c r="M18" s="103"/>
      <c r="N18" s="103"/>
      <c r="O18" s="103"/>
      <c r="P18" s="103"/>
      <c r="Q18" s="103"/>
      <c r="R18" s="103"/>
    </row>
    <row r="19" customFormat="false" ht="15.75" hidden="false" customHeight="false" outlineLevel="0" collapsed="false">
      <c r="A19" s="44" t="s">
        <v>43</v>
      </c>
      <c r="B19" s="45" t="n">
        <v>3171</v>
      </c>
      <c r="C19" s="45" t="n">
        <v>37</v>
      </c>
      <c r="D19" s="45" t="n">
        <v>1249</v>
      </c>
      <c r="E19" s="45" t="n">
        <v>388</v>
      </c>
      <c r="F19" s="45" t="n">
        <v>1741</v>
      </c>
      <c r="G19" s="45" t="n">
        <v>1156</v>
      </c>
      <c r="H19" s="45" t="n">
        <v>1553</v>
      </c>
      <c r="I19" s="45" t="n">
        <v>902</v>
      </c>
      <c r="M19" s="103"/>
      <c r="N19" s="103"/>
      <c r="O19" s="103"/>
      <c r="P19" s="103"/>
      <c r="Q19" s="103"/>
      <c r="R19" s="103"/>
    </row>
    <row r="20" customFormat="false" ht="15.75" hidden="false" customHeight="false" outlineLevel="0" collapsed="false">
      <c r="A20" s="48" t="s">
        <v>15</v>
      </c>
      <c r="B20" s="67" t="n">
        <v>124210</v>
      </c>
      <c r="C20" s="67" t="n">
        <v>2435</v>
      </c>
      <c r="D20" s="67" t="n">
        <v>51096</v>
      </c>
      <c r="E20" s="67" t="n">
        <v>22759</v>
      </c>
      <c r="F20" s="67" t="n">
        <v>26197</v>
      </c>
      <c r="G20" s="67" t="n">
        <v>45363</v>
      </c>
      <c r="H20" s="67" t="n">
        <v>23953</v>
      </c>
      <c r="I20" s="67" t="n">
        <v>9346</v>
      </c>
      <c r="M20" s="103"/>
      <c r="N20" s="103"/>
      <c r="O20" s="103"/>
      <c r="P20" s="103"/>
      <c r="Q20" s="103"/>
      <c r="R20" s="103"/>
    </row>
    <row r="21" customFormat="false" ht="15" hidden="false" customHeight="true" outlineLevel="0" collapsed="false">
      <c r="A21" s="52"/>
      <c r="B21" s="58" t="s">
        <v>65</v>
      </c>
      <c r="C21" s="58"/>
      <c r="D21" s="58"/>
      <c r="E21" s="58"/>
      <c r="F21" s="58"/>
      <c r="G21" s="58"/>
      <c r="H21" s="58"/>
      <c r="I21" s="58"/>
      <c r="M21" s="103"/>
      <c r="N21" s="103"/>
      <c r="O21" s="103"/>
      <c r="P21" s="103"/>
      <c r="Q21" s="103"/>
      <c r="R21" s="103"/>
    </row>
    <row r="22" customFormat="false" ht="15" hidden="false" customHeight="true" outlineLevel="0" collapsed="false">
      <c r="A22" s="57" t="s">
        <v>3</v>
      </c>
      <c r="B22" s="59" t="n">
        <v>-35.7670979667283</v>
      </c>
      <c r="C22" s="59" t="n">
        <v>300</v>
      </c>
      <c r="D22" s="59" t="n">
        <v>-39.6588486140725</v>
      </c>
      <c r="E22" s="59" t="n">
        <v>-65.8862876254181</v>
      </c>
      <c r="F22" s="59" t="n">
        <v>-83.4473324213406</v>
      </c>
      <c r="G22" s="59" t="n">
        <v>-10.9302325581395</v>
      </c>
      <c r="H22" s="59" t="n">
        <v>-90.7089673033344</v>
      </c>
      <c r="I22" s="59" t="n">
        <v>-92.5849212924607</v>
      </c>
      <c r="M22" s="103"/>
      <c r="N22" s="103"/>
      <c r="O22" s="103"/>
      <c r="P22" s="103"/>
      <c r="Q22" s="103"/>
      <c r="R22" s="103"/>
    </row>
    <row r="23" customFormat="false" ht="15" hidden="false" customHeight="false" outlineLevel="0" collapsed="false">
      <c r="A23" s="43" t="s">
        <v>4</v>
      </c>
      <c r="B23" s="59" t="n">
        <v>-39.9328859060403</v>
      </c>
      <c r="C23" s="59" t="n">
        <v>33.3333333333333</v>
      </c>
      <c r="D23" s="59" t="n">
        <v>-64.6532438478747</v>
      </c>
      <c r="E23" s="59" t="n">
        <v>-67.6991150442478</v>
      </c>
      <c r="F23" s="59" t="n">
        <v>-86.8038740920097</v>
      </c>
      <c r="G23" s="59" t="n">
        <v>11.5151515151515</v>
      </c>
      <c r="H23" s="59" t="n">
        <v>-91.3583509513742</v>
      </c>
      <c r="I23" s="59" t="n">
        <v>-93.5748031496063</v>
      </c>
      <c r="M23" s="103"/>
      <c r="N23" s="103"/>
      <c r="O23" s="103"/>
      <c r="P23" s="103"/>
      <c r="Q23" s="103"/>
      <c r="R23" s="103"/>
    </row>
    <row r="24" customFormat="false" ht="15" hidden="false" customHeight="false" outlineLevel="0" collapsed="false">
      <c r="A24" s="43" t="s">
        <v>5</v>
      </c>
      <c r="B24" s="59" t="n">
        <v>-39.8833819241983</v>
      </c>
      <c r="C24" s="59" t="n">
        <v>-12.5</v>
      </c>
      <c r="D24" s="59" t="n">
        <v>-57.6344086021505</v>
      </c>
      <c r="E24" s="59" t="n">
        <v>-53.3632286995516</v>
      </c>
      <c r="F24" s="59" t="n">
        <v>-87.9190911609864</v>
      </c>
      <c r="G24" s="59" t="n">
        <v>-11.3207547169811</v>
      </c>
      <c r="H24" s="59" t="n">
        <v>-88.265556099951</v>
      </c>
      <c r="I24" s="59" t="n">
        <v>-91.9518377693283</v>
      </c>
      <c r="M24" s="103"/>
      <c r="N24" s="103"/>
      <c r="O24" s="103"/>
      <c r="P24" s="103"/>
      <c r="Q24" s="103"/>
      <c r="R24" s="103"/>
    </row>
    <row r="25" customFormat="false" ht="15" hidden="false" customHeight="false" outlineLevel="0" collapsed="false">
      <c r="A25" s="43" t="s">
        <v>6</v>
      </c>
      <c r="B25" s="59" t="n">
        <v>-37.6696832579186</v>
      </c>
      <c r="C25" s="59" t="n">
        <v>83.3333333333333</v>
      </c>
      <c r="D25" s="59" t="n">
        <v>-74.0639269406393</v>
      </c>
      <c r="E25" s="59" t="n">
        <v>-60</v>
      </c>
      <c r="F25" s="59" t="n">
        <v>-83.1902718168813</v>
      </c>
      <c r="G25" s="59" t="n">
        <v>-9.64467005076142</v>
      </c>
      <c r="H25" s="59" t="n">
        <v>-89.204368174727</v>
      </c>
      <c r="I25" s="59" t="n">
        <v>-91.8929254302103</v>
      </c>
      <c r="M25" s="103"/>
      <c r="N25" s="103"/>
      <c r="O25" s="103"/>
      <c r="P25" s="103"/>
      <c r="Q25" s="103"/>
      <c r="R25" s="103"/>
    </row>
    <row r="26" customFormat="false" ht="15" hidden="false" customHeight="false" outlineLevel="0" collapsed="false">
      <c r="A26" s="43" t="s">
        <v>7</v>
      </c>
      <c r="B26" s="59" t="n">
        <v>-30.2734375</v>
      </c>
      <c r="C26" s="59" t="n">
        <v>40</v>
      </c>
      <c r="D26" s="59" t="n">
        <v>-76.2773722627737</v>
      </c>
      <c r="E26" s="59" t="n">
        <v>-66.9491525423729</v>
      </c>
      <c r="F26" s="59" t="n">
        <v>-91.3895486935867</v>
      </c>
      <c r="G26" s="59" t="n">
        <v>-5.14705882352942</v>
      </c>
      <c r="H26" s="59" t="n">
        <v>-94.4308744504153</v>
      </c>
      <c r="I26" s="59" t="n">
        <v>-96.6936993137867</v>
      </c>
      <c r="M26" s="103"/>
      <c r="N26" s="103"/>
      <c r="O26" s="103"/>
      <c r="P26" s="103"/>
      <c r="Q26" s="103"/>
      <c r="R26" s="103"/>
    </row>
    <row r="27" customFormat="false" ht="15.75" hidden="false" customHeight="false" outlineLevel="0" collapsed="false">
      <c r="A27" s="44" t="s">
        <v>43</v>
      </c>
      <c r="B27" s="60" t="n">
        <v>-37.6646353449971</v>
      </c>
      <c r="C27" s="60" t="n">
        <v>42.3076923076923</v>
      </c>
      <c r="D27" s="60" t="n">
        <v>-64.2017770134709</v>
      </c>
      <c r="E27" s="60" t="n">
        <v>-62.7281460134486</v>
      </c>
      <c r="F27" s="60" t="n">
        <v>-86.3557993730408</v>
      </c>
      <c r="G27" s="60" t="n">
        <v>-7.223113964687</v>
      </c>
      <c r="H27" s="60" t="n">
        <v>-90.4177207379527</v>
      </c>
      <c r="I27" s="60" t="n">
        <v>-93.0417341664738</v>
      </c>
      <c r="M27" s="103"/>
      <c r="N27" s="103"/>
      <c r="O27" s="103"/>
      <c r="P27" s="103"/>
      <c r="Q27" s="103"/>
      <c r="R27" s="103"/>
    </row>
    <row r="28" customFormat="false" ht="15.75" hidden="false" customHeight="false" outlineLevel="0" collapsed="false">
      <c r="A28" s="48" t="s">
        <v>15</v>
      </c>
      <c r="B28" s="61" t="n">
        <v>-27.7823645010872</v>
      </c>
      <c r="C28" s="61" t="n">
        <v>8.41495992876224</v>
      </c>
      <c r="D28" s="61" t="n">
        <v>-42.6860046438066</v>
      </c>
      <c r="E28" s="61" t="n">
        <v>-44.6374273273492</v>
      </c>
      <c r="F28" s="61" t="n">
        <v>-83.2946472981418</v>
      </c>
      <c r="G28" s="61" t="n">
        <v>-6.83111175008729</v>
      </c>
      <c r="H28" s="61" t="n">
        <v>-87.3038841538396</v>
      </c>
      <c r="I28" s="61" t="n">
        <v>-89.9698429903734</v>
      </c>
      <c r="M28" s="103"/>
      <c r="N28" s="103"/>
      <c r="O28" s="103"/>
      <c r="P28" s="103"/>
      <c r="Q28" s="103"/>
      <c r="R28" s="103"/>
    </row>
    <row r="29" customFormat="false" ht="15" hidden="false" customHeight="false" outlineLevel="0" collapsed="false">
      <c r="M29" s="103"/>
      <c r="N29" s="103"/>
      <c r="O29" s="103"/>
      <c r="P29" s="103"/>
      <c r="Q29" s="103"/>
      <c r="R29" s="103"/>
    </row>
  </sheetData>
  <mergeCells count="5">
    <mergeCell ref="A3:A4"/>
    <mergeCell ref="B3:I3"/>
    <mergeCell ref="B5:I5"/>
    <mergeCell ref="B13:I13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84765625" defaultRowHeight="1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7.56"/>
    <col collapsed="false" customWidth="true" hidden="false" outlineLevel="0" max="3" min="3" style="27" width="6.28"/>
    <col collapsed="false" customWidth="true" hidden="false" outlineLevel="0" max="4" min="4" style="27" width="7.42"/>
    <col collapsed="false" customWidth="true" hidden="false" outlineLevel="0" max="5" min="5" style="27" width="6.41"/>
    <col collapsed="false" customWidth="true" hidden="false" outlineLevel="0" max="6" min="6" style="27" width="7.7"/>
    <col collapsed="false" customWidth="true" hidden="false" outlineLevel="0" max="7" min="7" style="27" width="6.28"/>
    <col collapsed="false" customWidth="true" hidden="false" outlineLevel="0" max="8" min="8" style="28" width="8.99"/>
    <col collapsed="false" customWidth="true" hidden="false" outlineLevel="0" max="9" min="9" style="28" width="7.7"/>
    <col collapsed="false" customWidth="true" hidden="false" outlineLevel="0" max="10" min="10" style="27" width="5.71"/>
    <col collapsed="false" customWidth="false" hidden="false" outlineLevel="0" max="257" min="11" style="27" width="8.85"/>
  </cols>
  <sheetData>
    <row r="1" customFormat="false" ht="15" hidden="false" customHeight="false" outlineLevel="0" collapsed="false">
      <c r="A1" s="29" t="s">
        <v>151</v>
      </c>
      <c r="B1" s="30"/>
      <c r="C1" s="30"/>
      <c r="D1" s="30"/>
      <c r="E1" s="30"/>
      <c r="F1" s="30"/>
      <c r="G1" s="30"/>
      <c r="H1" s="30"/>
      <c r="I1" s="30"/>
    </row>
    <row r="2" customFormat="false" ht="6" hidden="false" customHeight="true" outlineLevel="0" collapsed="false">
      <c r="B2" s="28"/>
      <c r="C2" s="28"/>
      <c r="D2" s="28"/>
      <c r="E2" s="28"/>
      <c r="F2" s="31"/>
      <c r="G2" s="32"/>
    </row>
    <row r="3" customFormat="false" ht="14.25" hidden="false" customHeight="true" outlineLevel="0" collapsed="false">
      <c r="A3" s="33" t="s">
        <v>36</v>
      </c>
      <c r="B3" s="101" t="s">
        <v>142</v>
      </c>
      <c r="C3" s="101"/>
      <c r="D3" s="101"/>
      <c r="E3" s="101"/>
      <c r="F3" s="101"/>
      <c r="G3" s="101"/>
      <c r="H3" s="101"/>
      <c r="I3" s="101"/>
    </row>
    <row r="4" customFormat="false" ht="15" hidden="false" customHeight="true" outlineLevel="0" collapsed="false">
      <c r="A4" s="33"/>
      <c r="B4" s="102" t="s">
        <v>143</v>
      </c>
      <c r="C4" s="102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149</v>
      </c>
      <c r="I4" s="102" t="s">
        <v>150</v>
      </c>
    </row>
    <row r="5" customFormat="false" ht="15.75" hidden="false" customHeight="true" outlineLevel="0" collapsed="false">
      <c r="A5" s="52"/>
      <c r="B5" s="53" t="s">
        <v>77</v>
      </c>
      <c r="C5" s="53"/>
      <c r="D5" s="53"/>
      <c r="E5" s="53"/>
      <c r="F5" s="53"/>
      <c r="G5" s="53"/>
      <c r="H5" s="53"/>
      <c r="I5" s="53"/>
    </row>
    <row r="6" customFormat="false" ht="15" hidden="false" customHeight="true" outlineLevel="0" collapsed="false">
      <c r="A6" s="57" t="s">
        <v>3</v>
      </c>
      <c r="B6" s="55" t="n">
        <v>19228</v>
      </c>
      <c r="C6" s="55" t="n">
        <v>1</v>
      </c>
      <c r="D6" s="55" t="n">
        <v>33231</v>
      </c>
      <c r="E6" s="55" t="n">
        <v>1930</v>
      </c>
      <c r="F6" s="55" t="n">
        <v>16785</v>
      </c>
      <c r="G6" s="55" t="n">
        <v>1781</v>
      </c>
      <c r="H6" s="55" t="n">
        <v>682791</v>
      </c>
      <c r="I6" s="55" t="n">
        <v>53807</v>
      </c>
    </row>
    <row r="7" customFormat="false" ht="15" hidden="false" customHeight="true" outlineLevel="0" collapsed="false">
      <c r="A7" s="43" t="s">
        <v>4</v>
      </c>
      <c r="B7" s="55" t="n">
        <v>11390</v>
      </c>
      <c r="C7" s="55" t="n">
        <v>18</v>
      </c>
      <c r="D7" s="55" t="n">
        <v>18444</v>
      </c>
      <c r="E7" s="55" t="n">
        <v>1355</v>
      </c>
      <c r="F7" s="55" t="n">
        <v>33981</v>
      </c>
      <c r="G7" s="55" t="n">
        <v>640</v>
      </c>
      <c r="H7" s="55" t="n">
        <v>2285241</v>
      </c>
      <c r="I7" s="55" t="n">
        <v>212428</v>
      </c>
    </row>
    <row r="8" customFormat="false" ht="15" hidden="false" customHeight="true" outlineLevel="0" collapsed="false">
      <c r="A8" s="43" t="s">
        <v>5</v>
      </c>
      <c r="B8" s="55" t="n">
        <v>25702</v>
      </c>
      <c r="C8" s="55" t="n">
        <v>128</v>
      </c>
      <c r="D8" s="55" t="n">
        <v>63395</v>
      </c>
      <c r="E8" s="55" t="n">
        <v>1615</v>
      </c>
      <c r="F8" s="55" t="n">
        <v>39675</v>
      </c>
      <c r="G8" s="55" t="n">
        <v>1453</v>
      </c>
      <c r="H8" s="55" t="n">
        <v>1556212</v>
      </c>
      <c r="I8" s="55" t="n">
        <v>231115</v>
      </c>
    </row>
    <row r="9" customFormat="false" ht="15" hidden="false" customHeight="true" outlineLevel="0" collapsed="false">
      <c r="A9" s="43" t="s">
        <v>6</v>
      </c>
      <c r="B9" s="55" t="n">
        <v>8376</v>
      </c>
      <c r="C9" s="55" t="n">
        <v>260</v>
      </c>
      <c r="D9" s="55" t="n">
        <v>26391</v>
      </c>
      <c r="E9" s="55" t="n">
        <v>860</v>
      </c>
      <c r="F9" s="55" t="n">
        <v>27577</v>
      </c>
      <c r="G9" s="55" t="n">
        <v>495</v>
      </c>
      <c r="H9" s="55" t="n">
        <v>468375</v>
      </c>
      <c r="I9" s="55" t="n">
        <v>226153</v>
      </c>
    </row>
    <row r="10" customFormat="false" ht="15" hidden="false" customHeight="true" outlineLevel="0" collapsed="false">
      <c r="A10" s="43" t="s">
        <v>7</v>
      </c>
      <c r="B10" s="55" t="n">
        <v>7417</v>
      </c>
      <c r="C10" s="55" t="n">
        <v>85</v>
      </c>
      <c r="D10" s="55" t="n">
        <v>16203</v>
      </c>
      <c r="E10" s="55" t="n">
        <v>611</v>
      </c>
      <c r="F10" s="55" t="n">
        <v>24924</v>
      </c>
      <c r="G10" s="55" t="n">
        <v>391</v>
      </c>
      <c r="H10" s="55" t="n">
        <v>2044343</v>
      </c>
      <c r="I10" s="55" t="n">
        <v>74900</v>
      </c>
    </row>
    <row r="11" customFormat="false" ht="15" hidden="false" customHeight="true" outlineLevel="0" collapsed="false">
      <c r="A11" s="44" t="s">
        <v>43</v>
      </c>
      <c r="B11" s="45" t="n">
        <v>72113</v>
      </c>
      <c r="C11" s="45" t="n">
        <v>492</v>
      </c>
      <c r="D11" s="45" t="n">
        <v>157664</v>
      </c>
      <c r="E11" s="45" t="n">
        <v>6371</v>
      </c>
      <c r="F11" s="45" t="n">
        <v>142942</v>
      </c>
      <c r="G11" s="45" t="n">
        <v>4760</v>
      </c>
      <c r="H11" s="45" t="n">
        <v>7036962</v>
      </c>
      <c r="I11" s="45" t="n">
        <v>798403</v>
      </c>
    </row>
    <row r="12" customFormat="false" ht="15.75" hidden="false" customHeight="false" outlineLevel="0" collapsed="false">
      <c r="A12" s="48" t="s">
        <v>15</v>
      </c>
      <c r="B12" s="67" t="n">
        <v>6049252</v>
      </c>
      <c r="C12" s="67" t="n">
        <v>181951</v>
      </c>
      <c r="D12" s="67" t="n">
        <v>6789825</v>
      </c>
      <c r="E12" s="67" t="n">
        <v>906924</v>
      </c>
      <c r="F12" s="67" t="n">
        <v>8603141</v>
      </c>
      <c r="G12" s="67" t="n">
        <v>184838</v>
      </c>
      <c r="H12" s="67" t="n">
        <v>166633900</v>
      </c>
      <c r="I12" s="67" t="n">
        <v>9686514</v>
      </c>
    </row>
    <row r="13" customFormat="false" ht="15.75" hidden="false" customHeight="true" outlineLevel="0" collapsed="false">
      <c r="A13" s="52"/>
      <c r="B13" s="58" t="s">
        <v>78</v>
      </c>
      <c r="C13" s="58"/>
      <c r="D13" s="58"/>
      <c r="E13" s="58"/>
      <c r="F13" s="58"/>
      <c r="G13" s="58"/>
      <c r="H13" s="58"/>
      <c r="I13" s="58"/>
    </row>
    <row r="14" customFormat="false" ht="15" hidden="false" customHeight="true" outlineLevel="0" collapsed="false">
      <c r="A14" s="57" t="s">
        <v>3</v>
      </c>
      <c r="B14" s="55" t="n">
        <v>16108</v>
      </c>
      <c r="C14" s="55" t="n">
        <v>13</v>
      </c>
      <c r="D14" s="55" t="n">
        <v>33295</v>
      </c>
      <c r="E14" s="55" t="n">
        <v>1305</v>
      </c>
      <c r="F14" s="55" t="n">
        <v>102088</v>
      </c>
      <c r="G14" s="55" t="n">
        <v>1858</v>
      </c>
      <c r="H14" s="55" t="n">
        <v>405936</v>
      </c>
      <c r="I14" s="55" t="n">
        <v>24596</v>
      </c>
    </row>
    <row r="15" customFormat="false" ht="15" hidden="false" customHeight="true" outlineLevel="0" collapsed="false">
      <c r="A15" s="43" t="s">
        <v>4</v>
      </c>
      <c r="B15" s="55" t="n">
        <v>8818</v>
      </c>
      <c r="C15" s="55" t="n">
        <v>169</v>
      </c>
      <c r="D15" s="55" t="n">
        <v>22049</v>
      </c>
      <c r="E15" s="55" t="n">
        <v>828</v>
      </c>
      <c r="F15" s="55" t="n">
        <v>20216</v>
      </c>
      <c r="G15" s="55" t="n">
        <v>909</v>
      </c>
      <c r="H15" s="55" t="n">
        <v>3553158</v>
      </c>
      <c r="I15" s="55" t="n">
        <v>64903</v>
      </c>
    </row>
    <row r="16" customFormat="false" ht="15" hidden="false" customHeight="true" outlineLevel="0" collapsed="false">
      <c r="A16" s="43" t="s">
        <v>5</v>
      </c>
      <c r="B16" s="55" t="n">
        <v>20176</v>
      </c>
      <c r="C16" s="55" t="n">
        <v>368</v>
      </c>
      <c r="D16" s="55" t="n">
        <v>88056</v>
      </c>
      <c r="E16" s="55" t="n">
        <v>1671</v>
      </c>
      <c r="F16" s="55" t="n">
        <v>27809</v>
      </c>
      <c r="G16" s="55" t="n">
        <v>1569</v>
      </c>
      <c r="H16" s="55" t="n">
        <v>1832309</v>
      </c>
      <c r="I16" s="55" t="n">
        <v>93454</v>
      </c>
    </row>
    <row r="17" customFormat="false" ht="15" hidden="false" customHeight="true" outlineLevel="0" collapsed="false">
      <c r="A17" s="43" t="s">
        <v>6</v>
      </c>
      <c r="B17" s="55" t="n">
        <v>7330</v>
      </c>
      <c r="C17" s="55" t="n">
        <v>29</v>
      </c>
      <c r="D17" s="55" t="n">
        <v>33802</v>
      </c>
      <c r="E17" s="55" t="n">
        <v>513</v>
      </c>
      <c r="F17" s="55" t="n">
        <v>22671</v>
      </c>
      <c r="G17" s="55" t="n">
        <v>512</v>
      </c>
      <c r="H17" s="55" t="n">
        <v>655750</v>
      </c>
      <c r="I17" s="55" t="n">
        <v>25679</v>
      </c>
    </row>
    <row r="18" customFormat="false" ht="15" hidden="false" customHeight="true" outlineLevel="0" collapsed="false">
      <c r="A18" s="43" t="s">
        <v>7</v>
      </c>
      <c r="B18" s="55" t="n">
        <v>5150</v>
      </c>
      <c r="C18" s="55" t="n">
        <v>117</v>
      </c>
      <c r="D18" s="55" t="n">
        <v>15462</v>
      </c>
      <c r="E18" s="55" t="n">
        <v>362</v>
      </c>
      <c r="F18" s="55" t="n">
        <v>27795</v>
      </c>
      <c r="G18" s="55" t="n">
        <v>541</v>
      </c>
      <c r="H18" s="55" t="n">
        <v>2204211</v>
      </c>
      <c r="I18" s="55" t="n">
        <v>11246</v>
      </c>
    </row>
    <row r="19" customFormat="false" ht="15" hidden="false" customHeight="true" outlineLevel="0" collapsed="false">
      <c r="A19" s="44" t="s">
        <v>43</v>
      </c>
      <c r="B19" s="45" t="n">
        <v>57582</v>
      </c>
      <c r="C19" s="45" t="n">
        <v>696</v>
      </c>
      <c r="D19" s="45" t="n">
        <v>192664</v>
      </c>
      <c r="E19" s="45" t="n">
        <v>4679</v>
      </c>
      <c r="F19" s="45" t="n">
        <v>200579</v>
      </c>
      <c r="G19" s="45" t="n">
        <v>5389</v>
      </c>
      <c r="H19" s="45" t="n">
        <v>8651364</v>
      </c>
      <c r="I19" s="45" t="n">
        <v>219878</v>
      </c>
    </row>
    <row r="20" customFormat="false" ht="15" hidden="false" customHeight="true" outlineLevel="0" collapsed="false">
      <c r="A20" s="48" t="s">
        <v>15</v>
      </c>
      <c r="B20" s="67" t="n">
        <v>5592700</v>
      </c>
      <c r="C20" s="67" t="n">
        <v>360291</v>
      </c>
      <c r="D20" s="67" t="n">
        <v>6782179</v>
      </c>
      <c r="E20" s="67" t="n">
        <v>861942</v>
      </c>
      <c r="F20" s="67" t="n">
        <v>9331314</v>
      </c>
      <c r="G20" s="67" t="n">
        <v>219159</v>
      </c>
      <c r="H20" s="67" t="n">
        <v>167512019</v>
      </c>
      <c r="I20" s="67" t="n">
        <v>7194099</v>
      </c>
    </row>
    <row r="21" customFormat="false" ht="16.5" hidden="false" customHeight="true" outlineLevel="0" collapsed="false">
      <c r="A21" s="52"/>
      <c r="B21" s="58" t="s">
        <v>65</v>
      </c>
      <c r="C21" s="58"/>
      <c r="D21" s="58"/>
      <c r="E21" s="58"/>
      <c r="F21" s="58"/>
      <c r="G21" s="58"/>
      <c r="H21" s="58"/>
      <c r="I21" s="58"/>
    </row>
    <row r="22" customFormat="false" ht="15" hidden="false" customHeight="true" outlineLevel="0" collapsed="false">
      <c r="A22" s="57" t="s">
        <v>3</v>
      </c>
      <c r="B22" s="59" t="n">
        <v>-16.2263365924693</v>
      </c>
      <c r="C22" s="59" t="n">
        <v>1200</v>
      </c>
      <c r="D22" s="59" t="n">
        <v>0.192591255153317</v>
      </c>
      <c r="E22" s="59" t="n">
        <v>-32.3834196891192</v>
      </c>
      <c r="F22" s="59" t="n">
        <v>508.209711051534</v>
      </c>
      <c r="G22" s="59" t="n">
        <v>4.32341381246491</v>
      </c>
      <c r="H22" s="59" t="n">
        <v>-40.5475467602824</v>
      </c>
      <c r="I22" s="59" t="n">
        <v>-54.2884754771684</v>
      </c>
    </row>
    <row r="23" customFormat="false" ht="15" hidden="false" customHeight="false" outlineLevel="0" collapsed="false">
      <c r="A23" s="43" t="s">
        <v>4</v>
      </c>
      <c r="B23" s="59" t="n">
        <v>-22.5812115891133</v>
      </c>
      <c r="C23" s="59" t="n">
        <v>838.888888888889</v>
      </c>
      <c r="D23" s="59" t="n">
        <v>19.5456517024507</v>
      </c>
      <c r="E23" s="59" t="n">
        <v>-38.8929889298893</v>
      </c>
      <c r="F23" s="59" t="n">
        <v>-40.5079309025632</v>
      </c>
      <c r="G23" s="59" t="n">
        <v>42.03125</v>
      </c>
      <c r="H23" s="59" t="n">
        <v>55.4828571691126</v>
      </c>
      <c r="I23" s="59" t="n">
        <v>-69.4470597096428</v>
      </c>
    </row>
    <row r="24" customFormat="false" ht="15" hidden="false" customHeight="false" outlineLevel="0" collapsed="false">
      <c r="A24" s="43" t="s">
        <v>5</v>
      </c>
      <c r="B24" s="59" t="n">
        <v>-21.5002723523461</v>
      </c>
      <c r="C24" s="59" t="n">
        <v>187.5</v>
      </c>
      <c r="D24" s="59" t="n">
        <v>38.9005442069564</v>
      </c>
      <c r="E24" s="59" t="n">
        <v>3.46749226006192</v>
      </c>
      <c r="F24" s="59" t="n">
        <v>-29.9080025204789</v>
      </c>
      <c r="G24" s="59" t="n">
        <v>7.98348245010322</v>
      </c>
      <c r="H24" s="59" t="n">
        <v>17.7416058994533</v>
      </c>
      <c r="I24" s="59" t="n">
        <v>-59.5638534928499</v>
      </c>
    </row>
    <row r="25" customFormat="false" ht="15" hidden="false" customHeight="false" outlineLevel="0" collapsed="false">
      <c r="A25" s="43" t="s">
        <v>6</v>
      </c>
      <c r="B25" s="59" t="n">
        <v>-12.4880611270296</v>
      </c>
      <c r="C25" s="59" t="n">
        <v>-88.8461538461538</v>
      </c>
      <c r="D25" s="59" t="n">
        <v>28.0815429502482</v>
      </c>
      <c r="E25" s="59" t="n">
        <v>-40.3488372093023</v>
      </c>
      <c r="F25" s="59" t="n">
        <v>-17.7901874750698</v>
      </c>
      <c r="G25" s="59" t="n">
        <v>3.43434343434343</v>
      </c>
      <c r="H25" s="59" t="n">
        <v>40.0053376034161</v>
      </c>
      <c r="I25" s="59" t="n">
        <v>-88.6452976524742</v>
      </c>
    </row>
    <row r="26" customFormat="false" ht="15" hidden="false" customHeight="false" outlineLevel="0" collapsed="false">
      <c r="A26" s="43" t="s">
        <v>7</v>
      </c>
      <c r="B26" s="59" t="n">
        <v>-30.5649184306323</v>
      </c>
      <c r="C26" s="59" t="n">
        <v>37.6470588235294</v>
      </c>
      <c r="D26" s="59" t="n">
        <v>-4.57322718015183</v>
      </c>
      <c r="E26" s="59" t="n">
        <v>-40.7528641571195</v>
      </c>
      <c r="F26" s="59" t="n">
        <v>11.519017814155</v>
      </c>
      <c r="G26" s="59" t="n">
        <v>38.3631713554987</v>
      </c>
      <c r="H26" s="59" t="n">
        <v>7.82001846069862</v>
      </c>
      <c r="I26" s="59" t="n">
        <v>-84.9853137516689</v>
      </c>
    </row>
    <row r="27" customFormat="false" ht="15.75" hidden="false" customHeight="false" outlineLevel="0" collapsed="false">
      <c r="A27" s="44" t="s">
        <v>43</v>
      </c>
      <c r="B27" s="60" t="n">
        <v>-20.150319637236</v>
      </c>
      <c r="C27" s="60" t="n">
        <v>41.4634146341463</v>
      </c>
      <c r="D27" s="60" t="n">
        <v>22.1991069616399</v>
      </c>
      <c r="E27" s="60" t="n">
        <v>-26.5578402134673</v>
      </c>
      <c r="F27" s="60" t="n">
        <v>40.3219487624351</v>
      </c>
      <c r="G27" s="60" t="n">
        <v>13.2142857142857</v>
      </c>
      <c r="H27" s="60" t="n">
        <v>22.941746736731</v>
      </c>
      <c r="I27" s="60" t="n">
        <v>-72.4602738216164</v>
      </c>
    </row>
    <row r="28" customFormat="false" ht="15.75" hidden="false" customHeight="false" outlineLevel="0" collapsed="false">
      <c r="A28" s="48" t="s">
        <v>15</v>
      </c>
      <c r="B28" s="61" t="n">
        <v>-7.54724716378156</v>
      </c>
      <c r="C28" s="61" t="n">
        <v>98.0153997504823</v>
      </c>
      <c r="D28" s="61" t="n">
        <v>-0.112609676979886</v>
      </c>
      <c r="E28" s="61" t="n">
        <v>-4.95984228005875</v>
      </c>
      <c r="F28" s="61" t="n">
        <v>8.46403656524983</v>
      </c>
      <c r="G28" s="61" t="n">
        <v>18.5681515705645</v>
      </c>
      <c r="H28" s="61" t="n">
        <v>0.526975003285642</v>
      </c>
      <c r="I28" s="61" t="n">
        <v>-25.7307737334608</v>
      </c>
    </row>
    <row r="29" customFormat="false" ht="15" hidden="false" customHeight="true" outlineLevel="0" collapsed="false">
      <c r="A29" s="52"/>
      <c r="B29" s="53" t="s">
        <v>152</v>
      </c>
      <c r="C29" s="53"/>
      <c r="D29" s="53"/>
      <c r="E29" s="53"/>
      <c r="F29" s="53"/>
      <c r="G29" s="53"/>
      <c r="H29" s="53"/>
      <c r="I29" s="53"/>
    </row>
    <row r="30" customFormat="false" ht="27" hidden="false" customHeight="false" outlineLevel="0" collapsed="false">
      <c r="A30" s="57" t="s">
        <v>3</v>
      </c>
      <c r="B30" s="59" t="n">
        <v>23.1769784172662</v>
      </c>
      <c r="C30" s="59" t="n">
        <v>3.25</v>
      </c>
      <c r="D30" s="59" t="n">
        <v>117.650176678445</v>
      </c>
      <c r="E30" s="59" t="n">
        <v>12.7941176470588</v>
      </c>
      <c r="F30" s="59" t="n">
        <v>281.234159779614</v>
      </c>
      <c r="G30" s="59" t="n">
        <v>4.85117493472585</v>
      </c>
      <c r="H30" s="59" t="n">
        <v>1414.41114982578</v>
      </c>
      <c r="I30" s="59" t="n">
        <v>137.40782122905</v>
      </c>
    </row>
    <row r="31" customFormat="false" ht="15" hidden="false" customHeight="false" outlineLevel="0" collapsed="false">
      <c r="A31" s="43" t="s">
        <v>4</v>
      </c>
      <c r="B31" s="59" t="n">
        <v>16.4208566108007</v>
      </c>
      <c r="C31" s="59" t="n">
        <v>21.125</v>
      </c>
      <c r="D31" s="59" t="n">
        <v>139.550632911392</v>
      </c>
      <c r="E31" s="59" t="n">
        <v>11.3424657534247</v>
      </c>
      <c r="F31" s="59" t="n">
        <v>61.822629969419</v>
      </c>
      <c r="G31" s="59" t="n">
        <v>4.94021739130435</v>
      </c>
      <c r="H31" s="59" t="n">
        <v>10865.9266055046</v>
      </c>
      <c r="I31" s="59" t="n">
        <v>318.151960784314</v>
      </c>
    </row>
    <row r="32" customFormat="false" ht="15" hidden="false" customHeight="false" outlineLevel="0" collapsed="false">
      <c r="A32" s="43" t="s">
        <v>5</v>
      </c>
      <c r="B32" s="59" t="n">
        <v>19.5693501454898</v>
      </c>
      <c r="C32" s="59" t="n">
        <v>52.5714285714286</v>
      </c>
      <c r="D32" s="59" t="n">
        <v>223.492385786802</v>
      </c>
      <c r="E32" s="59" t="n">
        <v>16.0673076923077</v>
      </c>
      <c r="F32" s="59" t="n">
        <v>63.7821100917431</v>
      </c>
      <c r="G32" s="59" t="n">
        <v>5.56382978723404</v>
      </c>
      <c r="H32" s="59" t="n">
        <v>3825.27974947808</v>
      </c>
      <c r="I32" s="59" t="n">
        <v>367.929133858268</v>
      </c>
    </row>
    <row r="33" customFormat="false" ht="15" hidden="false" customHeight="false" outlineLevel="0" collapsed="false">
      <c r="A33" s="43" t="s">
        <v>6</v>
      </c>
      <c r="B33" s="59" t="n">
        <v>13.3030852994555</v>
      </c>
      <c r="C33" s="59" t="n">
        <v>2.63636363636364</v>
      </c>
      <c r="D33" s="59" t="n">
        <v>119.021126760563</v>
      </c>
      <c r="E33" s="59" t="n">
        <v>7.32857142857143</v>
      </c>
      <c r="F33" s="59" t="n">
        <v>48.236170212766</v>
      </c>
      <c r="G33" s="59" t="n">
        <v>2.87640449438202</v>
      </c>
      <c r="H33" s="59" t="n">
        <v>1895.23121387283</v>
      </c>
      <c r="I33" s="59" t="n">
        <v>121.127358490566</v>
      </c>
    </row>
    <row r="34" customFormat="false" ht="15" hidden="false" customHeight="false" outlineLevel="0" collapsed="false">
      <c r="A34" s="43" t="s">
        <v>7</v>
      </c>
      <c r="B34" s="59" t="n">
        <v>14.4257703081233</v>
      </c>
      <c r="C34" s="59" t="n">
        <v>16.7142857142857</v>
      </c>
      <c r="D34" s="59" t="n">
        <v>118.938461538462</v>
      </c>
      <c r="E34" s="59" t="n">
        <v>9.28205128205128</v>
      </c>
      <c r="F34" s="59" t="n">
        <v>191.689655172414</v>
      </c>
      <c r="G34" s="59" t="n">
        <v>4.1937984496124</v>
      </c>
      <c r="H34" s="59" t="n">
        <v>19335.1842105263</v>
      </c>
      <c r="I34" s="59" t="n">
        <v>212.188679245283</v>
      </c>
    </row>
    <row r="35" customFormat="false" ht="15.75" hidden="false" customHeight="false" outlineLevel="0" collapsed="false">
      <c r="A35" s="44" t="s">
        <v>43</v>
      </c>
      <c r="B35" s="104" t="n">
        <v>18.158940397351</v>
      </c>
      <c r="C35" s="104" t="n">
        <v>18.8108108108108</v>
      </c>
      <c r="D35" s="104" t="n">
        <v>154.254603682946</v>
      </c>
      <c r="E35" s="104" t="n">
        <v>12.0592783505155</v>
      </c>
      <c r="F35" s="104" t="n">
        <v>115.209075244113</v>
      </c>
      <c r="G35" s="104" t="n">
        <v>4.66176470588235</v>
      </c>
      <c r="H35" s="104" t="n">
        <v>5570.74307791372</v>
      </c>
      <c r="I35" s="104" t="n">
        <v>243.767184035477</v>
      </c>
    </row>
    <row r="36" customFormat="false" ht="15.75" hidden="false" customHeight="false" outlineLevel="0" collapsed="false">
      <c r="A36" s="48" t="s">
        <v>15</v>
      </c>
      <c r="B36" s="105" t="n">
        <v>45.0261653651075</v>
      </c>
      <c r="C36" s="105" t="n">
        <v>147.963449691992</v>
      </c>
      <c r="D36" s="105" t="n">
        <v>132.734049632065</v>
      </c>
      <c r="E36" s="105" t="n">
        <v>37.8725778812777</v>
      </c>
      <c r="F36" s="105" t="n">
        <v>356.197808909417</v>
      </c>
      <c r="G36" s="105" t="n">
        <v>4.83122809338007</v>
      </c>
      <c r="H36" s="105" t="n">
        <v>6993.36279380453</v>
      </c>
      <c r="I36" s="105" t="n">
        <v>769.751658463514</v>
      </c>
    </row>
  </sheetData>
  <mergeCells count="6">
    <mergeCell ref="A3:A4"/>
    <mergeCell ref="B3:I3"/>
    <mergeCell ref="B5:I5"/>
    <mergeCell ref="B13:I13"/>
    <mergeCell ref="B21:I21"/>
    <mergeCell ref="B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10.71"/>
    <col collapsed="false" customWidth="true" hidden="false" outlineLevel="0" max="3" min="2" style="106" width="7.7"/>
    <col collapsed="false" customWidth="true" hidden="false" outlineLevel="0" max="4" min="4" style="106" width="0.85"/>
    <col collapsed="false" customWidth="true" hidden="false" outlineLevel="0" max="6" min="5" style="106" width="8.7"/>
    <col collapsed="false" customWidth="true" hidden="false" outlineLevel="0" max="7" min="7" style="106" width="0.85"/>
    <col collapsed="false" customWidth="true" hidden="false" outlineLevel="0" max="9" min="8" style="106" width="7.7"/>
    <col collapsed="false" customWidth="true" hidden="false" outlineLevel="0" max="10" min="10" style="106" width="0.85"/>
    <col collapsed="false" customWidth="true" hidden="false" outlineLevel="0" max="11" min="11" style="106" width="7.7"/>
    <col collapsed="false" customWidth="true" hidden="false" outlineLevel="0" max="13" min="12" style="106" width="7.28"/>
    <col collapsed="false" customWidth="false" hidden="false" outlineLevel="0" max="16" min="14" style="106" width="9.14"/>
    <col collapsed="false" customWidth="true" hidden="false" outlineLevel="0" max="17" min="17" style="106" width="11.7"/>
    <col collapsed="false" customWidth="true" hidden="false" outlineLevel="0" max="18" min="18" style="106" width="10.99"/>
    <col collapsed="false" customWidth="false" hidden="false" outlineLevel="0" max="257" min="19" style="106" width="9.14"/>
  </cols>
  <sheetData>
    <row r="1" customFormat="false" ht="27" hidden="false" customHeight="true" outlineLevel="0" collapsed="false">
      <c r="A1" s="4" t="s">
        <v>1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107"/>
      <c r="O1" s="107"/>
    </row>
    <row r="2" customFormat="fals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s="115" customFormat="true" ht="20.45" hidden="false" customHeight="true" outlineLevel="0" collapsed="false">
      <c r="A3" s="109" t="s">
        <v>154</v>
      </c>
      <c r="B3" s="110" t="s">
        <v>82</v>
      </c>
      <c r="C3" s="110" t="s">
        <v>155</v>
      </c>
      <c r="D3" s="111"/>
      <c r="E3" s="112" t="s">
        <v>156</v>
      </c>
      <c r="F3" s="112"/>
      <c r="G3" s="111"/>
      <c r="H3" s="113" t="s">
        <v>157</v>
      </c>
      <c r="I3" s="113"/>
      <c r="J3" s="111"/>
      <c r="K3" s="113" t="s">
        <v>18</v>
      </c>
      <c r="L3" s="113"/>
      <c r="M3" s="113"/>
      <c r="N3" s="114"/>
      <c r="O3" s="114"/>
      <c r="P3" s="114"/>
      <c r="Q3" s="114"/>
      <c r="R3" s="114"/>
      <c r="S3" s="114"/>
      <c r="T3" s="114"/>
      <c r="U3" s="114"/>
      <c r="V3" s="114"/>
      <c r="W3" s="114"/>
    </row>
    <row r="4" s="115" customFormat="true" ht="38.25" hidden="false" customHeight="false" outlineLevel="0" collapsed="false">
      <c r="A4" s="109"/>
      <c r="B4" s="110"/>
      <c r="C4" s="110"/>
      <c r="D4" s="116"/>
      <c r="E4" s="117" t="s">
        <v>9</v>
      </c>
      <c r="F4" s="117" t="s">
        <v>158</v>
      </c>
      <c r="G4" s="116"/>
      <c r="H4" s="118" t="s">
        <v>12</v>
      </c>
      <c r="I4" s="118" t="s">
        <v>13</v>
      </c>
      <c r="J4" s="116"/>
      <c r="K4" s="116" t="s">
        <v>159</v>
      </c>
      <c r="L4" s="116" t="s">
        <v>160</v>
      </c>
      <c r="M4" s="116" t="s">
        <v>161</v>
      </c>
      <c r="N4" s="114"/>
      <c r="O4" s="114"/>
      <c r="P4" s="114"/>
      <c r="Q4" s="114"/>
      <c r="R4" s="114"/>
      <c r="S4" s="114"/>
      <c r="T4" s="114"/>
      <c r="U4" s="114"/>
      <c r="V4" s="114"/>
      <c r="W4" s="114"/>
    </row>
    <row r="5" s="115" customFormat="true" ht="13.5" hidden="false" customHeight="true" outlineLevel="0" collapsed="false">
      <c r="A5" s="119"/>
      <c r="B5" s="120" t="s">
        <v>16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14"/>
      <c r="O5" s="114"/>
      <c r="P5" s="114"/>
      <c r="Q5" s="114"/>
      <c r="R5" s="114"/>
      <c r="S5" s="114"/>
      <c r="T5" s="114"/>
      <c r="U5" s="114"/>
      <c r="V5" s="114"/>
      <c r="W5" s="114"/>
    </row>
    <row r="6" customFormat="false" ht="27" hidden="false" customHeight="false" outlineLevel="0" collapsed="false">
      <c r="A6" s="121" t="s">
        <v>3</v>
      </c>
      <c r="B6" s="122" t="n">
        <v>9293</v>
      </c>
      <c r="C6" s="122" t="n">
        <v>17647</v>
      </c>
      <c r="D6" s="123"/>
      <c r="E6" s="123" t="n">
        <v>16017</v>
      </c>
      <c r="F6" s="123" t="n">
        <v>1630</v>
      </c>
      <c r="G6" s="123"/>
      <c r="H6" s="122" t="n">
        <v>11437</v>
      </c>
      <c r="I6" s="122" t="n">
        <v>6198</v>
      </c>
      <c r="J6" s="123"/>
      <c r="K6" s="122" t="n">
        <v>17316</v>
      </c>
      <c r="L6" s="122" t="n">
        <v>186</v>
      </c>
      <c r="M6" s="122" t="n">
        <v>145</v>
      </c>
      <c r="N6" s="124"/>
      <c r="O6" s="124"/>
      <c r="P6" s="124"/>
      <c r="Q6" s="124"/>
      <c r="R6" s="124"/>
    </row>
    <row r="7" customFormat="false" ht="13.5" hidden="false" customHeight="false" outlineLevel="0" collapsed="false">
      <c r="A7" s="121" t="s">
        <v>4</v>
      </c>
      <c r="B7" s="122" t="n">
        <v>10781</v>
      </c>
      <c r="C7" s="122" t="n">
        <v>21178</v>
      </c>
      <c r="D7" s="123"/>
      <c r="E7" s="123" t="n">
        <v>18213</v>
      </c>
      <c r="F7" s="123" t="n">
        <v>2965</v>
      </c>
      <c r="G7" s="123"/>
      <c r="H7" s="122" t="n">
        <v>13487</v>
      </c>
      <c r="I7" s="122" t="n">
        <v>7514</v>
      </c>
      <c r="J7" s="123"/>
      <c r="K7" s="122" t="n">
        <v>20616</v>
      </c>
      <c r="L7" s="122" t="n">
        <v>298</v>
      </c>
      <c r="M7" s="122" t="n">
        <v>264</v>
      </c>
      <c r="N7" s="124"/>
      <c r="O7" s="124"/>
      <c r="P7" s="124"/>
      <c r="Q7" s="124"/>
      <c r="R7" s="124"/>
    </row>
    <row r="8" customFormat="false" ht="13.5" hidden="false" customHeight="false" outlineLevel="0" collapsed="false">
      <c r="A8" s="121" t="s">
        <v>5</v>
      </c>
      <c r="B8" s="122" t="n">
        <v>11554</v>
      </c>
      <c r="C8" s="122" t="n">
        <v>21551</v>
      </c>
      <c r="D8" s="123"/>
      <c r="E8" s="123" t="n">
        <v>18922</v>
      </c>
      <c r="F8" s="123" t="n">
        <v>2629</v>
      </c>
      <c r="G8" s="123"/>
      <c r="H8" s="122" t="n">
        <v>13903</v>
      </c>
      <c r="I8" s="122" t="n">
        <v>7586</v>
      </c>
      <c r="J8" s="123"/>
      <c r="K8" s="122" t="n">
        <v>20818</v>
      </c>
      <c r="L8" s="122" t="n">
        <v>268</v>
      </c>
      <c r="M8" s="122" t="n">
        <v>465</v>
      </c>
      <c r="N8" s="124"/>
      <c r="O8" s="124"/>
      <c r="P8" s="124"/>
      <c r="Q8" s="124"/>
      <c r="R8" s="124"/>
    </row>
    <row r="9" customFormat="false" ht="13.5" hidden="false" customHeight="false" outlineLevel="0" collapsed="false">
      <c r="A9" s="121" t="s">
        <v>6</v>
      </c>
      <c r="B9" s="122" t="n">
        <v>6819</v>
      </c>
      <c r="C9" s="122" t="n">
        <v>15581</v>
      </c>
      <c r="D9" s="123"/>
      <c r="E9" s="123" t="n">
        <v>12746</v>
      </c>
      <c r="F9" s="123" t="n">
        <v>2835</v>
      </c>
      <c r="G9" s="123"/>
      <c r="H9" s="122" t="n">
        <v>9783</v>
      </c>
      <c r="I9" s="122" t="n">
        <v>5775</v>
      </c>
      <c r="J9" s="123"/>
      <c r="K9" s="122" t="n">
        <v>14960</v>
      </c>
      <c r="L9" s="122" t="n">
        <v>269</v>
      </c>
      <c r="M9" s="122" t="n">
        <v>352</v>
      </c>
      <c r="N9" s="124"/>
      <c r="O9" s="124"/>
      <c r="P9" s="124"/>
      <c r="Q9" s="124"/>
      <c r="R9" s="124"/>
    </row>
    <row r="10" customFormat="false" ht="13.5" hidden="false" customHeight="false" outlineLevel="0" collapsed="false">
      <c r="A10" s="121" t="s">
        <v>7</v>
      </c>
      <c r="B10" s="122" t="n">
        <v>6419</v>
      </c>
      <c r="C10" s="122" t="n">
        <v>12399</v>
      </c>
      <c r="D10" s="123"/>
      <c r="E10" s="123" t="n">
        <v>11064</v>
      </c>
      <c r="F10" s="123" t="n">
        <v>1335</v>
      </c>
      <c r="G10" s="123"/>
      <c r="H10" s="122" t="n">
        <v>7960</v>
      </c>
      <c r="I10" s="122" t="n">
        <v>4405</v>
      </c>
      <c r="J10" s="123"/>
      <c r="K10" s="122" t="n">
        <v>11940</v>
      </c>
      <c r="L10" s="122" t="n">
        <v>174</v>
      </c>
      <c r="M10" s="122" t="n">
        <v>285</v>
      </c>
      <c r="N10" s="124"/>
      <c r="O10" s="124"/>
      <c r="P10" s="124"/>
      <c r="Q10" s="124"/>
      <c r="R10" s="124"/>
    </row>
    <row r="11" s="129" customFormat="true" ht="14.25" hidden="false" customHeight="false" outlineLevel="0" collapsed="false">
      <c r="A11" s="125" t="s">
        <v>43</v>
      </c>
      <c r="B11" s="126" t="n">
        <v>44866</v>
      </c>
      <c r="C11" s="126" t="n">
        <v>88356</v>
      </c>
      <c r="D11" s="127"/>
      <c r="E11" s="127" t="n">
        <v>76962</v>
      </c>
      <c r="F11" s="127" t="n">
        <v>11394</v>
      </c>
      <c r="G11" s="127"/>
      <c r="H11" s="126" t="n">
        <v>56570</v>
      </c>
      <c r="I11" s="126" t="n">
        <v>31478</v>
      </c>
      <c r="J11" s="127"/>
      <c r="K11" s="126" t="n">
        <v>85650</v>
      </c>
      <c r="L11" s="126" t="n">
        <v>1195</v>
      </c>
      <c r="M11" s="126" t="n">
        <v>1511</v>
      </c>
      <c r="N11" s="128"/>
      <c r="O11" s="128"/>
      <c r="P11" s="128"/>
    </row>
    <row r="12" s="129" customFormat="true" ht="14.25" hidden="false" customHeight="false" outlineLevel="0" collapsed="false">
      <c r="A12" s="130" t="s">
        <v>15</v>
      </c>
      <c r="B12" s="131" t="n">
        <v>1620884</v>
      </c>
      <c r="C12" s="131" t="n">
        <v>3870754</v>
      </c>
      <c r="D12" s="132"/>
      <c r="E12" s="132" t="n">
        <v>2932651</v>
      </c>
      <c r="F12" s="132" t="n">
        <v>938103</v>
      </c>
      <c r="G12" s="132"/>
      <c r="H12" s="131" t="n">
        <v>2385172</v>
      </c>
      <c r="I12" s="131" t="n">
        <v>1406181</v>
      </c>
      <c r="J12" s="132"/>
      <c r="K12" s="131" t="n">
        <v>3629141</v>
      </c>
      <c r="L12" s="131" t="n">
        <v>140029</v>
      </c>
      <c r="M12" s="131" t="n">
        <v>101584</v>
      </c>
    </row>
    <row r="13" s="115" customFormat="true" ht="13.5" hidden="false" customHeight="true" outlineLevel="0" collapsed="false">
      <c r="A13" s="119"/>
      <c r="B13" s="133" t="s">
        <v>163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14"/>
      <c r="O13" s="114"/>
      <c r="P13" s="114"/>
      <c r="Q13" s="114"/>
      <c r="R13" s="114"/>
      <c r="S13" s="114"/>
      <c r="T13" s="114"/>
      <c r="U13" s="114"/>
      <c r="V13" s="114"/>
      <c r="W13" s="114"/>
    </row>
    <row r="14" customFormat="false" ht="27" hidden="false" customHeight="false" outlineLevel="0" collapsed="false">
      <c r="A14" s="121" t="s">
        <v>3</v>
      </c>
      <c r="B14" s="134" t="n">
        <f aca="false">B6/B$11*100</f>
        <v>20.7127891944903</v>
      </c>
      <c r="C14" s="134" t="n">
        <f aca="false">C6/C$11*100</f>
        <v>19.9726108017565</v>
      </c>
      <c r="D14" s="123"/>
      <c r="E14" s="135" t="n">
        <f aca="false">E6/SUM($E6:$F6)*100</f>
        <v>90.7633025443418</v>
      </c>
      <c r="F14" s="135" t="n">
        <f aca="false">F6/SUM($E6:$F6)*100</f>
        <v>9.23669745565819</v>
      </c>
      <c r="G14" s="123"/>
      <c r="H14" s="135" t="n">
        <f aca="false">H6/SUM($H6:$I6)*100</f>
        <v>64.8539835554295</v>
      </c>
      <c r="I14" s="134" t="n">
        <f aca="false">I6/SUM($H6:$I6)*100</f>
        <v>35.1460164445705</v>
      </c>
      <c r="J14" s="123"/>
      <c r="K14" s="134" t="n">
        <f aca="false">K6/SUM($K6:$M6)*100</f>
        <v>98.1243270810903</v>
      </c>
      <c r="L14" s="134" t="n">
        <f aca="false">L6/SUM($K6:$M6)*100</f>
        <v>1.05400351334504</v>
      </c>
      <c r="M14" s="134" t="n">
        <f aca="false">M6/SUM($K6:$M6)*100</f>
        <v>0.821669405564685</v>
      </c>
      <c r="N14" s="124"/>
      <c r="O14" s="124"/>
      <c r="P14" s="124"/>
      <c r="Q14" s="124"/>
      <c r="R14" s="124"/>
    </row>
    <row r="15" customFormat="false" ht="13.5" hidden="false" customHeight="false" outlineLevel="0" collapsed="false">
      <c r="A15" s="121" t="s">
        <v>4</v>
      </c>
      <c r="B15" s="134" t="n">
        <f aca="false">B7/$B$11*100</f>
        <v>24.0293317879909</v>
      </c>
      <c r="C15" s="134" t="n">
        <f aca="false">C7/C$11*100</f>
        <v>23.9689438181901</v>
      </c>
      <c r="D15" s="123"/>
      <c r="E15" s="135" t="n">
        <f aca="false">E7/SUM(E7:F7)*100</f>
        <v>85.9996222495042</v>
      </c>
      <c r="F15" s="135" t="n">
        <f aca="false">F7/SUM($E7:$F7)*100</f>
        <v>14.0003777504958</v>
      </c>
      <c r="G15" s="123"/>
      <c r="H15" s="134" t="n">
        <f aca="false">H7/SUM($H7:$I7)*100</f>
        <v>64.2207513927908</v>
      </c>
      <c r="I15" s="134" t="n">
        <f aca="false">I7/SUM($H7:$I7)*100</f>
        <v>35.7792486072092</v>
      </c>
      <c r="J15" s="123"/>
      <c r="K15" s="134" t="n">
        <f aca="false">K7/SUM($K7:$M7)*100</f>
        <v>97.3463027670224</v>
      </c>
      <c r="L15" s="134" t="n">
        <f aca="false">L7/SUM($K7:$M7)*100</f>
        <v>1.40712059684578</v>
      </c>
      <c r="M15" s="134" t="n">
        <f aca="false">M7/SUM($K7:$M7)*100</f>
        <v>1.24657663613184</v>
      </c>
      <c r="N15" s="124"/>
      <c r="O15" s="124"/>
      <c r="P15" s="124"/>
      <c r="Q15" s="124"/>
      <c r="R15" s="124"/>
    </row>
    <row r="16" customFormat="false" ht="13.5" hidden="false" customHeight="false" outlineLevel="0" collapsed="false">
      <c r="A16" s="121" t="s">
        <v>5</v>
      </c>
      <c r="B16" s="134" t="n">
        <f aca="false">B8/$B$11*100</f>
        <v>25.7522400035662</v>
      </c>
      <c r="C16" s="134" t="n">
        <f aca="false">C8/C$11*100</f>
        <v>24.3910996423559</v>
      </c>
      <c r="D16" s="123"/>
      <c r="E16" s="135" t="n">
        <f aca="false">E8/SUM(E8:F8)*100</f>
        <v>87.8010301146119</v>
      </c>
      <c r="F16" s="135" t="n">
        <f aca="false">F8/SUM($E8:$F8)*100</f>
        <v>12.1989698853881</v>
      </c>
      <c r="G16" s="123"/>
      <c r="H16" s="134" t="n">
        <f aca="false">H8/SUM($H8:$I8)*100</f>
        <v>64.698217692773</v>
      </c>
      <c r="I16" s="134" t="n">
        <f aca="false">I8/SUM($H8:$I8)*100</f>
        <v>35.301782307227</v>
      </c>
      <c r="J16" s="123"/>
      <c r="K16" s="134" t="n">
        <f aca="false">K8/SUM($K8:$M8)*100</f>
        <v>96.5987657185281</v>
      </c>
      <c r="L16" s="134" t="n">
        <f aca="false">L8/SUM($K8:$M8)*100</f>
        <v>1.24356178367593</v>
      </c>
      <c r="M16" s="134" t="n">
        <f aca="false">M8/SUM($K8:$M8)*100</f>
        <v>2.15767249779593</v>
      </c>
      <c r="N16" s="124"/>
      <c r="O16" s="124"/>
      <c r="P16" s="124"/>
      <c r="Q16" s="124"/>
      <c r="R16" s="124"/>
    </row>
    <row r="17" customFormat="false" ht="13.5" hidden="false" customHeight="false" outlineLevel="0" collapsed="false">
      <c r="A17" s="121" t="s">
        <v>6</v>
      </c>
      <c r="B17" s="134" t="n">
        <f aca="false">B9/$B$11*100</f>
        <v>15.1985913609415</v>
      </c>
      <c r="C17" s="134" t="n">
        <f aca="false">C9/C$11*100</f>
        <v>17.6343428855992</v>
      </c>
      <c r="D17" s="123"/>
      <c r="E17" s="135" t="n">
        <f aca="false">E9/SUM(E9:F9)*100</f>
        <v>81.8047622103844</v>
      </c>
      <c r="F17" s="135" t="n">
        <f aca="false">F9/SUM($E9:$F9)*100</f>
        <v>18.1952377896156</v>
      </c>
      <c r="G17" s="123"/>
      <c r="H17" s="134" t="n">
        <f aca="false">H9/SUM($H9:$I9)*100</f>
        <v>62.8808330119553</v>
      </c>
      <c r="I17" s="134" t="n">
        <f aca="false">I9/SUM($H9:$I9)*100</f>
        <v>37.1191669880447</v>
      </c>
      <c r="J17" s="123"/>
      <c r="K17" s="134" t="n">
        <f aca="false">K9/SUM($K9:$M9)*100</f>
        <v>96.0143764841795</v>
      </c>
      <c r="L17" s="134" t="n">
        <f aca="false">L9/SUM($K9:$M9)*100</f>
        <v>1.7264617161928</v>
      </c>
      <c r="M17" s="134" t="n">
        <f aca="false">M9/SUM($K9:$M9)*100</f>
        <v>2.25916179962775</v>
      </c>
      <c r="N17" s="124"/>
      <c r="O17" s="124"/>
      <c r="P17" s="124"/>
      <c r="Q17" s="124"/>
      <c r="R17" s="124"/>
    </row>
    <row r="18" customFormat="false" ht="13.5" hidden="false" customHeight="false" outlineLevel="0" collapsed="false">
      <c r="A18" s="121" t="s">
        <v>7</v>
      </c>
      <c r="B18" s="134" t="n">
        <f aca="false">B10/$B$11*100</f>
        <v>14.3070476530112</v>
      </c>
      <c r="C18" s="134" t="n">
        <f aca="false">C10/C$11*100</f>
        <v>14.0330028520983</v>
      </c>
      <c r="D18" s="123"/>
      <c r="E18" s="135" t="n">
        <f aca="false">E10/SUM(E10:F10)*100</f>
        <v>89.233002661505</v>
      </c>
      <c r="F18" s="135" t="n">
        <f aca="false">F10/SUM($E10:$F10)*100</f>
        <v>10.766997338495</v>
      </c>
      <c r="G18" s="123"/>
      <c r="H18" s="134" t="n">
        <f aca="false">H10/SUM($H10:$I10)*100</f>
        <v>64.3752527294784</v>
      </c>
      <c r="I18" s="134" t="n">
        <f aca="false">I10/SUM($H10:$I10)*100</f>
        <v>35.6247472705216</v>
      </c>
      <c r="J18" s="123"/>
      <c r="K18" s="134" t="n">
        <f aca="false">K10/SUM($K10:$M10)*100</f>
        <v>96.2980885555287</v>
      </c>
      <c r="L18" s="134" t="n">
        <f aca="false">L10/SUM($K10:$M10)*100</f>
        <v>1.40333897894992</v>
      </c>
      <c r="M18" s="134" t="n">
        <f aca="false">M10/SUM($K10:$M10)*100</f>
        <v>2.29857246552141</v>
      </c>
      <c r="N18" s="124"/>
      <c r="O18" s="124"/>
      <c r="P18" s="124"/>
      <c r="Q18" s="124"/>
      <c r="R18" s="124"/>
    </row>
    <row r="19" s="129" customFormat="true" ht="14.25" hidden="false" customHeight="false" outlineLevel="0" collapsed="false">
      <c r="A19" s="125" t="s">
        <v>43</v>
      </c>
      <c r="B19" s="136" t="n">
        <f aca="false">B11/B12*100</f>
        <v>2.76799573566029</v>
      </c>
      <c r="C19" s="136" t="n">
        <f aca="false">C11/C12*100</f>
        <v>2.28265604065771</v>
      </c>
      <c r="D19" s="127"/>
      <c r="E19" s="137" t="n">
        <f aca="false">E11/SUM(E11:F11)*100</f>
        <v>87.1044411245416</v>
      </c>
      <c r="F19" s="137" t="n">
        <f aca="false">F11/SUM($E11:$F11)*100</f>
        <v>12.8955588754584</v>
      </c>
      <c r="G19" s="127"/>
      <c r="H19" s="136" t="n">
        <f aca="false">H11/SUM($H11:$I11)*100</f>
        <v>64.2490459749228</v>
      </c>
      <c r="I19" s="136" t="n">
        <f aca="false">I11/SUM($H11:$I11)*100</f>
        <v>35.7509540250772</v>
      </c>
      <c r="J19" s="127"/>
      <c r="K19" s="136" t="n">
        <f aca="false">K11/SUM($K11:$M11)*100</f>
        <v>96.9373896509575</v>
      </c>
      <c r="L19" s="136" t="n">
        <f aca="false">L11/SUM($K11:$M11)*100</f>
        <v>1.35248313640273</v>
      </c>
      <c r="M19" s="136" t="n">
        <f aca="false">M11/SUM($K11:$M11)*100</f>
        <v>1.71012721263978</v>
      </c>
      <c r="N19" s="128"/>
      <c r="O19" s="128"/>
      <c r="P19" s="128"/>
    </row>
    <row r="20" s="129" customFormat="true" ht="14.25" hidden="false" customHeight="false" outlineLevel="0" collapsed="false">
      <c r="A20" s="130" t="s">
        <v>15</v>
      </c>
      <c r="B20" s="138" t="n">
        <v>100</v>
      </c>
      <c r="C20" s="138" t="n">
        <v>100</v>
      </c>
      <c r="D20" s="132"/>
      <c r="E20" s="139" t="n">
        <f aca="false">E12/SUM(E12:F12)*100</f>
        <v>75.7643342873249</v>
      </c>
      <c r="F20" s="139" t="n">
        <f aca="false">F12/SUM($E12:$F12)*100</f>
        <v>24.2356657126751</v>
      </c>
      <c r="G20" s="132"/>
      <c r="H20" s="138" t="n">
        <f aca="false">H12/SUM($H12:$I12)*100</f>
        <v>62.9108394813145</v>
      </c>
      <c r="I20" s="138" t="n">
        <f aca="false">I12/SUM($H12:$I12)*100</f>
        <v>37.0891605186855</v>
      </c>
      <c r="J20" s="132"/>
      <c r="K20" s="138" t="n">
        <f aca="false">K12/SUM($K12:$M12)*100</f>
        <v>93.7579861701364</v>
      </c>
      <c r="L20" s="138" t="n">
        <f aca="false">L12/SUM($K12:$M12)*100</f>
        <v>3.61761558600727</v>
      </c>
      <c r="M20" s="138" t="n">
        <f aca="false">M12/SUM($K12:$M12)*100</f>
        <v>2.62439824385637</v>
      </c>
    </row>
    <row r="21" s="129" customFormat="true" ht="6" hidden="false" customHeight="true" outlineLevel="0" collapsed="false">
      <c r="A21" s="140"/>
      <c r="B21" s="141"/>
      <c r="C21" s="141"/>
      <c r="D21" s="142"/>
      <c r="E21" s="142"/>
      <c r="F21" s="142"/>
      <c r="G21" s="142"/>
      <c r="H21" s="141"/>
      <c r="I21" s="141"/>
      <c r="J21" s="142"/>
      <c r="K21" s="141"/>
      <c r="L21" s="141"/>
      <c r="M21" s="141"/>
    </row>
    <row r="22" customFormat="false" ht="24.75" hidden="false" customHeight="true" outlineLevel="0" collapsed="false">
      <c r="A22" s="143" t="s">
        <v>164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  <c r="O22" s="144"/>
      <c r="P22" s="144"/>
    </row>
  </sheetData>
  <mergeCells count="14">
    <mergeCell ref="A1:M1"/>
    <mergeCell ref="A3:A4"/>
    <mergeCell ref="B3:B4"/>
    <mergeCell ref="C3:C4"/>
    <mergeCell ref="E3:F3"/>
    <mergeCell ref="H3:I3"/>
    <mergeCell ref="K3:M3"/>
    <mergeCell ref="O3:P3"/>
    <mergeCell ref="Q3:R3"/>
    <mergeCell ref="S3:T3"/>
    <mergeCell ref="U3:V3"/>
    <mergeCell ref="B5:M5"/>
    <mergeCell ref="B13:M13"/>
    <mergeCell ref="A22:M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A1" activeCellId="0" sqref="A1:H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06" width="10.71"/>
    <col collapsed="false" customWidth="true" hidden="false" outlineLevel="0" max="4" min="4" style="106" width="0.85"/>
    <col collapsed="false" customWidth="true" hidden="false" outlineLevel="0" max="8" min="5" style="106" width="10.71"/>
    <col collapsed="false" customWidth="false" hidden="false" outlineLevel="0" max="12" min="9" style="106" width="9.14"/>
    <col collapsed="false" customWidth="true" hidden="false" outlineLevel="0" max="13" min="13" style="106" width="11.7"/>
    <col collapsed="false" customWidth="true" hidden="false" outlineLevel="0" max="14" min="14" style="106" width="10.99"/>
    <col collapsed="false" customWidth="false" hidden="false" outlineLevel="0" max="257" min="15" style="106" width="9.14"/>
  </cols>
  <sheetData>
    <row r="1" customFormat="false" ht="27" hidden="false" customHeight="true" outlineLevel="0" collapsed="false">
      <c r="A1" s="4" t="s">
        <v>165</v>
      </c>
      <c r="B1" s="4"/>
      <c r="C1" s="4"/>
      <c r="D1" s="4"/>
      <c r="E1" s="4"/>
      <c r="F1" s="4"/>
      <c r="G1" s="4"/>
      <c r="H1" s="4"/>
      <c r="I1" s="107"/>
      <c r="J1" s="107"/>
      <c r="K1" s="107"/>
    </row>
    <row r="2" customFormat="fals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115" customFormat="true" ht="20.45" hidden="false" customHeight="true" outlineLevel="0" collapsed="false">
      <c r="A3" s="109" t="s">
        <v>154</v>
      </c>
      <c r="B3" s="110" t="s">
        <v>166</v>
      </c>
      <c r="C3" s="110" t="s">
        <v>167</v>
      </c>
      <c r="D3" s="111"/>
      <c r="E3" s="112" t="s">
        <v>11</v>
      </c>
      <c r="F3" s="112"/>
      <c r="G3" s="112"/>
      <c r="H3" s="112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s="115" customFormat="true" ht="40.5" hidden="false" customHeight="false" outlineLevel="0" collapsed="false">
      <c r="A4" s="109"/>
      <c r="B4" s="110"/>
      <c r="C4" s="110"/>
      <c r="D4" s="116"/>
      <c r="E4" s="116" t="s">
        <v>168</v>
      </c>
      <c r="F4" s="116" t="s">
        <v>169</v>
      </c>
      <c r="G4" s="116" t="s">
        <v>170</v>
      </c>
      <c r="H4" s="116" t="s">
        <v>171</v>
      </c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s="115" customFormat="true" ht="26.45" hidden="false" customHeight="true" outlineLevel="0" collapsed="false">
      <c r="A5" s="119"/>
      <c r="B5" s="145" t="s">
        <v>172</v>
      </c>
      <c r="C5" s="146" t="s">
        <v>173</v>
      </c>
      <c r="D5" s="146"/>
      <c r="E5" s="146"/>
      <c r="F5" s="146"/>
      <c r="G5" s="146"/>
      <c r="H5" s="146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customFormat="false" ht="27" hidden="false" customHeight="false" outlineLevel="0" collapsed="false">
      <c r="A6" s="121" t="s">
        <v>3</v>
      </c>
      <c r="B6" s="122" t="n">
        <v>9171</v>
      </c>
      <c r="C6" s="122" t="n">
        <v>16017</v>
      </c>
      <c r="D6" s="123"/>
      <c r="E6" s="123" t="n">
        <v>9171</v>
      </c>
      <c r="F6" s="122" t="n">
        <v>3462</v>
      </c>
      <c r="G6" s="123" t="n">
        <v>1862</v>
      </c>
      <c r="H6" s="122" t="n">
        <v>1522</v>
      </c>
      <c r="I6" s="124"/>
      <c r="J6" s="124"/>
      <c r="K6" s="124"/>
      <c r="L6" s="124"/>
      <c r="M6" s="124"/>
      <c r="N6" s="124"/>
    </row>
    <row r="7" customFormat="false" ht="13.5" hidden="false" customHeight="false" outlineLevel="0" collapsed="false">
      <c r="A7" s="121" t="s">
        <v>4</v>
      </c>
      <c r="B7" s="122" t="n">
        <v>10612</v>
      </c>
      <c r="C7" s="122" t="n">
        <v>18213</v>
      </c>
      <c r="D7" s="123"/>
      <c r="E7" s="123" t="n">
        <v>10612</v>
      </c>
      <c r="F7" s="122" t="n">
        <v>3922</v>
      </c>
      <c r="G7" s="123" t="n">
        <v>1985</v>
      </c>
      <c r="H7" s="122" t="n">
        <v>1694</v>
      </c>
      <c r="I7" s="124"/>
      <c r="J7" s="124"/>
      <c r="K7" s="124"/>
      <c r="L7" s="124"/>
      <c r="M7" s="124"/>
      <c r="N7" s="124"/>
    </row>
    <row r="8" customFormat="false" ht="13.5" hidden="false" customHeight="false" outlineLevel="0" collapsed="false">
      <c r="A8" s="121" t="s">
        <v>5</v>
      </c>
      <c r="B8" s="122" t="n">
        <v>11370</v>
      </c>
      <c r="C8" s="122" t="n">
        <v>18922</v>
      </c>
      <c r="D8" s="123"/>
      <c r="E8" s="123" t="n">
        <v>11370</v>
      </c>
      <c r="F8" s="122" t="n">
        <v>4060</v>
      </c>
      <c r="G8" s="123" t="n">
        <v>2245</v>
      </c>
      <c r="H8" s="122" t="n">
        <v>1247</v>
      </c>
      <c r="I8" s="124"/>
      <c r="J8" s="124"/>
      <c r="K8" s="124"/>
      <c r="L8" s="124"/>
      <c r="M8" s="124"/>
      <c r="N8" s="124"/>
    </row>
    <row r="9" customFormat="false" ht="13.5" hidden="false" customHeight="false" outlineLevel="0" collapsed="false">
      <c r="A9" s="121" t="s">
        <v>6</v>
      </c>
      <c r="B9" s="122" t="n">
        <v>6719</v>
      </c>
      <c r="C9" s="122" t="n">
        <v>12746</v>
      </c>
      <c r="D9" s="123"/>
      <c r="E9" s="123" t="n">
        <v>6719</v>
      </c>
      <c r="F9" s="122" t="n">
        <v>3120</v>
      </c>
      <c r="G9" s="123" t="n">
        <v>1730</v>
      </c>
      <c r="H9" s="122" t="n">
        <v>1177</v>
      </c>
      <c r="I9" s="124"/>
      <c r="J9" s="124"/>
      <c r="K9" s="124"/>
      <c r="L9" s="124"/>
      <c r="M9" s="124"/>
      <c r="N9" s="124"/>
    </row>
    <row r="10" customFormat="false" ht="13.5" hidden="false" customHeight="false" outlineLevel="0" collapsed="false">
      <c r="A10" s="121" t="s">
        <v>7</v>
      </c>
      <c r="B10" s="122" t="n">
        <v>6374</v>
      </c>
      <c r="C10" s="122" t="n">
        <v>11064</v>
      </c>
      <c r="D10" s="123"/>
      <c r="E10" s="123" t="n">
        <v>6374</v>
      </c>
      <c r="F10" s="122" t="n">
        <v>2542</v>
      </c>
      <c r="G10" s="123" t="n">
        <v>1284</v>
      </c>
      <c r="H10" s="122" t="n">
        <v>864</v>
      </c>
      <c r="I10" s="124"/>
      <c r="J10" s="124"/>
      <c r="K10" s="124"/>
      <c r="L10" s="124"/>
      <c r="M10" s="124"/>
      <c r="N10" s="124"/>
    </row>
    <row r="11" s="129" customFormat="true" ht="14.25" hidden="false" customHeight="false" outlineLevel="0" collapsed="false">
      <c r="A11" s="125" t="s">
        <v>43</v>
      </c>
      <c r="B11" s="126" t="n">
        <v>44246</v>
      </c>
      <c r="C11" s="126" t="n">
        <v>76962</v>
      </c>
      <c r="D11" s="127"/>
      <c r="E11" s="127" t="n">
        <v>44246</v>
      </c>
      <c r="F11" s="126" t="n">
        <v>17106</v>
      </c>
      <c r="G11" s="127" t="n">
        <v>9106</v>
      </c>
      <c r="H11" s="126" t="n">
        <v>6504</v>
      </c>
      <c r="I11" s="128"/>
      <c r="J11" s="128"/>
      <c r="K11" s="128"/>
      <c r="L11" s="128"/>
    </row>
    <row r="12" s="129" customFormat="true" ht="14.25" hidden="false" customHeight="false" outlineLevel="0" collapsed="false">
      <c r="A12" s="130" t="s">
        <v>15</v>
      </c>
      <c r="B12" s="131" t="n">
        <v>1603709</v>
      </c>
      <c r="C12" s="131" t="n">
        <v>2932651</v>
      </c>
      <c r="D12" s="132"/>
      <c r="E12" s="132" t="n">
        <v>1603709</v>
      </c>
      <c r="F12" s="131" t="n">
        <v>696084</v>
      </c>
      <c r="G12" s="132" t="n">
        <v>399276</v>
      </c>
      <c r="H12" s="131" t="n">
        <v>233582</v>
      </c>
    </row>
    <row r="13" s="115" customFormat="true" ht="24" hidden="false" customHeight="true" outlineLevel="0" collapsed="false">
      <c r="A13" s="119"/>
      <c r="B13" s="145" t="s">
        <v>172</v>
      </c>
      <c r="C13" s="147" t="s">
        <v>174</v>
      </c>
      <c r="D13" s="147"/>
      <c r="E13" s="147"/>
      <c r="F13" s="147"/>
      <c r="G13" s="147"/>
      <c r="H13" s="147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</row>
    <row r="14" customFormat="false" ht="27" hidden="false" customHeight="false" outlineLevel="0" collapsed="false">
      <c r="A14" s="121" t="s">
        <v>3</v>
      </c>
      <c r="B14" s="122" t="n">
        <v>9171</v>
      </c>
      <c r="C14" s="122" t="n">
        <v>1140968</v>
      </c>
      <c r="D14" s="123"/>
      <c r="E14" s="123" t="n">
        <v>779844</v>
      </c>
      <c r="F14" s="122" t="n">
        <v>165795</v>
      </c>
      <c r="G14" s="123" t="n">
        <v>122803</v>
      </c>
      <c r="H14" s="123" t="n">
        <v>72526</v>
      </c>
      <c r="I14" s="124"/>
      <c r="J14" s="124"/>
      <c r="K14" s="124"/>
      <c r="L14" s="124"/>
      <c r="M14" s="124"/>
      <c r="N14" s="124"/>
    </row>
    <row r="15" customFormat="false" ht="13.5" hidden="false" customHeight="false" outlineLevel="0" collapsed="false">
      <c r="A15" s="121" t="s">
        <v>4</v>
      </c>
      <c r="B15" s="122" t="n">
        <v>10612</v>
      </c>
      <c r="C15" s="122" t="n">
        <v>1080663</v>
      </c>
      <c r="D15" s="123"/>
      <c r="E15" s="123" t="n">
        <v>744575</v>
      </c>
      <c r="F15" s="122" t="n">
        <v>170732</v>
      </c>
      <c r="G15" s="123" t="n">
        <v>101433</v>
      </c>
      <c r="H15" s="122" t="n">
        <v>63923</v>
      </c>
      <c r="I15" s="124"/>
      <c r="J15" s="124"/>
      <c r="K15" s="124"/>
      <c r="L15" s="124"/>
      <c r="M15" s="124"/>
      <c r="N15" s="124"/>
    </row>
    <row r="16" customFormat="false" ht="13.5" hidden="false" customHeight="false" outlineLevel="0" collapsed="false">
      <c r="A16" s="121" t="s">
        <v>5</v>
      </c>
      <c r="B16" s="122" t="n">
        <v>11370</v>
      </c>
      <c r="C16" s="122" t="n">
        <v>1310092</v>
      </c>
      <c r="D16" s="123"/>
      <c r="E16" s="123" t="n">
        <v>912148</v>
      </c>
      <c r="F16" s="122" t="n">
        <v>197033</v>
      </c>
      <c r="G16" s="123" t="n">
        <v>143360</v>
      </c>
      <c r="H16" s="122" t="n">
        <v>57551</v>
      </c>
      <c r="I16" s="124"/>
      <c r="J16" s="124"/>
      <c r="K16" s="124"/>
      <c r="L16" s="124"/>
      <c r="M16" s="124"/>
      <c r="N16" s="124"/>
    </row>
    <row r="17" customFormat="false" ht="13.5" hidden="false" customHeight="false" outlineLevel="0" collapsed="false">
      <c r="A17" s="121" t="s">
        <v>6</v>
      </c>
      <c r="B17" s="122" t="n">
        <v>6719</v>
      </c>
      <c r="C17" s="122" t="n">
        <v>980323</v>
      </c>
      <c r="D17" s="123"/>
      <c r="E17" s="123" t="n">
        <v>624660</v>
      </c>
      <c r="F17" s="122" t="n">
        <v>198164</v>
      </c>
      <c r="G17" s="123" t="n">
        <v>104645</v>
      </c>
      <c r="H17" s="122" t="n">
        <v>52854</v>
      </c>
      <c r="I17" s="124"/>
      <c r="J17" s="124"/>
      <c r="K17" s="124"/>
      <c r="L17" s="124"/>
      <c r="M17" s="124"/>
      <c r="N17" s="124"/>
    </row>
    <row r="18" customFormat="false" ht="13.5" hidden="false" customHeight="false" outlineLevel="0" collapsed="false">
      <c r="A18" s="121" t="s">
        <v>7</v>
      </c>
      <c r="B18" s="122" t="n">
        <v>6374</v>
      </c>
      <c r="C18" s="122" t="n">
        <v>726823</v>
      </c>
      <c r="D18" s="123"/>
      <c r="E18" s="123" t="n">
        <v>487560</v>
      </c>
      <c r="F18" s="122" t="n">
        <v>123354</v>
      </c>
      <c r="G18" s="123" t="n">
        <v>77490</v>
      </c>
      <c r="H18" s="122" t="n">
        <v>38419</v>
      </c>
      <c r="I18" s="124"/>
      <c r="J18" s="124"/>
      <c r="K18" s="124"/>
      <c r="L18" s="124"/>
      <c r="M18" s="124"/>
      <c r="N18" s="124"/>
    </row>
    <row r="19" s="129" customFormat="true" ht="14.25" hidden="false" customHeight="false" outlineLevel="0" collapsed="false">
      <c r="A19" s="125" t="s">
        <v>43</v>
      </c>
      <c r="B19" s="126" t="n">
        <v>44246</v>
      </c>
      <c r="C19" s="126" t="n">
        <v>5238869</v>
      </c>
      <c r="D19" s="127"/>
      <c r="E19" s="127" t="n">
        <v>3548787</v>
      </c>
      <c r="F19" s="126" t="n">
        <v>855078</v>
      </c>
      <c r="G19" s="127" t="n">
        <v>549731</v>
      </c>
      <c r="H19" s="126" t="n">
        <v>285273</v>
      </c>
      <c r="I19" s="128"/>
      <c r="J19" s="128"/>
      <c r="K19" s="128"/>
      <c r="L19" s="128"/>
    </row>
    <row r="20" s="129" customFormat="true" ht="14.25" hidden="false" customHeight="false" outlineLevel="0" collapsed="false">
      <c r="A20" s="130" t="s">
        <v>15</v>
      </c>
      <c r="B20" s="148" t="n">
        <v>1603709</v>
      </c>
      <c r="C20" s="131" t="n">
        <v>200904955</v>
      </c>
      <c r="D20" s="132"/>
      <c r="E20" s="132" t="n">
        <v>131516387</v>
      </c>
      <c r="F20" s="131" t="n">
        <v>32227264</v>
      </c>
      <c r="G20" s="132" t="n">
        <v>25224711</v>
      </c>
      <c r="H20" s="131" t="n">
        <v>11936593</v>
      </c>
    </row>
    <row r="21" s="115" customFormat="true" ht="29.45" hidden="false" customHeight="true" outlineLevel="0" collapsed="false">
      <c r="A21" s="119"/>
      <c r="B21" s="149" t="s">
        <v>175</v>
      </c>
      <c r="C21" s="147" t="s">
        <v>176</v>
      </c>
      <c r="D21" s="147"/>
      <c r="E21" s="147"/>
      <c r="F21" s="147"/>
      <c r="G21" s="147"/>
      <c r="H21" s="147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</row>
    <row r="22" customFormat="false" ht="27" hidden="false" customHeight="false" outlineLevel="0" collapsed="false">
      <c r="A22" s="121" t="s">
        <v>3</v>
      </c>
      <c r="B22" s="134" t="n">
        <f aca="false">C14/B14</f>
        <v>124.410424163123</v>
      </c>
      <c r="C22" s="134" t="n">
        <f aca="false">C14/C6</f>
        <v>71.2348130111756</v>
      </c>
      <c r="D22" s="134"/>
      <c r="E22" s="135" t="n">
        <f aca="false">E14/E6</f>
        <v>85.0336931632319</v>
      </c>
      <c r="F22" s="134" t="n">
        <f aca="false">F14/F6</f>
        <v>47.8899480069324</v>
      </c>
      <c r="G22" s="135" t="n">
        <f aca="false">G14/G6</f>
        <v>65.9522019334049</v>
      </c>
      <c r="H22" s="135" t="n">
        <f aca="false">H14/H6</f>
        <v>47.6517739816032</v>
      </c>
      <c r="I22" s="124"/>
      <c r="J22" s="124"/>
      <c r="K22" s="124"/>
      <c r="L22" s="124"/>
      <c r="M22" s="124"/>
      <c r="N22" s="124"/>
    </row>
    <row r="23" customFormat="false" ht="13.5" hidden="false" customHeight="false" outlineLevel="0" collapsed="false">
      <c r="A23" s="121" t="s">
        <v>4</v>
      </c>
      <c r="B23" s="134" t="n">
        <f aca="false">C15/B15</f>
        <v>101.834055785903</v>
      </c>
      <c r="C23" s="134" t="n">
        <f aca="false">C15/C7</f>
        <v>59.3347059792456</v>
      </c>
      <c r="D23" s="150"/>
      <c r="E23" s="135" t="n">
        <f aca="false">E15/E7</f>
        <v>70.1634941575575</v>
      </c>
      <c r="F23" s="134" t="n">
        <f aca="false">F15/F7</f>
        <v>43.5318714941356</v>
      </c>
      <c r="G23" s="135" t="n">
        <f aca="false">G15/G7</f>
        <v>51.0997481108312</v>
      </c>
      <c r="H23" s="134" t="n">
        <f aca="false">H15/H7</f>
        <v>37.7349468713105</v>
      </c>
      <c r="I23" s="124"/>
      <c r="J23" s="124"/>
      <c r="K23" s="124"/>
      <c r="L23" s="124"/>
      <c r="M23" s="124"/>
      <c r="N23" s="124"/>
    </row>
    <row r="24" customFormat="false" ht="13.5" hidden="false" customHeight="false" outlineLevel="0" collapsed="false">
      <c r="A24" s="121" t="s">
        <v>5</v>
      </c>
      <c r="B24" s="134" t="n">
        <f aca="false">C16/B16</f>
        <v>115.223570800352</v>
      </c>
      <c r="C24" s="134" t="n">
        <f aca="false">C16/C8</f>
        <v>69.2364443504915</v>
      </c>
      <c r="D24" s="150"/>
      <c r="E24" s="135" t="n">
        <f aca="false">E16/E8</f>
        <v>80.2240985048373</v>
      </c>
      <c r="F24" s="134" t="n">
        <f aca="false">F16/F8</f>
        <v>48.5302955665025</v>
      </c>
      <c r="G24" s="135" t="n">
        <f aca="false">G16/G8</f>
        <v>63.8574610244989</v>
      </c>
      <c r="H24" s="134" t="n">
        <f aca="false">H16/H8</f>
        <v>46.1515637530072</v>
      </c>
      <c r="I24" s="124"/>
      <c r="J24" s="124"/>
      <c r="K24" s="124"/>
      <c r="L24" s="124"/>
      <c r="M24" s="124"/>
      <c r="N24" s="124"/>
    </row>
    <row r="25" customFormat="false" ht="13.5" hidden="false" customHeight="false" outlineLevel="0" collapsed="false">
      <c r="A25" s="121" t="s">
        <v>6</v>
      </c>
      <c r="B25" s="134" t="n">
        <f aca="false">C17/B17</f>
        <v>145.903110581932</v>
      </c>
      <c r="C25" s="134" t="n">
        <f aca="false">C17/C9</f>
        <v>76.9122077514514</v>
      </c>
      <c r="D25" s="150"/>
      <c r="E25" s="135" t="n">
        <f aca="false">E17/E9</f>
        <v>92.9691918440244</v>
      </c>
      <c r="F25" s="134" t="n">
        <f aca="false">F17/F9</f>
        <v>63.5141025641026</v>
      </c>
      <c r="G25" s="135" t="n">
        <f aca="false">G17/G9</f>
        <v>60.4884393063584</v>
      </c>
      <c r="H25" s="134" t="n">
        <f aca="false">H17/H9</f>
        <v>44.9056924384027</v>
      </c>
      <c r="I25" s="124"/>
      <c r="J25" s="124"/>
      <c r="K25" s="124"/>
      <c r="L25" s="124"/>
      <c r="M25" s="124"/>
      <c r="N25" s="124"/>
    </row>
    <row r="26" customFormat="false" ht="13.5" hidden="false" customHeight="false" outlineLevel="0" collapsed="false">
      <c r="A26" s="121" t="s">
        <v>7</v>
      </c>
      <c r="B26" s="134" t="n">
        <f aca="false">C18/B18</f>
        <v>114.029337935362</v>
      </c>
      <c r="C26" s="134" t="n">
        <f aca="false">C18/C10</f>
        <v>65.6926066522054</v>
      </c>
      <c r="D26" s="150"/>
      <c r="E26" s="135" t="n">
        <f aca="false">E18/E10</f>
        <v>76.4919987449012</v>
      </c>
      <c r="F26" s="134" t="n">
        <f aca="false">F18/F10</f>
        <v>48.5263571990559</v>
      </c>
      <c r="G26" s="135" t="n">
        <f aca="false">G18/G10</f>
        <v>60.3504672897196</v>
      </c>
      <c r="H26" s="134" t="n">
        <f aca="false">H18/H10</f>
        <v>44.4664351851852</v>
      </c>
      <c r="I26" s="124"/>
      <c r="J26" s="124"/>
      <c r="K26" s="124"/>
      <c r="L26" s="124"/>
      <c r="M26" s="124"/>
      <c r="N26" s="124"/>
    </row>
    <row r="27" s="129" customFormat="true" ht="14.25" hidden="false" customHeight="false" outlineLevel="0" collapsed="false">
      <c r="A27" s="125" t="s">
        <v>43</v>
      </c>
      <c r="B27" s="136" t="n">
        <f aca="false">C19/B19</f>
        <v>118.403222890205</v>
      </c>
      <c r="C27" s="136" t="n">
        <f aca="false">C19/C11</f>
        <v>68.070853148307</v>
      </c>
      <c r="D27" s="127"/>
      <c r="E27" s="137" t="n">
        <f aca="false">E19/E11</f>
        <v>80.2058265153912</v>
      </c>
      <c r="F27" s="136" t="n">
        <f aca="false">F19/F11</f>
        <v>49.9870220975096</v>
      </c>
      <c r="G27" s="137" t="n">
        <f aca="false">G19/G11</f>
        <v>60.3701954755107</v>
      </c>
      <c r="H27" s="136" t="n">
        <f aca="false">H19/H11</f>
        <v>43.8611623616236</v>
      </c>
      <c r="I27" s="128"/>
      <c r="J27" s="128"/>
      <c r="K27" s="128"/>
      <c r="L27" s="128"/>
    </row>
    <row r="28" s="129" customFormat="true" ht="14.25" hidden="false" customHeight="false" outlineLevel="0" collapsed="false">
      <c r="A28" s="130" t="s">
        <v>15</v>
      </c>
      <c r="B28" s="138" t="n">
        <f aca="false">C20/B20</f>
        <v>125.275193317491</v>
      </c>
      <c r="C28" s="138" t="n">
        <f aca="false">C20/C12</f>
        <v>68.5062610586804</v>
      </c>
      <c r="D28" s="132"/>
      <c r="E28" s="139" t="n">
        <f aca="false">E20/E12</f>
        <v>82.0076379193482</v>
      </c>
      <c r="F28" s="138" t="n">
        <f aca="false">F20/F12</f>
        <v>46.2979525459571</v>
      </c>
      <c r="G28" s="139" t="n">
        <f aca="false">G20/G12</f>
        <v>63.1761262885823</v>
      </c>
      <c r="H28" s="138" t="n">
        <f aca="false">H20/H12</f>
        <v>51.1023666207156</v>
      </c>
    </row>
    <row r="29" s="129" customFormat="true" ht="6" hidden="false" customHeight="true" outlineLevel="0" collapsed="false">
      <c r="A29" s="140"/>
      <c r="B29" s="141"/>
      <c r="C29" s="141"/>
      <c r="D29" s="106"/>
      <c r="E29" s="142"/>
      <c r="F29" s="141"/>
      <c r="G29" s="142"/>
      <c r="H29" s="141"/>
    </row>
    <row r="30" customFormat="false" ht="13.5" hidden="false" customHeight="true" outlineLevel="0" collapsed="false">
      <c r="A30" s="143" t="s">
        <v>177</v>
      </c>
      <c r="B30" s="143"/>
      <c r="C30" s="143"/>
      <c r="D30" s="143"/>
      <c r="E30" s="143"/>
      <c r="F30" s="143"/>
      <c r="G30" s="143"/>
      <c r="H30" s="143"/>
      <c r="I30" s="144"/>
      <c r="J30" s="144"/>
      <c r="K30" s="144"/>
      <c r="L30" s="144"/>
    </row>
  </sheetData>
  <mergeCells count="14">
    <mergeCell ref="A1:H1"/>
    <mergeCell ref="A3:A4"/>
    <mergeCell ref="B3:B4"/>
    <mergeCell ref="C3:C4"/>
    <mergeCell ref="E3:H3"/>
    <mergeCell ref="I3:J3"/>
    <mergeCell ref="K3:L3"/>
    <mergeCell ref="M3:N3"/>
    <mergeCell ref="O3:P3"/>
    <mergeCell ref="Q3:R3"/>
    <mergeCell ref="C5:H5"/>
    <mergeCell ref="C13:H13"/>
    <mergeCell ref="C21:H21"/>
    <mergeCell ref="A30:H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9.13671875" defaultRowHeight="13.5" zeroHeight="false" outlineLevelRow="0" outlineLevelCol="0"/>
  <cols>
    <col collapsed="false" customWidth="true" hidden="false" outlineLevel="0" max="3" min="1" style="106" width="10.71"/>
    <col collapsed="false" customWidth="true" hidden="false" outlineLevel="0" max="4" min="4" style="106" width="0.85"/>
    <col collapsed="false" customWidth="true" hidden="false" outlineLevel="0" max="7" min="5" style="106" width="11.7"/>
    <col collapsed="false" customWidth="false" hidden="false" outlineLevel="0" max="10" min="8" style="106" width="9.14"/>
    <col collapsed="false" customWidth="true" hidden="false" outlineLevel="0" max="11" min="11" style="106" width="11.7"/>
    <col collapsed="false" customWidth="true" hidden="false" outlineLevel="0" max="12" min="12" style="106" width="10.99"/>
    <col collapsed="false" customWidth="false" hidden="false" outlineLevel="0" max="257" min="13" style="106" width="9.14"/>
  </cols>
  <sheetData>
    <row r="1" customFormat="false" ht="46.15" hidden="false" customHeight="true" outlineLevel="0" collapsed="false">
      <c r="A1" s="4" t="s">
        <v>178</v>
      </c>
      <c r="B1" s="4"/>
      <c r="C1" s="4"/>
      <c r="D1" s="4"/>
      <c r="E1" s="4"/>
      <c r="F1" s="4"/>
      <c r="G1" s="4"/>
      <c r="H1" s="107"/>
    </row>
    <row r="2" customFormat="fals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</row>
    <row r="3" s="115" customFormat="true" ht="20.45" hidden="false" customHeight="true" outlineLevel="0" collapsed="false">
      <c r="A3" s="109" t="s">
        <v>154</v>
      </c>
      <c r="B3" s="110" t="s">
        <v>179</v>
      </c>
      <c r="C3" s="110" t="s">
        <v>180</v>
      </c>
      <c r="D3" s="111"/>
      <c r="E3" s="112" t="s">
        <v>11</v>
      </c>
      <c r="F3" s="112"/>
      <c r="G3" s="112"/>
      <c r="H3" s="114"/>
      <c r="I3" s="114"/>
      <c r="J3" s="114"/>
      <c r="K3" s="114"/>
      <c r="L3" s="114"/>
      <c r="M3" s="114"/>
      <c r="N3" s="114"/>
      <c r="O3" s="114"/>
      <c r="P3" s="114"/>
    </row>
    <row r="4" s="115" customFormat="true" ht="40.5" hidden="false" customHeight="false" outlineLevel="0" collapsed="false">
      <c r="A4" s="109"/>
      <c r="B4" s="110"/>
      <c r="C4" s="110"/>
      <c r="D4" s="116"/>
      <c r="E4" s="116" t="s">
        <v>181</v>
      </c>
      <c r="F4" s="116" t="s">
        <v>182</v>
      </c>
      <c r="G4" s="116" t="s">
        <v>183</v>
      </c>
      <c r="H4" s="114"/>
      <c r="I4" s="114"/>
      <c r="J4" s="114"/>
      <c r="K4" s="114"/>
      <c r="L4" s="114"/>
      <c r="M4" s="114"/>
      <c r="N4" s="114"/>
      <c r="O4" s="114"/>
      <c r="P4" s="114"/>
    </row>
    <row r="5" s="115" customFormat="true" ht="25.15" hidden="false" customHeight="true" outlineLevel="0" collapsed="false">
      <c r="A5" s="119"/>
      <c r="B5" s="145" t="s">
        <v>172</v>
      </c>
      <c r="C5" s="146" t="s">
        <v>173</v>
      </c>
      <c r="D5" s="146"/>
      <c r="E5" s="146"/>
      <c r="F5" s="146"/>
      <c r="G5" s="146"/>
      <c r="H5" s="114"/>
      <c r="I5" s="114"/>
      <c r="J5" s="114"/>
      <c r="K5" s="114"/>
      <c r="L5" s="114"/>
      <c r="M5" s="114"/>
      <c r="N5" s="114"/>
      <c r="O5" s="114"/>
      <c r="P5" s="114"/>
    </row>
    <row r="6" customFormat="false" ht="27" hidden="false" customHeight="false" outlineLevel="0" collapsed="false">
      <c r="A6" s="121" t="s">
        <v>3</v>
      </c>
      <c r="B6" s="122" t="n">
        <v>520</v>
      </c>
      <c r="C6" s="122" t="n">
        <v>1630</v>
      </c>
      <c r="D6" s="123"/>
      <c r="E6" s="123" t="n">
        <v>624</v>
      </c>
      <c r="F6" s="123" t="n">
        <v>994</v>
      </c>
      <c r="G6" s="122" t="n">
        <v>12</v>
      </c>
      <c r="H6" s="124"/>
      <c r="I6" s="124"/>
      <c r="J6" s="124"/>
      <c r="K6" s="124"/>
    </row>
    <row r="7" customFormat="false" ht="13.5" hidden="false" customHeight="false" outlineLevel="0" collapsed="false">
      <c r="A7" s="121" t="s">
        <v>4</v>
      </c>
      <c r="B7" s="122" t="n">
        <v>656</v>
      </c>
      <c r="C7" s="122" t="n">
        <v>2965</v>
      </c>
      <c r="D7" s="123"/>
      <c r="E7" s="123" t="n">
        <v>964</v>
      </c>
      <c r="F7" s="123" t="n">
        <v>1824</v>
      </c>
      <c r="G7" s="122" t="n">
        <v>177</v>
      </c>
      <c r="H7" s="124"/>
      <c r="I7" s="124"/>
      <c r="J7" s="124"/>
      <c r="K7" s="124"/>
    </row>
    <row r="8" customFormat="false" ht="13.5" hidden="false" customHeight="false" outlineLevel="0" collapsed="false">
      <c r="A8" s="121" t="s">
        <v>5</v>
      </c>
      <c r="B8" s="122" t="n">
        <v>804</v>
      </c>
      <c r="C8" s="122" t="n">
        <v>2629</v>
      </c>
      <c r="D8" s="123"/>
      <c r="E8" s="123" t="n">
        <v>846</v>
      </c>
      <c r="F8" s="123" t="n">
        <v>1721</v>
      </c>
      <c r="G8" s="122" t="n">
        <v>62</v>
      </c>
      <c r="H8" s="124"/>
      <c r="I8" s="124"/>
      <c r="J8" s="124"/>
      <c r="K8" s="124"/>
    </row>
    <row r="9" customFormat="false" ht="13.5" hidden="false" customHeight="false" outlineLevel="0" collapsed="false">
      <c r="A9" s="121" t="s">
        <v>6</v>
      </c>
      <c r="B9" s="122" t="n">
        <v>773</v>
      </c>
      <c r="C9" s="122" t="n">
        <v>2835</v>
      </c>
      <c r="D9" s="123"/>
      <c r="E9" s="123" t="n">
        <v>633</v>
      </c>
      <c r="F9" s="123" t="n">
        <v>2179</v>
      </c>
      <c r="G9" s="122" t="n">
        <v>23</v>
      </c>
      <c r="H9" s="124"/>
      <c r="I9" s="124"/>
      <c r="J9" s="124"/>
      <c r="K9" s="124"/>
    </row>
    <row r="10" customFormat="false" ht="13.5" hidden="false" customHeight="false" outlineLevel="0" collapsed="false">
      <c r="A10" s="121" t="s">
        <v>7</v>
      </c>
      <c r="B10" s="122" t="n">
        <v>426</v>
      </c>
      <c r="C10" s="122" t="n">
        <v>1335</v>
      </c>
      <c r="D10" s="123"/>
      <c r="E10" s="123" t="n">
        <v>373</v>
      </c>
      <c r="F10" s="123" t="n">
        <v>928</v>
      </c>
      <c r="G10" s="122" t="n">
        <v>34</v>
      </c>
      <c r="H10" s="124"/>
      <c r="I10" s="124"/>
      <c r="J10" s="124"/>
      <c r="K10" s="124"/>
    </row>
    <row r="11" s="129" customFormat="true" ht="14.25" hidden="false" customHeight="false" outlineLevel="0" collapsed="false">
      <c r="A11" s="125" t="s">
        <v>43</v>
      </c>
      <c r="B11" s="126" t="n">
        <v>3179</v>
      </c>
      <c r="C11" s="126" t="n">
        <v>11394</v>
      </c>
      <c r="D11" s="127"/>
      <c r="E11" s="127" t="n">
        <v>3440</v>
      </c>
      <c r="F11" s="127" t="n">
        <v>7646</v>
      </c>
      <c r="G11" s="126" t="n">
        <v>308</v>
      </c>
      <c r="H11" s="128"/>
      <c r="I11" s="128"/>
    </row>
    <row r="12" s="129" customFormat="true" ht="14.25" hidden="false" customHeight="false" outlineLevel="0" collapsed="false">
      <c r="A12" s="130" t="s">
        <v>15</v>
      </c>
      <c r="B12" s="131" t="n">
        <v>221671</v>
      </c>
      <c r="C12" s="131" t="n">
        <v>938103</v>
      </c>
      <c r="D12" s="132"/>
      <c r="E12" s="132" t="n">
        <v>163145</v>
      </c>
      <c r="F12" s="132" t="n">
        <v>695557</v>
      </c>
      <c r="G12" s="131" t="n">
        <v>79401</v>
      </c>
    </row>
    <row r="13" s="115" customFormat="true" ht="24.6" hidden="false" customHeight="true" outlineLevel="0" collapsed="false">
      <c r="A13" s="119"/>
      <c r="B13" s="145" t="s">
        <v>172</v>
      </c>
      <c r="C13" s="147" t="s">
        <v>174</v>
      </c>
      <c r="D13" s="147"/>
      <c r="E13" s="147"/>
      <c r="F13" s="147"/>
      <c r="G13" s="147"/>
      <c r="H13" s="114"/>
      <c r="I13" s="114"/>
      <c r="J13" s="114"/>
      <c r="K13" s="114"/>
      <c r="L13" s="114"/>
      <c r="M13" s="114"/>
      <c r="N13" s="114"/>
      <c r="O13" s="114"/>
      <c r="P13" s="114"/>
    </row>
    <row r="14" customFormat="false" ht="27" hidden="false" customHeight="false" outlineLevel="0" collapsed="false">
      <c r="A14" s="121" t="s">
        <v>3</v>
      </c>
      <c r="B14" s="122" t="n">
        <v>520</v>
      </c>
      <c r="C14" s="122" t="n">
        <v>116327</v>
      </c>
      <c r="D14" s="123"/>
      <c r="E14" s="123" t="n">
        <v>81428</v>
      </c>
      <c r="F14" s="123" t="n">
        <v>34508</v>
      </c>
      <c r="G14" s="123" t="n">
        <v>391</v>
      </c>
      <c r="H14" s="124"/>
      <c r="I14" s="124"/>
      <c r="J14" s="124"/>
      <c r="K14" s="124"/>
    </row>
    <row r="15" customFormat="false" ht="13.5" hidden="false" customHeight="false" outlineLevel="0" collapsed="false">
      <c r="A15" s="121" t="s">
        <v>4</v>
      </c>
      <c r="B15" s="122" t="n">
        <v>656</v>
      </c>
      <c r="C15" s="122" t="n">
        <v>172646</v>
      </c>
      <c r="D15" s="123"/>
      <c r="E15" s="123" t="n">
        <v>123062</v>
      </c>
      <c r="F15" s="123" t="n">
        <v>48554</v>
      </c>
      <c r="G15" s="122" t="n">
        <v>1030</v>
      </c>
      <c r="H15" s="124"/>
      <c r="I15" s="124"/>
      <c r="J15" s="124"/>
      <c r="K15" s="124"/>
    </row>
    <row r="16" customFormat="false" ht="13.5" hidden="false" customHeight="false" outlineLevel="0" collapsed="false">
      <c r="A16" s="121" t="s">
        <v>5</v>
      </c>
      <c r="B16" s="122" t="n">
        <v>804</v>
      </c>
      <c r="C16" s="122" t="n">
        <v>159907</v>
      </c>
      <c r="D16" s="123"/>
      <c r="E16" s="123" t="n">
        <v>102344</v>
      </c>
      <c r="F16" s="123" t="n">
        <v>55976</v>
      </c>
      <c r="G16" s="122" t="n">
        <v>1587</v>
      </c>
      <c r="H16" s="124"/>
      <c r="I16" s="124"/>
      <c r="J16" s="124"/>
      <c r="K16" s="124"/>
    </row>
    <row r="17" customFormat="false" ht="13.5" hidden="false" customHeight="false" outlineLevel="0" collapsed="false">
      <c r="A17" s="121" t="s">
        <v>6</v>
      </c>
      <c r="B17" s="122" t="n">
        <v>773</v>
      </c>
      <c r="C17" s="122" t="n">
        <v>148428</v>
      </c>
      <c r="D17" s="123"/>
      <c r="E17" s="123" t="n">
        <v>91871</v>
      </c>
      <c r="F17" s="123" t="n">
        <v>56143</v>
      </c>
      <c r="G17" s="122" t="n">
        <v>414</v>
      </c>
      <c r="H17" s="124"/>
      <c r="I17" s="124"/>
      <c r="J17" s="124"/>
      <c r="K17" s="124"/>
    </row>
    <row r="18" customFormat="false" ht="13.5" hidden="false" customHeight="false" outlineLevel="0" collapsed="false">
      <c r="A18" s="121" t="s">
        <v>7</v>
      </c>
      <c r="B18" s="122" t="n">
        <v>426</v>
      </c>
      <c r="C18" s="122" t="n">
        <v>82867</v>
      </c>
      <c r="D18" s="123"/>
      <c r="E18" s="123" t="n">
        <v>51494</v>
      </c>
      <c r="F18" s="123" t="n">
        <v>30989</v>
      </c>
      <c r="G18" s="122" t="n">
        <v>384</v>
      </c>
      <c r="H18" s="124"/>
      <c r="I18" s="124"/>
      <c r="J18" s="124"/>
      <c r="K18" s="124"/>
    </row>
    <row r="19" s="129" customFormat="true" ht="14.25" hidden="false" customHeight="false" outlineLevel="0" collapsed="false">
      <c r="A19" s="125" t="s">
        <v>43</v>
      </c>
      <c r="B19" s="126" t="n">
        <v>3179</v>
      </c>
      <c r="C19" s="126" t="n">
        <v>680175</v>
      </c>
      <c r="D19" s="127"/>
      <c r="E19" s="127" t="n">
        <v>450199</v>
      </c>
      <c r="F19" s="127" t="n">
        <v>226170</v>
      </c>
      <c r="G19" s="126" t="n">
        <v>3806</v>
      </c>
      <c r="H19" s="128"/>
      <c r="I19" s="128"/>
    </row>
    <row r="20" s="129" customFormat="true" ht="14.25" hidden="false" customHeight="false" outlineLevel="0" collapsed="false">
      <c r="A20" s="130" t="s">
        <v>15</v>
      </c>
      <c r="B20" s="148" t="n">
        <v>221671</v>
      </c>
      <c r="C20" s="131" t="n">
        <v>49901085</v>
      </c>
      <c r="D20" s="132"/>
      <c r="E20" s="132" t="n">
        <v>22949684</v>
      </c>
      <c r="F20" s="132" t="n">
        <v>25764005</v>
      </c>
      <c r="G20" s="131" t="n">
        <v>1187396</v>
      </c>
    </row>
    <row r="21" s="115" customFormat="true" ht="36" hidden="false" customHeight="true" outlineLevel="0" collapsed="false">
      <c r="A21" s="119"/>
      <c r="B21" s="149" t="s">
        <v>175</v>
      </c>
      <c r="C21" s="147" t="s">
        <v>176</v>
      </c>
      <c r="D21" s="147"/>
      <c r="E21" s="147"/>
      <c r="F21" s="147"/>
      <c r="G21" s="147"/>
      <c r="H21" s="114"/>
      <c r="I21" s="114"/>
      <c r="J21" s="114"/>
      <c r="K21" s="114"/>
      <c r="L21" s="114"/>
      <c r="M21" s="114"/>
      <c r="N21" s="114"/>
      <c r="O21" s="114"/>
      <c r="P21" s="114"/>
    </row>
    <row r="22" customFormat="false" ht="27" hidden="false" customHeight="false" outlineLevel="0" collapsed="false">
      <c r="A22" s="121" t="s">
        <v>3</v>
      </c>
      <c r="B22" s="134" t="n">
        <f aca="false">C14/B14</f>
        <v>223.705769230769</v>
      </c>
      <c r="C22" s="134" t="n">
        <f aca="false">C14/C6</f>
        <v>71.3662576687117</v>
      </c>
      <c r="D22" s="134"/>
      <c r="E22" s="135" t="n">
        <f aca="false">E14/E6</f>
        <v>130.49358974359</v>
      </c>
      <c r="F22" s="135" t="n">
        <f aca="false">F14/F6</f>
        <v>34.7162977867203</v>
      </c>
      <c r="G22" s="135" t="n">
        <f aca="false">G14/G6</f>
        <v>32.5833333333333</v>
      </c>
      <c r="H22" s="124"/>
      <c r="I22" s="124"/>
      <c r="J22" s="124"/>
      <c r="K22" s="124"/>
    </row>
    <row r="23" customFormat="false" ht="13.5" hidden="false" customHeight="false" outlineLevel="0" collapsed="false">
      <c r="A23" s="121" t="s">
        <v>4</v>
      </c>
      <c r="B23" s="134" t="n">
        <f aca="false">C15/B15</f>
        <v>263.179878048781</v>
      </c>
      <c r="C23" s="134" t="n">
        <f aca="false">C15/C7</f>
        <v>58.2279932546374</v>
      </c>
      <c r="D23" s="150"/>
      <c r="E23" s="135" t="n">
        <f aca="false">E15/E7</f>
        <v>127.657676348548</v>
      </c>
      <c r="F23" s="135" t="n">
        <f aca="false">F15/F7</f>
        <v>26.6195175438597</v>
      </c>
      <c r="G23" s="134" t="n">
        <f aca="false">G15/G7</f>
        <v>5.81920903954802</v>
      </c>
      <c r="H23" s="124"/>
      <c r="I23" s="124"/>
      <c r="J23" s="124"/>
      <c r="K23" s="124"/>
    </row>
    <row r="24" customFormat="false" ht="13.5" hidden="false" customHeight="false" outlineLevel="0" collapsed="false">
      <c r="A24" s="121" t="s">
        <v>5</v>
      </c>
      <c r="B24" s="134" t="n">
        <f aca="false">C16/B16</f>
        <v>198.889303482587</v>
      </c>
      <c r="C24" s="134" t="n">
        <f aca="false">C16/C8</f>
        <v>60.8242677824268</v>
      </c>
      <c r="D24" s="150"/>
      <c r="E24" s="135" t="n">
        <f aca="false">E16/E8</f>
        <v>120.973995271868</v>
      </c>
      <c r="F24" s="135" t="n">
        <f aca="false">F16/F8</f>
        <v>32.5252760023242</v>
      </c>
      <c r="G24" s="134" t="n">
        <f aca="false">G16/G8</f>
        <v>25.5967741935484</v>
      </c>
      <c r="H24" s="124"/>
      <c r="I24" s="124"/>
      <c r="J24" s="124"/>
      <c r="K24" s="124"/>
    </row>
    <row r="25" customFormat="false" ht="13.5" hidden="false" customHeight="false" outlineLevel="0" collapsed="false">
      <c r="A25" s="121" t="s">
        <v>6</v>
      </c>
      <c r="B25" s="134" t="n">
        <f aca="false">C17/B17</f>
        <v>192.01552393273</v>
      </c>
      <c r="C25" s="134" t="n">
        <f aca="false">C17/C9</f>
        <v>52.3555555555556</v>
      </c>
      <c r="D25" s="150"/>
      <c r="E25" s="135" t="n">
        <f aca="false">E17/E9</f>
        <v>145.135860979463</v>
      </c>
      <c r="F25" s="135" t="n">
        <f aca="false">F17/F9</f>
        <v>25.7654887563102</v>
      </c>
      <c r="G25" s="134" t="n">
        <f aca="false">G17/G9</f>
        <v>18</v>
      </c>
      <c r="H25" s="124"/>
      <c r="I25" s="124"/>
      <c r="J25" s="124"/>
      <c r="K25" s="124"/>
    </row>
    <row r="26" customFormat="false" ht="13.5" hidden="false" customHeight="false" outlineLevel="0" collapsed="false">
      <c r="A26" s="121" t="s">
        <v>7</v>
      </c>
      <c r="B26" s="134" t="n">
        <f aca="false">C18/B18</f>
        <v>194.523474178404</v>
      </c>
      <c r="C26" s="134" t="n">
        <f aca="false">C18/C10</f>
        <v>62.07265917603</v>
      </c>
      <c r="D26" s="150"/>
      <c r="E26" s="135" t="n">
        <f aca="false">E18/E10</f>
        <v>138.053619302949</v>
      </c>
      <c r="F26" s="135" t="n">
        <f aca="false">F18/F10</f>
        <v>33.3933189655172</v>
      </c>
      <c r="G26" s="134" t="n">
        <f aca="false">G18/G10</f>
        <v>11.2941176470588</v>
      </c>
      <c r="H26" s="124"/>
      <c r="I26" s="124"/>
      <c r="J26" s="124"/>
      <c r="K26" s="124"/>
    </row>
    <row r="27" s="129" customFormat="true" ht="14.25" hidden="false" customHeight="false" outlineLevel="0" collapsed="false">
      <c r="A27" s="125" t="s">
        <v>43</v>
      </c>
      <c r="B27" s="136" t="n">
        <f aca="false">C19/B19</f>
        <v>213.958792072979</v>
      </c>
      <c r="C27" s="136" t="n">
        <f aca="false">C19/C11</f>
        <v>59.6958925750395</v>
      </c>
      <c r="D27" s="127"/>
      <c r="E27" s="137" t="n">
        <f aca="false">E19/E11</f>
        <v>130.871802325581</v>
      </c>
      <c r="F27" s="137" t="n">
        <f aca="false">F19/F11</f>
        <v>29.5801726392885</v>
      </c>
      <c r="G27" s="136" t="n">
        <f aca="false">G19/G11</f>
        <v>12.3571428571429</v>
      </c>
      <c r="H27" s="128"/>
      <c r="I27" s="128"/>
    </row>
    <row r="28" s="129" customFormat="true" ht="14.25" hidden="false" customHeight="false" outlineLevel="0" collapsed="false">
      <c r="A28" s="130" t="s">
        <v>15</v>
      </c>
      <c r="B28" s="138" t="n">
        <f aca="false">C20/B20</f>
        <v>225.113275981071</v>
      </c>
      <c r="C28" s="138" t="n">
        <f aca="false">C20/C12</f>
        <v>53.1936098701315</v>
      </c>
      <c r="D28" s="132"/>
      <c r="E28" s="139" t="n">
        <f aca="false">E20/E12</f>
        <v>140.670471053357</v>
      </c>
      <c r="F28" s="139" t="n">
        <f aca="false">F20/F12</f>
        <v>37.0408248353478</v>
      </c>
      <c r="G28" s="138" t="n">
        <f aca="false">G20/G12</f>
        <v>14.9544212289518</v>
      </c>
    </row>
    <row r="29" s="129" customFormat="true" ht="6" hidden="false" customHeight="true" outlineLevel="0" collapsed="false">
      <c r="A29" s="140"/>
      <c r="B29" s="141"/>
      <c r="C29" s="141"/>
      <c r="D29" s="106"/>
      <c r="E29" s="142"/>
      <c r="F29" s="142"/>
      <c r="G29" s="141"/>
    </row>
    <row r="30" customFormat="false" ht="13.15" hidden="false" customHeight="true" outlineLevel="0" collapsed="false">
      <c r="A30" s="143" t="s">
        <v>177</v>
      </c>
      <c r="B30" s="143"/>
      <c r="C30" s="143"/>
      <c r="D30" s="143"/>
      <c r="E30" s="143"/>
      <c r="F30" s="143"/>
      <c r="G30" s="143"/>
      <c r="H30" s="144"/>
      <c r="I30" s="144"/>
    </row>
  </sheetData>
  <mergeCells count="13">
    <mergeCell ref="A1:G1"/>
    <mergeCell ref="A3:A4"/>
    <mergeCell ref="B3:B4"/>
    <mergeCell ref="C3:C4"/>
    <mergeCell ref="E3:G3"/>
    <mergeCell ref="H3:I3"/>
    <mergeCell ref="J3:K3"/>
    <mergeCell ref="L3:M3"/>
    <mergeCell ref="N3:O3"/>
    <mergeCell ref="C5:G5"/>
    <mergeCell ref="C13:G13"/>
    <mergeCell ref="C21:G21"/>
    <mergeCell ref="A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3" activeCellId="0" sqref="F3: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32.28"/>
    <col collapsed="false" customWidth="true" hidden="false" outlineLevel="0" max="7" min="2" style="106" width="10.71"/>
    <col collapsed="false" customWidth="false" hidden="false" outlineLevel="0" max="257" min="8" style="106" width="9.14"/>
  </cols>
  <sheetData>
    <row r="1" customFormat="false" ht="30.75" hidden="false" customHeight="true" outlineLevel="0" collapsed="false">
      <c r="A1" s="4" t="s">
        <v>184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/>
    <row r="3" s="151" customFormat="true" ht="23.25" hidden="false" customHeight="true" outlineLevel="0" collapsed="false">
      <c r="A3" s="109" t="s">
        <v>185</v>
      </c>
      <c r="B3" s="112" t="s">
        <v>92</v>
      </c>
      <c r="C3" s="112"/>
      <c r="D3" s="112" t="n">
        <v>2000</v>
      </c>
      <c r="E3" s="112"/>
      <c r="F3" s="112" t="s">
        <v>186</v>
      </c>
      <c r="G3" s="112"/>
    </row>
    <row r="4" customFormat="false" ht="27" hidden="false" customHeight="false" outlineLevel="0" collapsed="false">
      <c r="A4" s="109"/>
      <c r="B4" s="152" t="s">
        <v>82</v>
      </c>
      <c r="C4" s="153" t="s">
        <v>187</v>
      </c>
      <c r="D4" s="152" t="s">
        <v>82</v>
      </c>
      <c r="E4" s="153" t="s">
        <v>187</v>
      </c>
      <c r="F4" s="152" t="s">
        <v>82</v>
      </c>
      <c r="G4" s="153" t="s">
        <v>187</v>
      </c>
    </row>
    <row r="5" customFormat="false" ht="13.5" hidden="false" customHeight="false" outlineLevel="0" collapsed="false">
      <c r="A5" s="109"/>
      <c r="B5" s="154" t="s">
        <v>188</v>
      </c>
      <c r="C5" s="154"/>
      <c r="D5" s="154" t="s">
        <v>188</v>
      </c>
      <c r="E5" s="154"/>
      <c r="F5" s="154" t="s">
        <v>189</v>
      </c>
      <c r="G5" s="154"/>
    </row>
    <row r="6" customFormat="false" ht="13.5" hidden="false" customHeight="false" outlineLevel="0" collapsed="false">
      <c r="B6" s="155" t="s">
        <v>43</v>
      </c>
      <c r="C6" s="155"/>
      <c r="D6" s="155"/>
      <c r="E6" s="155"/>
      <c r="F6" s="155"/>
      <c r="G6" s="155"/>
    </row>
    <row r="7" customFormat="false" ht="13.5" hidden="false" customHeight="false" outlineLevel="0" collapsed="false">
      <c r="A7" s="156" t="s">
        <v>9</v>
      </c>
      <c r="B7" s="157" t="n">
        <v>44246</v>
      </c>
      <c r="C7" s="157" t="n">
        <v>5238869</v>
      </c>
      <c r="D7" s="157" t="n">
        <v>60132</v>
      </c>
      <c r="E7" s="157" t="n">
        <v>7990340</v>
      </c>
      <c r="F7" s="158" t="n">
        <f aca="false">B7/D7*100-100</f>
        <v>-26.418545865762</v>
      </c>
      <c r="G7" s="158" t="n">
        <f aca="false">C7/E7*100-100</f>
        <v>-34.4349677235262</v>
      </c>
    </row>
    <row r="8" customFormat="false" ht="13.5" hidden="false" customHeight="false" outlineLevel="0" collapsed="false">
      <c r="A8" s="150" t="s">
        <v>168</v>
      </c>
      <c r="B8" s="123" t="n">
        <v>44246</v>
      </c>
      <c r="C8" s="123" t="n">
        <v>3548787</v>
      </c>
      <c r="D8" s="123" t="n">
        <v>60132</v>
      </c>
      <c r="E8" s="123" t="n">
        <v>5098453</v>
      </c>
      <c r="F8" s="159" t="n">
        <f aca="false">B8/D8*100-100</f>
        <v>-26.418545865762</v>
      </c>
      <c r="G8" s="159" t="n">
        <f aca="false">C8/E8*100-100</f>
        <v>-30.3948276075115</v>
      </c>
    </row>
    <row r="9" customFormat="false" ht="13.5" hidden="false" customHeight="false" outlineLevel="0" collapsed="false">
      <c r="A9" s="150" t="s">
        <v>190</v>
      </c>
      <c r="B9" s="123" t="n">
        <v>17106</v>
      </c>
      <c r="C9" s="123" t="n">
        <v>855078</v>
      </c>
      <c r="D9" s="123" t="n">
        <v>27948</v>
      </c>
      <c r="E9" s="123" t="n">
        <v>1711061</v>
      </c>
      <c r="F9" s="159" t="n">
        <f aca="false">B9/D9*100-100</f>
        <v>-38.7934735938171</v>
      </c>
      <c r="G9" s="159" t="n">
        <f aca="false">C9/E9*100-100</f>
        <v>-50.0264455796725</v>
      </c>
    </row>
    <row r="10" customFormat="false" ht="13.5" hidden="false" customHeight="false" outlineLevel="0" collapsed="false">
      <c r="A10" s="150" t="s">
        <v>191</v>
      </c>
      <c r="B10" s="123" t="n">
        <v>10958</v>
      </c>
      <c r="C10" s="123" t="n">
        <v>835004</v>
      </c>
      <c r="D10" s="123" t="n">
        <v>13951</v>
      </c>
      <c r="E10" s="123" t="n">
        <v>1180826</v>
      </c>
      <c r="F10" s="159" t="n">
        <f aca="false">B10/D10*100-100</f>
        <v>-21.4536592358971</v>
      </c>
      <c r="G10" s="159" t="n">
        <f aca="false">C10/E10*100-100</f>
        <v>-29.2864486384954</v>
      </c>
    </row>
    <row r="11" customFormat="false" ht="13.5" hidden="false" customHeight="false" outlineLevel="0" collapsed="false">
      <c r="A11" s="156" t="s">
        <v>10</v>
      </c>
      <c r="B11" s="157" t="n">
        <v>3179</v>
      </c>
      <c r="C11" s="157" t="n">
        <v>680175</v>
      </c>
      <c r="D11" s="157" t="n">
        <v>3216</v>
      </c>
      <c r="E11" s="157" t="n">
        <v>687608</v>
      </c>
      <c r="F11" s="158" t="n">
        <f aca="false">B11/D11*100-100</f>
        <v>-1.15049751243781</v>
      </c>
      <c r="G11" s="158" t="n">
        <f aca="false">C11/E11*100-100</f>
        <v>-1.0809938220614</v>
      </c>
    </row>
    <row r="12" customFormat="false" ht="13.5" hidden="false" customHeight="false" outlineLevel="0" collapsed="false">
      <c r="A12" s="160" t="s">
        <v>192</v>
      </c>
      <c r="B12" s="123" t="n">
        <v>594</v>
      </c>
      <c r="C12" s="123" t="n">
        <v>243578</v>
      </c>
      <c r="D12" s="123" t="n">
        <v>970</v>
      </c>
      <c r="E12" s="123" t="n">
        <v>304646</v>
      </c>
      <c r="F12" s="159" t="n">
        <f aca="false">B12/D12*100-100</f>
        <v>-38.7628865979381</v>
      </c>
      <c r="G12" s="159" t="n">
        <f aca="false">C12/E12*100-100</f>
        <v>-20.0455610774473</v>
      </c>
    </row>
    <row r="13" customFormat="false" ht="13.5" hidden="false" customHeight="false" outlineLevel="0" collapsed="false">
      <c r="A13" s="160" t="s">
        <v>193</v>
      </c>
      <c r="B13" s="123" t="n">
        <v>2918</v>
      </c>
      <c r="C13" s="123" t="n">
        <v>436597</v>
      </c>
      <c r="D13" s="123" t="n">
        <v>2593</v>
      </c>
      <c r="E13" s="123" t="n">
        <v>382962</v>
      </c>
      <c r="F13" s="159" t="n">
        <f aca="false">B13/D13*100-100</f>
        <v>12.5337446972619</v>
      </c>
      <c r="G13" s="159" t="n">
        <f aca="false">C13/E13*100-100</f>
        <v>14.0053060094735</v>
      </c>
    </row>
    <row r="14" customFormat="false" ht="14.25" hidden="false" customHeight="false" outlineLevel="0" collapsed="false">
      <c r="A14" s="161" t="s">
        <v>194</v>
      </c>
      <c r="B14" s="162" t="n">
        <v>44866</v>
      </c>
      <c r="C14" s="162" t="n">
        <f aca="false">SUM(C7,C11)</f>
        <v>5919044</v>
      </c>
      <c r="D14" s="162" t="n">
        <v>60707</v>
      </c>
      <c r="E14" s="162" t="n">
        <f aca="false">SUM(E7,E11)</f>
        <v>8677948</v>
      </c>
      <c r="F14" s="163" t="n">
        <f aca="false">B14/D14*100-100</f>
        <v>-26.0941901263446</v>
      </c>
      <c r="G14" s="163" t="n">
        <f aca="false">C14/E14*100-100</f>
        <v>-31.7921241288839</v>
      </c>
    </row>
    <row r="15" customFormat="false" ht="14.25" hidden="false" customHeight="false" outlineLevel="0" collapsed="false">
      <c r="B15" s="155" t="s">
        <v>3</v>
      </c>
      <c r="C15" s="155"/>
      <c r="D15" s="155"/>
      <c r="E15" s="155"/>
      <c r="F15" s="155"/>
      <c r="G15" s="155"/>
    </row>
    <row r="16" customFormat="false" ht="13.5" hidden="false" customHeight="false" outlineLevel="0" collapsed="false">
      <c r="A16" s="156" t="s">
        <v>9</v>
      </c>
      <c r="B16" s="164" t="n">
        <v>9171</v>
      </c>
      <c r="C16" s="164" t="n">
        <v>1140968</v>
      </c>
      <c r="D16" s="157" t="n">
        <v>12769</v>
      </c>
      <c r="E16" s="157" t="n">
        <v>1537228</v>
      </c>
      <c r="F16" s="158" t="n">
        <f aca="false">B16/D16*100-100</f>
        <v>-28.1776176677892</v>
      </c>
      <c r="G16" s="158" t="n">
        <f aca="false">C16/E16*100-100</f>
        <v>-25.7775684543867</v>
      </c>
    </row>
    <row r="17" customFormat="false" ht="13.5" hidden="false" customHeight="false" outlineLevel="0" collapsed="false">
      <c r="A17" s="150" t="s">
        <v>168</v>
      </c>
      <c r="B17" s="123" t="n">
        <v>9171</v>
      </c>
      <c r="C17" s="123" t="n">
        <v>779844</v>
      </c>
      <c r="D17" s="123" t="n">
        <v>12769</v>
      </c>
      <c r="E17" s="123" t="n">
        <v>1008645</v>
      </c>
      <c r="F17" s="159" t="n">
        <f aca="false">B17/D17*100-100</f>
        <v>-28.1776176677892</v>
      </c>
      <c r="G17" s="159" t="n">
        <f aca="false">C17/E17*100-100</f>
        <v>-22.6839968472555</v>
      </c>
    </row>
    <row r="18" customFormat="false" ht="13.5" hidden="false" customHeight="false" outlineLevel="0" collapsed="false">
      <c r="A18" s="150" t="s">
        <v>190</v>
      </c>
      <c r="B18" s="123" t="n">
        <v>3462</v>
      </c>
      <c r="C18" s="123" t="n">
        <v>165795</v>
      </c>
      <c r="D18" s="123" t="n">
        <v>5817</v>
      </c>
      <c r="E18" s="123" t="n">
        <v>279021</v>
      </c>
      <c r="F18" s="159" t="n">
        <f aca="false">B18/D18*100-100</f>
        <v>-40.4847859721506</v>
      </c>
      <c r="G18" s="159" t="n">
        <f aca="false">C18/E18*100-100</f>
        <v>-40.5797413097939</v>
      </c>
    </row>
    <row r="19" customFormat="false" ht="13.5" hidden="false" customHeight="false" outlineLevel="0" collapsed="false">
      <c r="A19" s="150" t="s">
        <v>191</v>
      </c>
      <c r="B19" s="122" t="n">
        <v>2405</v>
      </c>
      <c r="C19" s="122" t="n">
        <v>195329</v>
      </c>
      <c r="D19" s="123" t="n">
        <v>3206</v>
      </c>
      <c r="E19" s="123" t="n">
        <v>249562</v>
      </c>
      <c r="F19" s="159" t="n">
        <f aca="false">B19/D19*100-100</f>
        <v>-24.9844042420462</v>
      </c>
      <c r="G19" s="159" t="n">
        <f aca="false">C19/E19*100-100</f>
        <v>-21.73127319063</v>
      </c>
    </row>
    <row r="20" customFormat="false" ht="13.5" hidden="false" customHeight="false" outlineLevel="0" collapsed="false">
      <c r="A20" s="156" t="s">
        <v>10</v>
      </c>
      <c r="B20" s="164" t="n">
        <v>520</v>
      </c>
      <c r="C20" s="164" t="n">
        <v>116327</v>
      </c>
      <c r="D20" s="157" t="n">
        <v>525</v>
      </c>
      <c r="E20" s="157" t="n">
        <v>129998</v>
      </c>
      <c r="F20" s="158" t="n">
        <f aca="false">B20/D20*100-100</f>
        <v>-0.952380952380949</v>
      </c>
      <c r="G20" s="158" t="n">
        <f aca="false">C20/E20*100-100</f>
        <v>-10.5163156356252</v>
      </c>
    </row>
    <row r="21" customFormat="false" ht="13.5" hidden="false" customHeight="false" outlineLevel="0" collapsed="false">
      <c r="A21" s="160" t="s">
        <v>192</v>
      </c>
      <c r="B21" s="123" t="n">
        <v>110</v>
      </c>
      <c r="C21" s="123" t="n">
        <v>45561</v>
      </c>
      <c r="D21" s="123" t="n">
        <v>199</v>
      </c>
      <c r="E21" s="123" t="n">
        <v>53252</v>
      </c>
      <c r="F21" s="159" t="n">
        <f aca="false">B21/D21*100-100</f>
        <v>-44.7236180904523</v>
      </c>
      <c r="G21" s="159" t="n">
        <f aca="false">C21/E21*100-100</f>
        <v>-14.442650041313</v>
      </c>
    </row>
    <row r="22" customFormat="false" ht="13.5" hidden="false" customHeight="false" outlineLevel="0" collapsed="false">
      <c r="A22" s="160" t="s">
        <v>193</v>
      </c>
      <c r="B22" s="122" t="n">
        <v>467</v>
      </c>
      <c r="C22" s="122" t="n">
        <v>70766</v>
      </c>
      <c r="D22" s="122" t="n">
        <v>398</v>
      </c>
      <c r="E22" s="122" t="n">
        <v>76746</v>
      </c>
      <c r="F22" s="159" t="n">
        <f aca="false">B22/D22*100-100</f>
        <v>17.3366834170854</v>
      </c>
      <c r="G22" s="159" t="n">
        <f aca="false">C22/E22*100-100</f>
        <v>-7.79193703906392</v>
      </c>
    </row>
    <row r="23" customFormat="false" ht="14.25" hidden="false" customHeight="false" outlineLevel="0" collapsed="false">
      <c r="A23" s="161" t="s">
        <v>194</v>
      </c>
      <c r="B23" s="162" t="n">
        <v>9293</v>
      </c>
      <c r="C23" s="162" t="n">
        <v>1257295</v>
      </c>
      <c r="D23" s="162" t="n">
        <v>12882</v>
      </c>
      <c r="E23" s="162" t="n">
        <v>1667226</v>
      </c>
      <c r="F23" s="163" t="n">
        <f aca="false">B23/D23*100-100</f>
        <v>-27.8605806551778</v>
      </c>
      <c r="G23" s="163" t="n">
        <f aca="false">C23/E23*100-100</f>
        <v>-24.5876083986214</v>
      </c>
    </row>
    <row r="24" customFormat="false" ht="14.25" hidden="false" customHeight="false" outlineLevel="0" collapsed="false">
      <c r="B24" s="155" t="s">
        <v>4</v>
      </c>
      <c r="C24" s="155"/>
      <c r="D24" s="155"/>
      <c r="E24" s="155"/>
      <c r="F24" s="155"/>
      <c r="G24" s="155"/>
    </row>
    <row r="25" customFormat="false" ht="13.5" hidden="false" customHeight="false" outlineLevel="0" collapsed="false">
      <c r="A25" s="165" t="s">
        <v>9</v>
      </c>
      <c r="B25" s="157" t="n">
        <v>10612</v>
      </c>
      <c r="C25" s="157" t="n">
        <v>1080663</v>
      </c>
      <c r="D25" s="157" t="n">
        <v>14335</v>
      </c>
      <c r="E25" s="157" t="n">
        <v>1711844</v>
      </c>
      <c r="F25" s="166" t="n">
        <f aca="false">B25/D25*100-100</f>
        <v>-25.9713986745727</v>
      </c>
      <c r="G25" s="166" t="n">
        <f aca="false">C25/E25*100-100</f>
        <v>-36.8714088433292</v>
      </c>
    </row>
    <row r="26" customFormat="false" ht="13.5" hidden="false" customHeight="false" outlineLevel="0" collapsed="false">
      <c r="A26" s="135" t="s">
        <v>168</v>
      </c>
      <c r="B26" s="123" t="n">
        <v>10612</v>
      </c>
      <c r="C26" s="123" t="n">
        <v>744575</v>
      </c>
      <c r="D26" s="123" t="n">
        <v>14335</v>
      </c>
      <c r="E26" s="123" t="n">
        <v>1087952</v>
      </c>
      <c r="F26" s="167" t="n">
        <f aca="false">B26/D26*100-100</f>
        <v>-25.9713986745727</v>
      </c>
      <c r="G26" s="167" t="n">
        <f aca="false">C26/E26*100-100</f>
        <v>-31.5617784608145</v>
      </c>
    </row>
    <row r="27" customFormat="false" ht="13.5" hidden="false" customHeight="false" outlineLevel="0" collapsed="false">
      <c r="A27" s="135" t="s">
        <v>190</v>
      </c>
      <c r="B27" s="123" t="n">
        <v>3922</v>
      </c>
      <c r="C27" s="123" t="n">
        <v>170732</v>
      </c>
      <c r="D27" s="123" t="n">
        <v>6839</v>
      </c>
      <c r="E27" s="123" t="n">
        <v>366444</v>
      </c>
      <c r="F27" s="167" t="n">
        <f aca="false">B27/D27*100-100</f>
        <v>-42.6524345664571</v>
      </c>
      <c r="G27" s="167" t="n">
        <f aca="false">C27/E27*100-100</f>
        <v>-53.4084334850618</v>
      </c>
    </row>
    <row r="28" customFormat="false" ht="13.5" hidden="false" customHeight="false" outlineLevel="0" collapsed="false">
      <c r="A28" s="135" t="s">
        <v>191</v>
      </c>
      <c r="B28" s="123" t="n">
        <v>2600</v>
      </c>
      <c r="C28" s="123" t="n">
        <v>165356</v>
      </c>
      <c r="D28" s="123" t="n">
        <v>3577</v>
      </c>
      <c r="E28" s="123" t="n">
        <v>257448</v>
      </c>
      <c r="F28" s="167" t="n">
        <f aca="false">B28/D28*100-100</f>
        <v>-27.3133911098686</v>
      </c>
      <c r="G28" s="167" t="n">
        <f aca="false">C28/E28*100-100</f>
        <v>-35.7711071750412</v>
      </c>
    </row>
    <row r="29" customFormat="false" ht="13.5" hidden="false" customHeight="false" outlineLevel="0" collapsed="false">
      <c r="A29" s="165" t="s">
        <v>10</v>
      </c>
      <c r="B29" s="157" t="n">
        <v>656</v>
      </c>
      <c r="C29" s="157" t="n">
        <v>172646</v>
      </c>
      <c r="D29" s="157" t="n">
        <v>852</v>
      </c>
      <c r="E29" s="157" t="n">
        <v>228548</v>
      </c>
      <c r="F29" s="166" t="n">
        <f aca="false">B29/D29*100-100</f>
        <v>-23.0046948356808</v>
      </c>
      <c r="G29" s="166" t="n">
        <f aca="false">C29/E29*100-100</f>
        <v>-24.4596321122915</v>
      </c>
    </row>
    <row r="30" customFormat="false" ht="13.5" hidden="false" customHeight="false" outlineLevel="0" collapsed="false">
      <c r="A30" s="168" t="s">
        <v>192</v>
      </c>
      <c r="B30" s="123" t="n">
        <v>136</v>
      </c>
      <c r="C30" s="123" t="n">
        <v>59462</v>
      </c>
      <c r="D30" s="123" t="n">
        <v>282</v>
      </c>
      <c r="E30" s="123" t="n">
        <v>108495</v>
      </c>
      <c r="F30" s="167" t="n">
        <f aca="false">B30/D30*100-100</f>
        <v>-51.7730496453901</v>
      </c>
      <c r="G30" s="167" t="n">
        <f aca="false">C30/E30*100-100</f>
        <v>-45.1937877321536</v>
      </c>
    </row>
    <row r="31" customFormat="false" ht="13.5" hidden="false" customHeight="false" outlineLevel="0" collapsed="false">
      <c r="A31" s="168" t="s">
        <v>193</v>
      </c>
      <c r="B31" s="123" t="n">
        <v>605</v>
      </c>
      <c r="C31" s="123" t="n">
        <v>113184</v>
      </c>
      <c r="D31" s="123" t="n">
        <v>677</v>
      </c>
      <c r="E31" s="123" t="n">
        <v>120053</v>
      </c>
      <c r="F31" s="167" t="n">
        <f aca="false">B31/D31*100-100</f>
        <v>-10.6351550960118</v>
      </c>
      <c r="G31" s="167" t="n">
        <f aca="false">C31/E31*100-100</f>
        <v>-5.72163960917261</v>
      </c>
    </row>
    <row r="32" customFormat="false" ht="14.25" hidden="false" customHeight="false" outlineLevel="0" collapsed="false">
      <c r="A32" s="161" t="s">
        <v>194</v>
      </c>
      <c r="B32" s="162" t="n">
        <v>10781</v>
      </c>
      <c r="C32" s="162" t="n">
        <v>1253309</v>
      </c>
      <c r="D32" s="162" t="n">
        <v>14495</v>
      </c>
      <c r="E32" s="162" t="n">
        <v>1940392</v>
      </c>
      <c r="F32" s="163" t="n">
        <f aca="false">B32/D32*100-100</f>
        <v>-25.6226284925837</v>
      </c>
      <c r="G32" s="163" t="n">
        <f aca="false">C32/E32*100-100</f>
        <v>-35.4094945763536</v>
      </c>
    </row>
    <row r="33" customFormat="false" ht="14.25" hidden="false" customHeight="false" outlineLevel="0" collapsed="false">
      <c r="B33" s="155" t="s">
        <v>5</v>
      </c>
      <c r="C33" s="155"/>
      <c r="D33" s="155"/>
      <c r="E33" s="155"/>
      <c r="F33" s="155"/>
      <c r="G33" s="155"/>
    </row>
    <row r="34" customFormat="false" ht="13.5" hidden="false" customHeight="false" outlineLevel="0" collapsed="false">
      <c r="A34" s="156" t="s">
        <v>9</v>
      </c>
      <c r="B34" s="157" t="n">
        <v>11370</v>
      </c>
      <c r="C34" s="157" t="n">
        <v>1310092</v>
      </c>
      <c r="D34" s="157" t="n">
        <v>14468</v>
      </c>
      <c r="E34" s="157" t="n">
        <v>2001415</v>
      </c>
      <c r="F34" s="158" t="n">
        <f aca="false">B34/D34*100-100</f>
        <v>-21.4127730163119</v>
      </c>
      <c r="G34" s="158" t="n">
        <f aca="false">C34/E34*100-100</f>
        <v>-34.5417117389447</v>
      </c>
    </row>
    <row r="35" customFormat="false" ht="13.5" hidden="false" customHeight="false" outlineLevel="0" collapsed="false">
      <c r="A35" s="150" t="s">
        <v>168</v>
      </c>
      <c r="B35" s="123" t="n">
        <v>11370</v>
      </c>
      <c r="C35" s="123" t="n">
        <v>912148</v>
      </c>
      <c r="D35" s="123" t="n">
        <v>14468</v>
      </c>
      <c r="E35" s="123" t="n">
        <v>1290983</v>
      </c>
      <c r="F35" s="159" t="n">
        <f aca="false">B35/D35*100-100</f>
        <v>-21.4127730163119</v>
      </c>
      <c r="G35" s="159" t="n">
        <f aca="false">C35/E35*100-100</f>
        <v>-29.3446931524273</v>
      </c>
    </row>
    <row r="36" customFormat="false" ht="13.5" hidden="false" customHeight="false" outlineLevel="0" collapsed="false">
      <c r="A36" s="150" t="s">
        <v>190</v>
      </c>
      <c r="B36" s="123" t="n">
        <v>4060</v>
      </c>
      <c r="C36" s="123" t="n">
        <v>197033</v>
      </c>
      <c r="D36" s="123" t="n">
        <v>6280</v>
      </c>
      <c r="E36" s="123" t="n">
        <v>422473</v>
      </c>
      <c r="F36" s="159" t="n">
        <f aca="false">B36/D36*100-100</f>
        <v>-35.3503184713376</v>
      </c>
      <c r="G36" s="159" t="n">
        <f aca="false">C36/E36*100-100</f>
        <v>-53.3619899969939</v>
      </c>
    </row>
    <row r="37" customFormat="false" ht="13.5" hidden="false" customHeight="false" outlineLevel="0" collapsed="false">
      <c r="A37" s="150" t="s">
        <v>191</v>
      </c>
      <c r="B37" s="123" t="n">
        <v>2483</v>
      </c>
      <c r="C37" s="123" t="n">
        <v>200911</v>
      </c>
      <c r="D37" s="123" t="n">
        <v>2863</v>
      </c>
      <c r="E37" s="123" t="n">
        <v>287959</v>
      </c>
      <c r="F37" s="159" t="n">
        <f aca="false">B37/D37*100-100</f>
        <v>-13.2727907789032</v>
      </c>
      <c r="G37" s="159" t="n">
        <f aca="false">C37/E37*100-100</f>
        <v>-30.2293034772311</v>
      </c>
    </row>
    <row r="38" customFormat="false" ht="13.5" hidden="false" customHeight="false" outlineLevel="0" collapsed="false">
      <c r="A38" s="156" t="s">
        <v>10</v>
      </c>
      <c r="B38" s="157" t="n">
        <v>804</v>
      </c>
      <c r="C38" s="157" t="n">
        <v>159907</v>
      </c>
      <c r="D38" s="157" t="n">
        <v>842</v>
      </c>
      <c r="E38" s="157" t="n">
        <v>141534</v>
      </c>
      <c r="F38" s="158" t="n">
        <f aca="false">B38/D38*100-100</f>
        <v>-4.51306413301663</v>
      </c>
      <c r="G38" s="158" t="n">
        <f aca="false">C38/E38*100-100</f>
        <v>12.9813331072393</v>
      </c>
    </row>
    <row r="39" customFormat="false" ht="13.5" hidden="false" customHeight="false" outlineLevel="0" collapsed="false">
      <c r="A39" s="160" t="s">
        <v>192</v>
      </c>
      <c r="B39" s="123" t="n">
        <v>172</v>
      </c>
      <c r="C39" s="123" t="n">
        <v>58498</v>
      </c>
      <c r="D39" s="123" t="n">
        <v>279</v>
      </c>
      <c r="E39" s="123" t="n">
        <v>73788</v>
      </c>
      <c r="F39" s="159" t="n">
        <f aca="false">B39/D39*100-100</f>
        <v>-38.3512544802867</v>
      </c>
      <c r="G39" s="159" t="n">
        <f aca="false">C39/E39*100-100</f>
        <v>-20.72152653548</v>
      </c>
    </row>
    <row r="40" customFormat="false" ht="13.5" hidden="false" customHeight="false" outlineLevel="0" collapsed="false">
      <c r="A40" s="160" t="s">
        <v>193</v>
      </c>
      <c r="B40" s="123" t="n">
        <v>721</v>
      </c>
      <c r="C40" s="123" t="n">
        <v>101409</v>
      </c>
      <c r="D40" s="123" t="n">
        <v>651</v>
      </c>
      <c r="E40" s="123" t="n">
        <v>67746</v>
      </c>
      <c r="F40" s="159" t="n">
        <f aca="false">B40/D40*100-100</f>
        <v>10.752688172043</v>
      </c>
      <c r="G40" s="159" t="n">
        <f aca="false">C40/E40*100-100</f>
        <v>49.6900185988841</v>
      </c>
    </row>
    <row r="41" customFormat="false" ht="14.25" hidden="false" customHeight="false" outlineLevel="0" collapsed="false">
      <c r="A41" s="161" t="s">
        <v>194</v>
      </c>
      <c r="B41" s="162" t="n">
        <v>11554</v>
      </c>
      <c r="C41" s="162" t="n">
        <f aca="false">SUM(C34:C40)</f>
        <v>2939998</v>
      </c>
      <c r="D41" s="162" t="n">
        <v>14650</v>
      </c>
      <c r="E41" s="162" t="n">
        <f aca="false">SUM(E34:E40)</f>
        <v>4285898</v>
      </c>
      <c r="F41" s="163" t="n">
        <f aca="false">B41/D41*100-100</f>
        <v>-21.1331058020478</v>
      </c>
      <c r="G41" s="163" t="n">
        <f aca="false">C41/E41*100-100</f>
        <v>-31.402987191949</v>
      </c>
    </row>
    <row r="42" customFormat="false" ht="14.25" hidden="false" customHeight="false" outlineLevel="0" collapsed="false">
      <c r="B42" s="155" t="s">
        <v>6</v>
      </c>
      <c r="C42" s="155"/>
      <c r="D42" s="155"/>
      <c r="E42" s="155"/>
      <c r="F42" s="155"/>
      <c r="G42" s="155"/>
    </row>
    <row r="43" customFormat="false" ht="13.5" hidden="false" customHeight="false" outlineLevel="0" collapsed="false">
      <c r="A43" s="156" t="s">
        <v>9</v>
      </c>
      <c r="B43" s="157" t="n">
        <v>6719</v>
      </c>
      <c r="C43" s="157" t="n">
        <v>980323</v>
      </c>
      <c r="D43" s="157" t="n">
        <v>9983</v>
      </c>
      <c r="E43" s="157" t="n">
        <v>1638913</v>
      </c>
      <c r="F43" s="158" t="n">
        <f aca="false">B43/D43*100-100</f>
        <v>-32.6955824902334</v>
      </c>
      <c r="G43" s="158" t="n">
        <f aca="false">C43/E43*100-100</f>
        <v>-40.184561352555</v>
      </c>
    </row>
    <row r="44" customFormat="false" ht="13.5" hidden="false" customHeight="false" outlineLevel="0" collapsed="false">
      <c r="A44" s="150" t="s">
        <v>168</v>
      </c>
      <c r="B44" s="123" t="n">
        <v>6719</v>
      </c>
      <c r="C44" s="123" t="n">
        <v>624660</v>
      </c>
      <c r="D44" s="123" t="n">
        <v>9983</v>
      </c>
      <c r="E44" s="123" t="n">
        <v>1019390</v>
      </c>
      <c r="F44" s="159" t="n">
        <f aca="false">B44/D44*100-100</f>
        <v>-32.6955824902334</v>
      </c>
      <c r="G44" s="159" t="n">
        <f aca="false">C44/E44*100-100</f>
        <v>-38.7221769881988</v>
      </c>
    </row>
    <row r="45" customFormat="false" ht="13.5" hidden="false" customHeight="false" outlineLevel="0" collapsed="false">
      <c r="A45" s="150" t="s">
        <v>190</v>
      </c>
      <c r="B45" s="123" t="n">
        <v>3120</v>
      </c>
      <c r="C45" s="123" t="n">
        <v>198164</v>
      </c>
      <c r="D45" s="123" t="n">
        <v>4885</v>
      </c>
      <c r="E45" s="123" t="n">
        <v>402302</v>
      </c>
      <c r="F45" s="159" t="n">
        <f aca="false">B45/D45*100-100</f>
        <v>-36.1310133060389</v>
      </c>
      <c r="G45" s="159" t="n">
        <f aca="false">C45/E45*100-100</f>
        <v>-50.7424770446083</v>
      </c>
    </row>
    <row r="46" customFormat="false" ht="13.5" hidden="false" customHeight="false" outlineLevel="0" collapsed="false">
      <c r="A46" s="150" t="s">
        <v>191</v>
      </c>
      <c r="B46" s="123" t="n">
        <v>1955</v>
      </c>
      <c r="C46" s="123" t="n">
        <v>157499</v>
      </c>
      <c r="D46" s="123" t="n">
        <v>2363</v>
      </c>
      <c r="E46" s="123" t="n">
        <v>217221</v>
      </c>
      <c r="F46" s="159" t="n">
        <f aca="false">B46/D46*100-100</f>
        <v>-17.2661870503597</v>
      </c>
      <c r="G46" s="159" t="n">
        <f aca="false">C46/E46*100-100</f>
        <v>-27.493658532094</v>
      </c>
    </row>
    <row r="47" customFormat="false" ht="13.5" hidden="false" customHeight="false" outlineLevel="0" collapsed="false">
      <c r="A47" s="156" t="s">
        <v>10</v>
      </c>
      <c r="B47" s="157" t="n">
        <v>773</v>
      </c>
      <c r="C47" s="157" t="n">
        <v>148428</v>
      </c>
      <c r="D47" s="157" t="n">
        <v>660</v>
      </c>
      <c r="E47" s="157" t="n">
        <v>123300</v>
      </c>
      <c r="F47" s="158" t="n">
        <f aca="false">B47/D47*100-100</f>
        <v>17.1212121212121</v>
      </c>
      <c r="G47" s="158" t="n">
        <f aca="false">C47/E47*100-100</f>
        <v>20.3795620437956</v>
      </c>
    </row>
    <row r="48" customFormat="false" ht="13.5" hidden="false" customHeight="false" outlineLevel="0" collapsed="false">
      <c r="A48" s="160" t="s">
        <v>192</v>
      </c>
      <c r="B48" s="123" t="n">
        <v>106</v>
      </c>
      <c r="C48" s="123" t="n">
        <v>54551</v>
      </c>
      <c r="D48" s="123" t="n">
        <v>111</v>
      </c>
      <c r="E48" s="123" t="n">
        <v>48202</v>
      </c>
      <c r="F48" s="159" t="n">
        <f aca="false">B48/D48*100-100</f>
        <v>-4.5045045045045</v>
      </c>
      <c r="G48" s="159" t="n">
        <f aca="false">C48/E48*100-100</f>
        <v>13.1716526285216</v>
      </c>
    </row>
    <row r="49" customFormat="false" ht="13.5" hidden="false" customHeight="false" outlineLevel="0" collapsed="false">
      <c r="A49" s="160" t="s">
        <v>193</v>
      </c>
      <c r="B49" s="123" t="n">
        <v>736</v>
      </c>
      <c r="C49" s="123" t="n">
        <v>93877</v>
      </c>
      <c r="D49" s="123" t="n">
        <v>599</v>
      </c>
      <c r="E49" s="123" t="n">
        <v>75098</v>
      </c>
      <c r="F49" s="159" t="n">
        <f aca="false">B49/D49*100-100</f>
        <v>22.8714524207012</v>
      </c>
      <c r="G49" s="159" t="n">
        <f aca="false">C49/E49*100-100</f>
        <v>25.0059921702309</v>
      </c>
    </row>
    <row r="50" customFormat="false" ht="14.25" hidden="false" customHeight="false" outlineLevel="0" collapsed="false">
      <c r="A50" s="161" t="s">
        <v>194</v>
      </c>
      <c r="B50" s="162" t="n">
        <v>6819</v>
      </c>
      <c r="C50" s="162" t="n">
        <f aca="false">SUM(C43:C49)</f>
        <v>2257502</v>
      </c>
      <c r="D50" s="162" t="n">
        <v>10053</v>
      </c>
      <c r="E50" s="162" t="n">
        <f aca="false">SUM(E43:E49)</f>
        <v>3524426</v>
      </c>
      <c r="F50" s="163" t="n">
        <f aca="false">B50/D50*100-100</f>
        <v>-32.1695016413011</v>
      </c>
      <c r="G50" s="163" t="n">
        <f aca="false">C50/E50*100-100</f>
        <v>-35.9469598737497</v>
      </c>
    </row>
    <row r="51" customFormat="false" ht="14.25" hidden="false" customHeight="false" outlineLevel="0" collapsed="false">
      <c r="B51" s="155" t="s">
        <v>7</v>
      </c>
      <c r="C51" s="155"/>
      <c r="D51" s="155"/>
      <c r="E51" s="155"/>
      <c r="F51" s="155"/>
      <c r="G51" s="155"/>
    </row>
    <row r="52" customFormat="false" ht="13.5" hidden="false" customHeight="false" outlineLevel="0" collapsed="false">
      <c r="A52" s="156" t="s">
        <v>9</v>
      </c>
      <c r="B52" s="157" t="n">
        <v>6374</v>
      </c>
      <c r="C52" s="157" t="n">
        <v>726823</v>
      </c>
      <c r="D52" s="164" t="n">
        <v>8577</v>
      </c>
      <c r="E52" s="164" t="n">
        <v>1100940</v>
      </c>
      <c r="F52" s="158" t="n">
        <f aca="false">B52/D52*100-100</f>
        <v>-25.6849714352338</v>
      </c>
      <c r="G52" s="158" t="n">
        <f aca="false">C52/E52*100-100</f>
        <v>-33.981597543917</v>
      </c>
    </row>
    <row r="53" customFormat="false" ht="13.5" hidden="false" customHeight="false" outlineLevel="0" collapsed="false">
      <c r="A53" s="150" t="s">
        <v>168</v>
      </c>
      <c r="B53" s="123" t="n">
        <v>6374</v>
      </c>
      <c r="C53" s="123" t="n">
        <v>487560</v>
      </c>
      <c r="D53" s="122" t="n">
        <v>8577</v>
      </c>
      <c r="E53" s="122" t="n">
        <v>691483</v>
      </c>
      <c r="F53" s="159" t="n">
        <f aca="false">B53/D53*100-100</f>
        <v>-25.6849714352338</v>
      </c>
      <c r="G53" s="159" t="n">
        <f aca="false">C53/E53*100-100</f>
        <v>-29.4906743911275</v>
      </c>
    </row>
    <row r="54" customFormat="false" ht="13.5" hidden="false" customHeight="false" outlineLevel="0" collapsed="false">
      <c r="A54" s="150" t="s">
        <v>190</v>
      </c>
      <c r="B54" s="123" t="n">
        <v>2542</v>
      </c>
      <c r="C54" s="123" t="n">
        <v>123354</v>
      </c>
      <c r="D54" s="122" t="n">
        <v>4127</v>
      </c>
      <c r="E54" s="122" t="n">
        <v>240821</v>
      </c>
      <c r="F54" s="159" t="n">
        <f aca="false">B54/D54*100-100</f>
        <v>-38.4056215168403</v>
      </c>
      <c r="G54" s="159" t="n">
        <f aca="false">C54/E54*100-100</f>
        <v>-48.7777228730053</v>
      </c>
    </row>
    <row r="55" customFormat="false" ht="13.5" hidden="false" customHeight="false" outlineLevel="0" collapsed="false">
      <c r="A55" s="150" t="s">
        <v>191</v>
      </c>
      <c r="B55" s="123" t="n">
        <v>1515</v>
      </c>
      <c r="C55" s="123" t="n">
        <v>115909</v>
      </c>
      <c r="D55" s="122" t="n">
        <v>1942</v>
      </c>
      <c r="E55" s="122" t="n">
        <v>168636</v>
      </c>
      <c r="F55" s="159" t="n">
        <f aca="false">B55/D55*100-100</f>
        <v>-21.9876416065911</v>
      </c>
      <c r="G55" s="159" t="n">
        <f aca="false">C55/E55*100-100</f>
        <v>-31.2667520576864</v>
      </c>
    </row>
    <row r="56" customFormat="false" ht="13.5" hidden="false" customHeight="false" outlineLevel="0" collapsed="false">
      <c r="A56" s="156" t="s">
        <v>10</v>
      </c>
      <c r="B56" s="157" t="n">
        <v>426</v>
      </c>
      <c r="C56" s="157" t="n">
        <v>82867</v>
      </c>
      <c r="D56" s="164" t="n">
        <v>337</v>
      </c>
      <c r="E56" s="164" t="n">
        <v>64228</v>
      </c>
      <c r="F56" s="158" t="n">
        <f aca="false">B56/D56*100-100</f>
        <v>26.4094955489614</v>
      </c>
      <c r="G56" s="158" t="n">
        <f aca="false">C56/E56*100-100</f>
        <v>29.0200535591954</v>
      </c>
    </row>
    <row r="57" customFormat="false" ht="13.5" hidden="false" customHeight="false" outlineLevel="0" collapsed="false">
      <c r="A57" s="160" t="s">
        <v>192</v>
      </c>
      <c r="B57" s="123" t="n">
        <v>70</v>
      </c>
      <c r="C57" s="123" t="n">
        <v>25506</v>
      </c>
      <c r="D57" s="122" t="n">
        <v>99</v>
      </c>
      <c r="E57" s="122" t="n">
        <v>20909</v>
      </c>
      <c r="F57" s="159" t="n">
        <f aca="false">B57/D57*100-100</f>
        <v>-29.2929292929293</v>
      </c>
      <c r="G57" s="159" t="n">
        <f aca="false">C57/E57*100-100</f>
        <v>21.9857477641207</v>
      </c>
    </row>
    <row r="58" customFormat="false" ht="13.5" hidden="false" customHeight="false" outlineLevel="0" collapsed="false">
      <c r="A58" s="160" t="s">
        <v>193</v>
      </c>
      <c r="B58" s="123" t="n">
        <v>389</v>
      </c>
      <c r="C58" s="123" t="n">
        <v>57361</v>
      </c>
      <c r="D58" s="122" t="n">
        <v>268</v>
      </c>
      <c r="E58" s="122" t="n">
        <v>43319</v>
      </c>
      <c r="F58" s="159" t="n">
        <f aca="false">B58/D58*100-100</f>
        <v>45.1492537313433</v>
      </c>
      <c r="G58" s="159" t="n">
        <f aca="false">C58/E58*100-100</f>
        <v>32.4153373808259</v>
      </c>
    </row>
    <row r="59" customFormat="false" ht="14.25" hidden="false" customHeight="false" outlineLevel="0" collapsed="false">
      <c r="A59" s="161" t="s">
        <v>194</v>
      </c>
      <c r="B59" s="162" t="n">
        <v>6419</v>
      </c>
      <c r="C59" s="162" t="n">
        <v>809690</v>
      </c>
      <c r="D59" s="162" t="n">
        <v>8627</v>
      </c>
      <c r="E59" s="162" t="n">
        <v>1165168</v>
      </c>
      <c r="F59" s="163" t="n">
        <f aca="false">B59/D59*100-100</f>
        <v>-25.5940651443144</v>
      </c>
      <c r="G59" s="163" t="n">
        <f aca="false">C59/E59*100-100</f>
        <v>-30.5087335045247</v>
      </c>
    </row>
    <row r="60" customFormat="false" ht="6" hidden="false" customHeight="true" outlineLevel="0" collapsed="false"/>
    <row r="61" customFormat="false" ht="13.5" hidden="false" customHeight="true" outlineLevel="0" collapsed="false">
      <c r="A61" s="143" t="s">
        <v>177</v>
      </c>
      <c r="B61" s="143"/>
      <c r="C61" s="143"/>
      <c r="D61" s="143"/>
      <c r="E61" s="143"/>
      <c r="F61" s="143"/>
      <c r="G61" s="143"/>
    </row>
    <row r="62" customFormat="false" ht="30.75" hidden="false" customHeight="true" outlineLevel="0" collapsed="false">
      <c r="A62" s="143" t="s">
        <v>195</v>
      </c>
      <c r="B62" s="143"/>
      <c r="C62" s="143"/>
      <c r="D62" s="143"/>
      <c r="E62" s="143"/>
      <c r="F62" s="143"/>
      <c r="G62" s="143"/>
    </row>
  </sheetData>
  <mergeCells count="16">
    <mergeCell ref="A1:G1"/>
    <mergeCell ref="A3:A5"/>
    <mergeCell ref="B3:C3"/>
    <mergeCell ref="D3:E3"/>
    <mergeCell ref="F3:G3"/>
    <mergeCell ref="B5:C5"/>
    <mergeCell ref="D5:E5"/>
    <mergeCell ref="F5:G5"/>
    <mergeCell ref="B6:G6"/>
    <mergeCell ref="B15:G15"/>
    <mergeCell ref="B24:G24"/>
    <mergeCell ref="B33:G33"/>
    <mergeCell ref="B42:G42"/>
    <mergeCell ref="B51:G51"/>
    <mergeCell ref="A61:G61"/>
    <mergeCell ref="A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32.28"/>
    <col collapsed="false" customWidth="true" hidden="false" outlineLevel="0" max="7" min="2" style="106" width="10.71"/>
    <col collapsed="false" customWidth="false" hidden="false" outlineLevel="0" max="257" min="8" style="106" width="9.14"/>
  </cols>
  <sheetData>
    <row r="1" customFormat="false" ht="30.75" hidden="false" customHeight="true" outlineLevel="0" collapsed="false">
      <c r="A1" s="4" t="s">
        <v>196</v>
      </c>
      <c r="B1" s="4"/>
      <c r="C1" s="4"/>
      <c r="D1" s="4"/>
      <c r="E1" s="4"/>
      <c r="F1" s="4"/>
      <c r="G1" s="4"/>
    </row>
    <row r="2" customFormat="false" ht="6" hidden="false" customHeight="true" outlineLevel="0" collapsed="false"/>
    <row r="3" s="151" customFormat="true" ht="23.25" hidden="false" customHeight="true" outlineLevel="0" collapsed="false">
      <c r="A3" s="109" t="s">
        <v>185</v>
      </c>
      <c r="B3" s="112" t="n">
        <v>1990</v>
      </c>
      <c r="C3" s="112"/>
      <c r="D3" s="112" t="n">
        <v>1982</v>
      </c>
      <c r="E3" s="112"/>
      <c r="F3" s="112" t="s">
        <v>197</v>
      </c>
      <c r="G3" s="112"/>
    </row>
    <row r="4" customFormat="false" ht="27" hidden="false" customHeight="false" outlineLevel="0" collapsed="false">
      <c r="A4" s="109"/>
      <c r="B4" s="152" t="s">
        <v>82</v>
      </c>
      <c r="C4" s="153" t="s">
        <v>187</v>
      </c>
      <c r="D4" s="152" t="s">
        <v>82</v>
      </c>
      <c r="E4" s="153" t="s">
        <v>187</v>
      </c>
      <c r="F4" s="152" t="s">
        <v>82</v>
      </c>
      <c r="G4" s="153" t="s">
        <v>187</v>
      </c>
    </row>
    <row r="5" customFormat="false" ht="13.5" hidden="false" customHeight="false" outlineLevel="0" collapsed="false">
      <c r="A5" s="109"/>
      <c r="B5" s="154" t="s">
        <v>188</v>
      </c>
      <c r="C5" s="154"/>
      <c r="D5" s="154" t="s">
        <v>188</v>
      </c>
      <c r="E5" s="154"/>
      <c r="F5" s="154" t="s">
        <v>189</v>
      </c>
      <c r="G5" s="154"/>
    </row>
    <row r="6" customFormat="false" ht="13.5" hidden="false" customHeight="false" outlineLevel="0" collapsed="false">
      <c r="B6" s="155" t="s">
        <v>43</v>
      </c>
      <c r="C6" s="155"/>
      <c r="D6" s="155"/>
      <c r="E6" s="155"/>
      <c r="F6" s="155"/>
      <c r="G6" s="155"/>
    </row>
    <row r="7" customFormat="false" ht="13.5" hidden="false" customHeight="false" outlineLevel="0" collapsed="false">
      <c r="A7" s="156" t="s">
        <v>9</v>
      </c>
      <c r="B7" s="157" t="n">
        <v>74999</v>
      </c>
      <c r="C7" s="157" t="n">
        <v>11246340</v>
      </c>
      <c r="D7" s="157" t="n">
        <v>82617</v>
      </c>
      <c r="E7" s="157" t="n">
        <v>18805233</v>
      </c>
      <c r="F7" s="158" t="n">
        <f aca="false">T19a!B7/D7*100-100</f>
        <v>-46.4444363750802</v>
      </c>
      <c r="G7" s="158" t="n">
        <f aca="false">T19a!C7/E7*100-100</f>
        <v>-72.1414299945127</v>
      </c>
    </row>
    <row r="8" customFormat="false" ht="13.5" hidden="false" customHeight="false" outlineLevel="0" collapsed="false">
      <c r="A8" s="150" t="s">
        <v>168</v>
      </c>
      <c r="B8" s="123" t="n">
        <v>74999</v>
      </c>
      <c r="C8" s="123" t="n">
        <v>6662104</v>
      </c>
      <c r="D8" s="123" t="n">
        <v>82617</v>
      </c>
      <c r="E8" s="123" t="n">
        <v>9896309</v>
      </c>
      <c r="F8" s="159" t="n">
        <f aca="false">T19a!B8/D8*100-100</f>
        <v>-46.4444363750802</v>
      </c>
      <c r="G8" s="159" t="n">
        <f aca="false">T19a!C8/E8*100-100</f>
        <v>-64.1402971552323</v>
      </c>
    </row>
    <row r="9" customFormat="false" ht="13.5" hidden="false" customHeight="false" outlineLevel="0" collapsed="false">
      <c r="A9" s="150" t="s">
        <v>190</v>
      </c>
      <c r="B9" s="123" t="n">
        <v>42248</v>
      </c>
      <c r="C9" s="123" t="n">
        <v>2883682</v>
      </c>
      <c r="D9" s="123" t="n">
        <v>46296</v>
      </c>
      <c r="E9" s="123" t="n">
        <v>5134501</v>
      </c>
      <c r="F9" s="159" t="n">
        <f aca="false">T19a!B9/D9*100-100</f>
        <v>-63.0508035251426</v>
      </c>
      <c r="G9" s="159" t="n">
        <f aca="false">T19a!C9/E9*100-100</f>
        <v>-83.3464245113595</v>
      </c>
    </row>
    <row r="10" customFormat="false" ht="13.5" hidden="false" customHeight="false" outlineLevel="0" collapsed="false">
      <c r="A10" s="150" t="s">
        <v>191</v>
      </c>
      <c r="B10" s="123" t="n">
        <v>16180</v>
      </c>
      <c r="C10" s="123" t="n">
        <v>1700554</v>
      </c>
      <c r="D10" s="123" t="n">
        <v>25381</v>
      </c>
      <c r="E10" s="123" t="n">
        <v>3774423</v>
      </c>
      <c r="F10" s="159" t="n">
        <f aca="false">T19a!B10/D10*100-100</f>
        <v>-56.8259721839171</v>
      </c>
      <c r="G10" s="159" t="n">
        <f aca="false">T19a!C10/E10*100-100</f>
        <v>-77.8773073394265</v>
      </c>
    </row>
    <row r="11" customFormat="false" ht="13.5" hidden="false" customHeight="false" outlineLevel="0" collapsed="false">
      <c r="A11" s="156" t="s">
        <v>10</v>
      </c>
      <c r="B11" s="157" t="n">
        <v>8401</v>
      </c>
      <c r="C11" s="157" t="n">
        <v>1277372</v>
      </c>
      <c r="D11" s="157" t="n">
        <v>14583</v>
      </c>
      <c r="E11" s="157" t="n">
        <v>2357078</v>
      </c>
      <c r="F11" s="158" t="n">
        <f aca="false">T19a!B11/D11*100-100</f>
        <v>-78.200644586162</v>
      </c>
      <c r="G11" s="158" t="n">
        <f aca="false">T19a!C11/E11*100-100</f>
        <v>-71.1432969125332</v>
      </c>
    </row>
    <row r="12" customFormat="false" ht="13.5" hidden="false" customHeight="false" outlineLevel="0" collapsed="false">
      <c r="A12" s="160" t="s">
        <v>192</v>
      </c>
      <c r="B12" s="123" t="n">
        <v>1667</v>
      </c>
      <c r="C12" s="123" t="n">
        <v>516063</v>
      </c>
      <c r="D12" s="123" t="n">
        <v>2825</v>
      </c>
      <c r="E12" s="123" t="n">
        <v>962602</v>
      </c>
      <c r="F12" s="159" t="n">
        <f aca="false">T19a!B12/D12*100-100</f>
        <v>-78.9734513274336</v>
      </c>
      <c r="G12" s="159" t="n">
        <f aca="false">T19a!C12/E12*100-100</f>
        <v>-74.695876385048</v>
      </c>
    </row>
    <row r="13" customFormat="false" ht="13.5" hidden="false" customHeight="false" outlineLevel="0" collapsed="false">
      <c r="A13" s="160" t="s">
        <v>193</v>
      </c>
      <c r="B13" s="123" t="n">
        <v>7632</v>
      </c>
      <c r="C13" s="123" t="n">
        <v>761309</v>
      </c>
      <c r="D13" s="123" t="n">
        <v>13289</v>
      </c>
      <c r="E13" s="123" t="n">
        <v>1394476</v>
      </c>
      <c r="F13" s="159" t="n">
        <f aca="false">T19a!B13/D13*100-100</f>
        <v>-78.0419896154714</v>
      </c>
      <c r="G13" s="159" t="n">
        <f aca="false">T19a!C13/E13*100-100</f>
        <v>-68.6909634873601</v>
      </c>
    </row>
    <row r="14" customFormat="false" ht="14.25" hidden="false" customHeight="false" outlineLevel="0" collapsed="false">
      <c r="A14" s="161" t="s">
        <v>194</v>
      </c>
      <c r="B14" s="162" t="n">
        <v>75630</v>
      </c>
      <c r="C14" s="162" t="n">
        <v>12523712</v>
      </c>
      <c r="D14" s="162" t="n">
        <v>83294</v>
      </c>
      <c r="E14" s="162" t="n">
        <v>21162311</v>
      </c>
      <c r="F14" s="163" t="n">
        <f aca="false">T19a!B14/D14*100-100</f>
        <v>-46.1353758974236</v>
      </c>
      <c r="G14" s="163" t="n">
        <f aca="false">T19a!C14/E14*100-100</f>
        <v>-72.0302569979243</v>
      </c>
    </row>
    <row r="15" customFormat="false" ht="14.25" hidden="false" customHeight="false" outlineLevel="0" collapsed="false">
      <c r="B15" s="155" t="s">
        <v>3</v>
      </c>
      <c r="C15" s="155"/>
      <c r="D15" s="155"/>
      <c r="E15" s="155"/>
      <c r="F15" s="155"/>
      <c r="G15" s="155"/>
    </row>
    <row r="16" customFormat="false" ht="13.5" hidden="false" customHeight="false" outlineLevel="0" collapsed="false">
      <c r="A16" s="156" t="s">
        <v>9</v>
      </c>
      <c r="B16" s="164" t="n">
        <v>15760</v>
      </c>
      <c r="C16" s="164" t="n">
        <v>1983533</v>
      </c>
      <c r="D16" s="157" t="n">
        <v>17481</v>
      </c>
      <c r="E16" s="157" t="n">
        <v>3822144</v>
      </c>
      <c r="F16" s="158" t="n">
        <f aca="false">T19a!B16/D16*100-100</f>
        <v>-47.5373262399176</v>
      </c>
      <c r="G16" s="158" t="n">
        <f aca="false">T19a!C16/E16*100-100</f>
        <v>-70.1484821084711</v>
      </c>
    </row>
    <row r="17" customFormat="false" ht="13.5" hidden="false" customHeight="false" outlineLevel="0" collapsed="false">
      <c r="A17" s="150" t="s">
        <v>168</v>
      </c>
      <c r="B17" s="123" t="n">
        <v>15760</v>
      </c>
      <c r="C17" s="123" t="n">
        <v>1247851</v>
      </c>
      <c r="D17" s="123" t="n">
        <v>17481</v>
      </c>
      <c r="E17" s="123" t="n">
        <v>2097912</v>
      </c>
      <c r="F17" s="159" t="n">
        <f aca="false">T19a!B17/D17*100-100</f>
        <v>-47.5373262399176</v>
      </c>
      <c r="G17" s="159" t="n">
        <f aca="false">T19a!C17/E17*100-100</f>
        <v>-62.8276114536739</v>
      </c>
    </row>
    <row r="18" customFormat="false" ht="13.5" hidden="false" customHeight="false" outlineLevel="0" collapsed="false">
      <c r="A18" s="150" t="s">
        <v>190</v>
      </c>
      <c r="B18" s="123" t="n">
        <v>7221</v>
      </c>
      <c r="C18" s="123" t="n">
        <v>423121</v>
      </c>
      <c r="D18" s="123" t="n">
        <v>8578</v>
      </c>
      <c r="E18" s="123" t="n">
        <v>932328</v>
      </c>
      <c r="F18" s="159" t="n">
        <f aca="false">T19a!B18/D18*100-100</f>
        <v>-59.6409419445092</v>
      </c>
      <c r="G18" s="159" t="n">
        <f aca="false">T19a!C18/E18*100-100</f>
        <v>-82.2170952711921</v>
      </c>
    </row>
    <row r="19" customFormat="false" ht="13.5" hidden="false" customHeight="false" outlineLevel="0" collapsed="false">
      <c r="A19" s="150" t="s">
        <v>191</v>
      </c>
      <c r="B19" s="122" t="n">
        <v>2815</v>
      </c>
      <c r="C19" s="122" t="n">
        <v>312561</v>
      </c>
      <c r="D19" s="123" t="n">
        <v>4994</v>
      </c>
      <c r="E19" s="123" t="n">
        <v>791904</v>
      </c>
      <c r="F19" s="159" t="n">
        <f aca="false">T19a!B19/D19*100-100</f>
        <v>-51.8422106527833</v>
      </c>
      <c r="G19" s="159" t="n">
        <f aca="false">T19a!C19/E19*100-100</f>
        <v>-75.3342576878005</v>
      </c>
    </row>
    <row r="20" customFormat="false" ht="13.5" hidden="false" customHeight="false" outlineLevel="0" collapsed="false">
      <c r="A20" s="156" t="s">
        <v>10</v>
      </c>
      <c r="B20" s="164" t="n">
        <v>1233</v>
      </c>
      <c r="C20" s="164" t="n">
        <v>219790</v>
      </c>
      <c r="D20" s="157" t="n">
        <v>2807</v>
      </c>
      <c r="E20" s="157" t="n">
        <v>463572</v>
      </c>
      <c r="F20" s="158" t="n">
        <f aca="false">T19a!B20/D20*100-100</f>
        <v>-81.4748842180264</v>
      </c>
      <c r="G20" s="158" t="n">
        <f aca="false">T19a!C20/E20*100-100</f>
        <v>-74.9063791600873</v>
      </c>
    </row>
    <row r="21" customFormat="false" ht="13.5" hidden="false" customHeight="false" outlineLevel="0" collapsed="false">
      <c r="A21" s="160" t="s">
        <v>192</v>
      </c>
      <c r="B21" s="123" t="n">
        <v>301</v>
      </c>
      <c r="C21" s="123" t="n">
        <v>76794</v>
      </c>
      <c r="D21" s="123" t="n">
        <v>481</v>
      </c>
      <c r="E21" s="123" t="n">
        <v>155893</v>
      </c>
      <c r="F21" s="159" t="n">
        <f aca="false">T19a!B21/D21*100-100</f>
        <v>-77.1309771309771</v>
      </c>
      <c r="G21" s="159" t="n">
        <f aca="false">T19a!C21/E21*100-100</f>
        <v>-70.7741848575626</v>
      </c>
    </row>
    <row r="22" customFormat="false" ht="13.5" hidden="false" customHeight="false" outlineLevel="0" collapsed="false">
      <c r="A22" s="160" t="s">
        <v>193</v>
      </c>
      <c r="B22" s="122" t="n">
        <v>1105</v>
      </c>
      <c r="C22" s="122" t="n">
        <v>142996</v>
      </c>
      <c r="D22" s="122" t="n">
        <v>2568</v>
      </c>
      <c r="E22" s="122" t="n">
        <v>307679</v>
      </c>
      <c r="F22" s="159" t="n">
        <f aca="false">T19a!B22/D22*100-100</f>
        <v>-81.8146417445483</v>
      </c>
      <c r="G22" s="159" t="n">
        <f aca="false">T19a!C22/E22*100-100</f>
        <v>-77.0000552523897</v>
      </c>
    </row>
    <row r="23" customFormat="false" ht="14.25" hidden="false" customHeight="false" outlineLevel="0" collapsed="false">
      <c r="A23" s="161" t="s">
        <v>194</v>
      </c>
      <c r="B23" s="162" t="n">
        <v>15909</v>
      </c>
      <c r="C23" s="162" t="n">
        <v>2203323</v>
      </c>
      <c r="D23" s="162" t="n">
        <v>17629</v>
      </c>
      <c r="E23" s="162" t="n">
        <v>4285716</v>
      </c>
      <c r="F23" s="163" t="n">
        <f aca="false">T19a!B23/D23*100-100</f>
        <v>-47.285722389245</v>
      </c>
      <c r="G23" s="163" t="n">
        <f aca="false">T19a!C23/E23*100-100</f>
        <v>-70.6631284014153</v>
      </c>
    </row>
    <row r="24" customFormat="false" ht="14.25" hidden="false" customHeight="false" outlineLevel="0" collapsed="false">
      <c r="B24" s="155" t="s">
        <v>4</v>
      </c>
      <c r="C24" s="155"/>
      <c r="D24" s="155"/>
      <c r="E24" s="155"/>
      <c r="F24" s="155"/>
      <c r="G24" s="155"/>
    </row>
    <row r="25" customFormat="false" ht="13.5" hidden="false" customHeight="false" outlineLevel="0" collapsed="false">
      <c r="A25" s="165" t="s">
        <v>9</v>
      </c>
      <c r="B25" s="157" t="n">
        <v>18183</v>
      </c>
      <c r="C25" s="157" t="n">
        <v>2336577</v>
      </c>
      <c r="D25" s="157" t="n">
        <v>20213</v>
      </c>
      <c r="E25" s="157" t="n">
        <v>3480585</v>
      </c>
      <c r="F25" s="166" t="n">
        <f aca="false">T19a!B25/D25*100-100</f>
        <v>-47.4991342205511</v>
      </c>
      <c r="G25" s="166" t="n">
        <f aca="false">T19a!C25/E25*100-100</f>
        <v>-68.9516848460819</v>
      </c>
    </row>
    <row r="26" customFormat="false" ht="13.5" hidden="false" customHeight="false" outlineLevel="0" collapsed="false">
      <c r="A26" s="135" t="s">
        <v>168</v>
      </c>
      <c r="B26" s="123" t="n">
        <v>18183</v>
      </c>
      <c r="C26" s="123" t="n">
        <v>1411070</v>
      </c>
      <c r="D26" s="123" t="n">
        <v>20213</v>
      </c>
      <c r="E26" s="123" t="n">
        <v>1933824</v>
      </c>
      <c r="F26" s="167" t="n">
        <f aca="false">T19a!B26/D26*100-100</f>
        <v>-47.4991342205511</v>
      </c>
      <c r="G26" s="167" t="n">
        <f aca="false">T19a!C26/E26*100-100</f>
        <v>-61.4972717268997</v>
      </c>
    </row>
    <row r="27" customFormat="false" ht="13.5" hidden="false" customHeight="false" outlineLevel="0" collapsed="false">
      <c r="A27" s="135" t="s">
        <v>190</v>
      </c>
      <c r="B27" s="123" t="n">
        <v>10676</v>
      </c>
      <c r="C27" s="123" t="n">
        <v>608738</v>
      </c>
      <c r="D27" s="123" t="n">
        <v>11086</v>
      </c>
      <c r="E27" s="123" t="n">
        <v>909054</v>
      </c>
      <c r="F27" s="167" t="n">
        <f aca="false">T19a!B27/D27*100-100</f>
        <v>-64.6220458235613</v>
      </c>
      <c r="G27" s="167" t="n">
        <f aca="false">T19a!C27/E27*100-100</f>
        <v>-81.2187174799297</v>
      </c>
    </row>
    <row r="28" customFormat="false" ht="13.5" hidden="false" customHeight="false" outlineLevel="0" collapsed="false">
      <c r="A28" s="135" t="s">
        <v>191</v>
      </c>
      <c r="B28" s="123" t="n">
        <v>3767</v>
      </c>
      <c r="C28" s="123" t="n">
        <v>316769</v>
      </c>
      <c r="D28" s="123" t="n">
        <v>5827</v>
      </c>
      <c r="E28" s="123" t="n">
        <v>637707</v>
      </c>
      <c r="F28" s="167" t="n">
        <f aca="false">T19a!B28/D28*100-100</f>
        <v>-55.3801269950232</v>
      </c>
      <c r="G28" s="167" t="n">
        <f aca="false">T19a!C28/E28*100-100</f>
        <v>-74.0702234725352</v>
      </c>
    </row>
    <row r="29" customFormat="false" ht="13.5" hidden="false" customHeight="false" outlineLevel="0" collapsed="false">
      <c r="A29" s="165" t="s">
        <v>10</v>
      </c>
      <c r="B29" s="157" t="n">
        <v>1845</v>
      </c>
      <c r="C29" s="157" t="n">
        <v>437049</v>
      </c>
      <c r="D29" s="157" t="n">
        <v>4376</v>
      </c>
      <c r="E29" s="157" t="n">
        <v>847526</v>
      </c>
      <c r="F29" s="166" t="n">
        <f aca="false">T19a!B29/D29*100-100</f>
        <v>-85.0091407678245</v>
      </c>
      <c r="G29" s="166" t="n">
        <f aca="false">T19a!C29/E29*100-100</f>
        <v>-79.6294154987576</v>
      </c>
    </row>
    <row r="30" customFormat="false" ht="13.5" hidden="false" customHeight="false" outlineLevel="0" collapsed="false">
      <c r="A30" s="168" t="s">
        <v>192</v>
      </c>
      <c r="B30" s="123" t="n">
        <v>517</v>
      </c>
      <c r="C30" s="123" t="n">
        <v>200464</v>
      </c>
      <c r="D30" s="123" t="n">
        <v>1010</v>
      </c>
      <c r="E30" s="123" t="n">
        <v>387861</v>
      </c>
      <c r="F30" s="167" t="n">
        <f aca="false">T19a!B30/D30*100-100</f>
        <v>-86.5346534653465</v>
      </c>
      <c r="G30" s="167" t="n">
        <f aca="false">T19a!C30/E30*100-100</f>
        <v>-84.6692500663898</v>
      </c>
    </row>
    <row r="31" customFormat="false" ht="13.5" hidden="false" customHeight="false" outlineLevel="0" collapsed="false">
      <c r="A31" s="168" t="s">
        <v>193</v>
      </c>
      <c r="B31" s="123" t="n">
        <v>1622</v>
      </c>
      <c r="C31" s="123" t="n">
        <v>236585</v>
      </c>
      <c r="D31" s="123" t="n">
        <v>3938</v>
      </c>
      <c r="E31" s="123" t="n">
        <v>459665</v>
      </c>
      <c r="F31" s="167" t="n">
        <f aca="false">T19a!B31/D31*100-100</f>
        <v>-84.6368715083799</v>
      </c>
      <c r="G31" s="167" t="n">
        <f aca="false">T19a!C31/E31*100-100</f>
        <v>-75.376850532453</v>
      </c>
    </row>
    <row r="32" customFormat="false" ht="14.25" hidden="false" customHeight="false" outlineLevel="0" collapsed="false">
      <c r="A32" s="161" t="s">
        <v>194</v>
      </c>
      <c r="B32" s="162" t="n">
        <v>18350</v>
      </c>
      <c r="C32" s="162" t="n">
        <v>2773626</v>
      </c>
      <c r="D32" s="162" t="n">
        <v>20398</v>
      </c>
      <c r="E32" s="162" t="n">
        <v>4328111</v>
      </c>
      <c r="F32" s="163" t="n">
        <f aca="false">T19a!B32/D32*100-100</f>
        <v>-47.1467790959898</v>
      </c>
      <c r="G32" s="163" t="n">
        <f aca="false">T19a!C32/E32*100-100</f>
        <v>-71.0425864771028</v>
      </c>
    </row>
    <row r="33" customFormat="false" ht="14.25" hidden="false" customHeight="false" outlineLevel="0" collapsed="false">
      <c r="B33" s="155" t="s">
        <v>5</v>
      </c>
      <c r="C33" s="155"/>
      <c r="D33" s="155"/>
      <c r="E33" s="155"/>
      <c r="F33" s="155"/>
      <c r="G33" s="155"/>
    </row>
    <row r="34" customFormat="false" ht="13.5" hidden="false" customHeight="false" outlineLevel="0" collapsed="false">
      <c r="A34" s="156" t="s">
        <v>9</v>
      </c>
      <c r="B34" s="157" t="n">
        <v>18964</v>
      </c>
      <c r="C34" s="157" t="n">
        <v>3298739</v>
      </c>
      <c r="D34" s="157" t="n">
        <v>21049</v>
      </c>
      <c r="E34" s="157" t="n">
        <v>5478510</v>
      </c>
      <c r="F34" s="158" t="n">
        <f aca="false">T19a!B34/D34*100-100</f>
        <v>-45.9831820989121</v>
      </c>
      <c r="G34" s="158" t="n">
        <f aca="false">T19a!C34/E34*100-100</f>
        <v>-76.0867097075665</v>
      </c>
    </row>
    <row r="35" customFormat="false" ht="13.5" hidden="false" customHeight="false" outlineLevel="0" collapsed="false">
      <c r="A35" s="150" t="s">
        <v>168</v>
      </c>
      <c r="B35" s="123" t="n">
        <v>18964</v>
      </c>
      <c r="C35" s="123" t="n">
        <v>1902862</v>
      </c>
      <c r="D35" s="123" t="n">
        <v>21049</v>
      </c>
      <c r="E35" s="123" t="n">
        <v>2724944</v>
      </c>
      <c r="F35" s="159" t="n">
        <f aca="false">T19a!B35/D35*100-100</f>
        <v>-45.9831820989121</v>
      </c>
      <c r="G35" s="159" t="n">
        <f aca="false">T19a!C35/E35*100-100</f>
        <v>-66.5259909928424</v>
      </c>
    </row>
    <row r="36" customFormat="false" ht="13.5" hidden="false" customHeight="false" outlineLevel="0" collapsed="false">
      <c r="A36" s="150" t="s">
        <v>190</v>
      </c>
      <c r="B36" s="123" t="n">
        <v>10774</v>
      </c>
      <c r="C36" s="123" t="n">
        <v>879723</v>
      </c>
      <c r="D36" s="123" t="n">
        <v>12142</v>
      </c>
      <c r="E36" s="123" t="n">
        <v>1582977</v>
      </c>
      <c r="F36" s="159" t="n">
        <f aca="false">T19a!B36/D36*100-100</f>
        <v>-66.5623455773349</v>
      </c>
      <c r="G36" s="159" t="n">
        <f aca="false">T19a!C36/E36*100-100</f>
        <v>-87.5530092983031</v>
      </c>
    </row>
    <row r="37" customFormat="false" ht="13.5" hidden="false" customHeight="false" outlineLevel="0" collapsed="false">
      <c r="A37" s="150" t="s">
        <v>191</v>
      </c>
      <c r="B37" s="123" t="n">
        <v>3973</v>
      </c>
      <c r="C37" s="123" t="n">
        <v>516154</v>
      </c>
      <c r="D37" s="123" t="n">
        <v>6828</v>
      </c>
      <c r="E37" s="123" t="n">
        <v>1170589</v>
      </c>
      <c r="F37" s="159" t="n">
        <f aca="false">T19a!B37/D37*100-100</f>
        <v>-63.6350322202695</v>
      </c>
      <c r="G37" s="159" t="n">
        <f aca="false">T19a!C37/E37*100-100</f>
        <v>-82.8367599558855</v>
      </c>
    </row>
    <row r="38" customFormat="false" ht="13.5" hidden="false" customHeight="false" outlineLevel="0" collapsed="false">
      <c r="A38" s="156" t="s">
        <v>10</v>
      </c>
      <c r="B38" s="157" t="n">
        <v>2167</v>
      </c>
      <c r="C38" s="157" t="n">
        <v>279228</v>
      </c>
      <c r="D38" s="157" t="n">
        <v>3491</v>
      </c>
      <c r="E38" s="157" t="n">
        <v>479033</v>
      </c>
      <c r="F38" s="158" t="n">
        <f aca="false">T19a!B38/D38*100-100</f>
        <v>-76.9693497565168</v>
      </c>
      <c r="G38" s="158" t="n">
        <f aca="false">T19a!C38/E38*100-100</f>
        <v>-66.6187924422743</v>
      </c>
    </row>
    <row r="39" customFormat="false" ht="13.5" hidden="false" customHeight="false" outlineLevel="0" collapsed="false">
      <c r="A39" s="160" t="s">
        <v>192</v>
      </c>
      <c r="B39" s="123" t="n">
        <v>485</v>
      </c>
      <c r="C39" s="123" t="n">
        <v>125473</v>
      </c>
      <c r="D39" s="123" t="n">
        <v>795</v>
      </c>
      <c r="E39" s="123" t="n">
        <v>220849</v>
      </c>
      <c r="F39" s="159" t="n">
        <f aca="false">T19a!B39/D39*100-100</f>
        <v>-78.3647798742138</v>
      </c>
      <c r="G39" s="159" t="n">
        <f aca="false">T19a!C39/E39*100-100</f>
        <v>-73.5122187558015</v>
      </c>
    </row>
    <row r="40" customFormat="false" ht="13.5" hidden="false" customHeight="false" outlineLevel="0" collapsed="false">
      <c r="A40" s="160" t="s">
        <v>193</v>
      </c>
      <c r="B40" s="123" t="n">
        <v>1912</v>
      </c>
      <c r="C40" s="123" t="n">
        <v>153755</v>
      </c>
      <c r="D40" s="123" t="n">
        <v>3110</v>
      </c>
      <c r="E40" s="123" t="n">
        <v>258184</v>
      </c>
      <c r="F40" s="159" t="n">
        <f aca="false">T19a!B40/D40*100-100</f>
        <v>-76.8167202572347</v>
      </c>
      <c r="G40" s="159" t="n">
        <f aca="false">T19a!C40/E40*100-100</f>
        <v>-60.7221981222694</v>
      </c>
    </row>
    <row r="41" customFormat="false" ht="14.25" hidden="false" customHeight="false" outlineLevel="0" collapsed="false">
      <c r="A41" s="161" t="s">
        <v>194</v>
      </c>
      <c r="B41" s="162" t="n">
        <v>19157</v>
      </c>
      <c r="C41" s="162" t="n">
        <v>3577967</v>
      </c>
      <c r="D41" s="162" t="n">
        <v>21247</v>
      </c>
      <c r="E41" s="162" t="n">
        <v>5957543</v>
      </c>
      <c r="F41" s="163" t="n">
        <f aca="false">T19a!B41/D41*100-100</f>
        <v>-45.6205581964513</v>
      </c>
      <c r="G41" s="163" t="n">
        <f aca="false">T19a!C41/E41*100-100</f>
        <v>-50.6508303842708</v>
      </c>
    </row>
    <row r="42" customFormat="false" ht="14.25" hidden="false" customHeight="false" outlineLevel="0" collapsed="false">
      <c r="B42" s="155" t="s">
        <v>6</v>
      </c>
      <c r="C42" s="155"/>
      <c r="D42" s="155"/>
      <c r="E42" s="155"/>
      <c r="F42" s="155"/>
      <c r="G42" s="155"/>
    </row>
    <row r="43" customFormat="false" ht="13.5" hidden="false" customHeight="false" outlineLevel="0" collapsed="false">
      <c r="A43" s="156" t="s">
        <v>9</v>
      </c>
      <c r="B43" s="157" t="n">
        <v>11416</v>
      </c>
      <c r="C43" s="157" t="n">
        <v>1956250</v>
      </c>
      <c r="D43" s="157" t="n">
        <v>12468</v>
      </c>
      <c r="E43" s="157" t="n">
        <v>3182254</v>
      </c>
      <c r="F43" s="158" t="n">
        <f aca="false">T19a!B43/D43*100-100</f>
        <v>-46.1100417067693</v>
      </c>
      <c r="G43" s="158" t="n">
        <f aca="false">T19a!C43/E43*100-100</f>
        <v>-69.1940681039289</v>
      </c>
    </row>
    <row r="44" customFormat="false" ht="13.5" hidden="false" customHeight="false" outlineLevel="0" collapsed="false">
      <c r="A44" s="150" t="s">
        <v>168</v>
      </c>
      <c r="B44" s="123" t="n">
        <v>11416</v>
      </c>
      <c r="C44" s="123" t="n">
        <v>1121927</v>
      </c>
      <c r="D44" s="123" t="n">
        <v>12468</v>
      </c>
      <c r="E44" s="123" t="n">
        <v>1687651</v>
      </c>
      <c r="F44" s="159" t="n">
        <f aca="false">T19a!B44/D44*100-100</f>
        <v>-46.1100417067693</v>
      </c>
      <c r="G44" s="159" t="n">
        <f aca="false">T19a!C44/E44*100-100</f>
        <v>-62.9864231408034</v>
      </c>
    </row>
    <row r="45" customFormat="false" ht="13.5" hidden="false" customHeight="false" outlineLevel="0" collapsed="false">
      <c r="A45" s="150" t="s">
        <v>190</v>
      </c>
      <c r="B45" s="123" t="n">
        <v>7328</v>
      </c>
      <c r="C45" s="123" t="n">
        <v>537711</v>
      </c>
      <c r="D45" s="123" t="n">
        <v>7676</v>
      </c>
      <c r="E45" s="123" t="n">
        <v>890254</v>
      </c>
      <c r="F45" s="159" t="n">
        <f aca="false">T19a!B45/D45*100-100</f>
        <v>-59.3538301198541</v>
      </c>
      <c r="G45" s="159" t="n">
        <f aca="false">T19a!C45/E45*100-100</f>
        <v>-77.7407346667356</v>
      </c>
    </row>
    <row r="46" customFormat="false" ht="13.5" hidden="false" customHeight="false" outlineLevel="0" collapsed="false">
      <c r="A46" s="150" t="s">
        <v>191</v>
      </c>
      <c r="B46" s="123" t="n">
        <v>3021</v>
      </c>
      <c r="C46" s="123" t="n">
        <v>296612</v>
      </c>
      <c r="D46" s="123" t="n">
        <v>4050</v>
      </c>
      <c r="E46" s="123" t="n">
        <v>604349</v>
      </c>
      <c r="F46" s="159" t="n">
        <f aca="false">T19a!B46/D46*100-100</f>
        <v>-51.7283950617284</v>
      </c>
      <c r="G46" s="159" t="n">
        <f aca="false">T19a!C46/E46*100-100</f>
        <v>-73.9390650104493</v>
      </c>
    </row>
    <row r="47" customFormat="false" ht="13.5" hidden="false" customHeight="false" outlineLevel="0" collapsed="false">
      <c r="A47" s="156" t="s">
        <v>10</v>
      </c>
      <c r="B47" s="157" t="n">
        <v>1753</v>
      </c>
      <c r="C47" s="157" t="n">
        <v>199338</v>
      </c>
      <c r="D47" s="157" t="n">
        <v>1992</v>
      </c>
      <c r="E47" s="157" t="n">
        <v>312505</v>
      </c>
      <c r="F47" s="158" t="n">
        <f aca="false">T19a!B47/D47*100-100</f>
        <v>-61.1947791164659</v>
      </c>
      <c r="G47" s="158" t="n">
        <f aca="false">T19a!C47/E47*100-100</f>
        <v>-52.503799939201</v>
      </c>
    </row>
    <row r="48" customFormat="false" ht="13.5" hidden="false" customHeight="false" outlineLevel="0" collapsed="false">
      <c r="A48" s="160" t="s">
        <v>192</v>
      </c>
      <c r="B48" s="123" t="n">
        <v>188</v>
      </c>
      <c r="C48" s="123" t="n">
        <v>65931</v>
      </c>
      <c r="D48" s="123" t="n">
        <v>235</v>
      </c>
      <c r="E48" s="123" t="n">
        <v>102612</v>
      </c>
      <c r="F48" s="159" t="n">
        <f aca="false">T19a!B48/D48*100-100</f>
        <v>-54.8936170212766</v>
      </c>
      <c r="G48" s="159" t="n">
        <f aca="false">T19a!C48/E48*100-100</f>
        <v>-46.8376018399407</v>
      </c>
    </row>
    <row r="49" customFormat="false" ht="13.5" hidden="false" customHeight="false" outlineLevel="0" collapsed="false">
      <c r="A49" s="160" t="s">
        <v>193</v>
      </c>
      <c r="B49" s="123" t="n">
        <v>1663</v>
      </c>
      <c r="C49" s="123" t="n">
        <v>133407</v>
      </c>
      <c r="D49" s="123" t="n">
        <v>1896</v>
      </c>
      <c r="E49" s="123" t="n">
        <v>209893</v>
      </c>
      <c r="F49" s="159" t="n">
        <f aca="false">T19a!B49/D49*100-100</f>
        <v>-61.1814345991561</v>
      </c>
      <c r="G49" s="159" t="n">
        <f aca="false">T19a!C49/E49*100-100</f>
        <v>-55.2738776424178</v>
      </c>
    </row>
    <row r="50" customFormat="false" ht="14.25" hidden="false" customHeight="false" outlineLevel="0" collapsed="false">
      <c r="A50" s="161" t="s">
        <v>194</v>
      </c>
      <c r="B50" s="162" t="n">
        <v>11472</v>
      </c>
      <c r="C50" s="162" t="n">
        <v>2155588</v>
      </c>
      <c r="D50" s="162" t="n">
        <v>12535</v>
      </c>
      <c r="E50" s="162" t="n">
        <v>3494759</v>
      </c>
      <c r="F50" s="163" t="n">
        <f aca="false">T19a!B50/D50*100-100</f>
        <v>-45.6003191065018</v>
      </c>
      <c r="G50" s="163" t="n">
        <f aca="false">T19a!C50/E50*100-100</f>
        <v>-35.4032137838403</v>
      </c>
    </row>
    <row r="51" customFormat="false" ht="14.25" hidden="false" customHeight="false" outlineLevel="0" collapsed="false">
      <c r="B51" s="155" t="s">
        <v>7</v>
      </c>
      <c r="C51" s="155"/>
      <c r="D51" s="155"/>
      <c r="E51" s="155"/>
      <c r="F51" s="155"/>
      <c r="G51" s="155"/>
    </row>
    <row r="52" customFormat="false" ht="13.5" hidden="false" customHeight="false" outlineLevel="0" collapsed="false">
      <c r="A52" s="156" t="s">
        <v>9</v>
      </c>
      <c r="B52" s="157" t="n">
        <v>10676</v>
      </c>
      <c r="C52" s="157" t="n">
        <v>1671241</v>
      </c>
      <c r="D52" s="164" t="n">
        <v>11406</v>
      </c>
      <c r="E52" s="164" t="n">
        <v>2841740</v>
      </c>
      <c r="F52" s="158" t="n">
        <f aca="false">T19a!B52/D52*100-100</f>
        <v>-44.1171313343854</v>
      </c>
      <c r="G52" s="158" t="n">
        <f aca="false">T19a!C52/E52*100-100</f>
        <v>-74.4233110699783</v>
      </c>
    </row>
    <row r="53" customFormat="false" ht="13.5" hidden="false" customHeight="false" outlineLevel="0" collapsed="false">
      <c r="A53" s="150" t="s">
        <v>168</v>
      </c>
      <c r="B53" s="123" t="n">
        <v>10676</v>
      </c>
      <c r="C53" s="123" t="n">
        <v>978394</v>
      </c>
      <c r="D53" s="122" t="n">
        <v>11406</v>
      </c>
      <c r="E53" s="122" t="n">
        <v>1451978</v>
      </c>
      <c r="F53" s="159" t="n">
        <f aca="false">T19a!B53/D53*100-100</f>
        <v>-44.1171313343854</v>
      </c>
      <c r="G53" s="159" t="n">
        <f aca="false">T19a!C53/E53*100-100</f>
        <v>-66.4209788302578</v>
      </c>
    </row>
    <row r="54" customFormat="false" ht="13.5" hidden="false" customHeight="false" outlineLevel="0" collapsed="false">
      <c r="A54" s="150" t="s">
        <v>190</v>
      </c>
      <c r="B54" s="123" t="n">
        <v>6249</v>
      </c>
      <c r="C54" s="123" t="n">
        <v>434389</v>
      </c>
      <c r="D54" s="122" t="n">
        <v>6814</v>
      </c>
      <c r="E54" s="122" t="n">
        <v>819888</v>
      </c>
      <c r="F54" s="159" t="n">
        <f aca="false">T19a!B54/D54*100-100</f>
        <v>-62.6944525975932</v>
      </c>
      <c r="G54" s="159" t="n">
        <f aca="false">T19a!C54/E54*100-100</f>
        <v>-84.9547743106376</v>
      </c>
    </row>
    <row r="55" customFormat="false" ht="13.5" hidden="false" customHeight="false" outlineLevel="0" collapsed="false">
      <c r="A55" s="150" t="s">
        <v>191</v>
      </c>
      <c r="B55" s="123" t="n">
        <v>2604</v>
      </c>
      <c r="C55" s="123" t="n">
        <v>258458</v>
      </c>
      <c r="D55" s="122" t="n">
        <v>3682</v>
      </c>
      <c r="E55" s="122" t="n">
        <v>569874</v>
      </c>
      <c r="F55" s="159" t="n">
        <f aca="false">T19a!B55/D55*100-100</f>
        <v>-58.8538837588267</v>
      </c>
      <c r="G55" s="159" t="n">
        <f aca="false">T19a!C55/E55*100-100</f>
        <v>-79.6605916395554</v>
      </c>
    </row>
    <row r="56" customFormat="false" ht="13.5" hidden="false" customHeight="false" outlineLevel="0" collapsed="false">
      <c r="A56" s="156" t="s">
        <v>10</v>
      </c>
      <c r="B56" s="157" t="n">
        <v>1403</v>
      </c>
      <c r="C56" s="157" t="n">
        <v>141967</v>
      </c>
      <c r="D56" s="164" t="n">
        <v>1917</v>
      </c>
      <c r="E56" s="164" t="n">
        <v>254442</v>
      </c>
      <c r="F56" s="158" t="n">
        <f aca="false">T19a!B56/D56*100-100</f>
        <v>-77.7777777777778</v>
      </c>
      <c r="G56" s="158" t="n">
        <f aca="false">T19a!C56/E56*100-100</f>
        <v>-67.4318705245203</v>
      </c>
    </row>
    <row r="57" customFormat="false" ht="13.5" hidden="false" customHeight="false" outlineLevel="0" collapsed="false">
      <c r="A57" s="160" t="s">
        <v>192</v>
      </c>
      <c r="B57" s="123" t="n">
        <v>176</v>
      </c>
      <c r="C57" s="123" t="n">
        <v>47401</v>
      </c>
      <c r="D57" s="122" t="n">
        <v>304</v>
      </c>
      <c r="E57" s="122" t="n">
        <v>95387</v>
      </c>
      <c r="F57" s="159" t="n">
        <f aca="false">T19a!B57/D57*100-100</f>
        <v>-76.9736842105263</v>
      </c>
      <c r="G57" s="159" t="n">
        <f aca="false">T19a!C57/E57*100-100</f>
        <v>-73.2605071969975</v>
      </c>
    </row>
    <row r="58" customFormat="false" ht="13.5" hidden="false" customHeight="false" outlineLevel="0" collapsed="false">
      <c r="A58" s="160" t="s">
        <v>193</v>
      </c>
      <c r="B58" s="123" t="n">
        <v>1330</v>
      </c>
      <c r="C58" s="123" t="n">
        <v>94566</v>
      </c>
      <c r="D58" s="122" t="n">
        <v>1777</v>
      </c>
      <c r="E58" s="122" t="n">
        <v>159055</v>
      </c>
      <c r="F58" s="159" t="n">
        <f aca="false">T19a!B58/D58*100-100</f>
        <v>-78.1091727630839</v>
      </c>
      <c r="G58" s="159" t="n">
        <f aca="false">T19a!C58/E58*100-100</f>
        <v>-63.9363742101789</v>
      </c>
    </row>
    <row r="59" customFormat="false" ht="14.25" hidden="false" customHeight="false" outlineLevel="0" collapsed="false">
      <c r="A59" s="161" t="s">
        <v>194</v>
      </c>
      <c r="B59" s="162" t="n">
        <v>10742</v>
      </c>
      <c r="C59" s="162" t="n">
        <v>1813208</v>
      </c>
      <c r="D59" s="162" t="n">
        <v>11485</v>
      </c>
      <c r="E59" s="162" t="n">
        <v>3096182</v>
      </c>
      <c r="F59" s="163" t="n">
        <f aca="false">T19a!B59/D59*100-100</f>
        <v>-44.1097083151937</v>
      </c>
      <c r="G59" s="163" t="n">
        <f aca="false">T19a!C59/E59*100-100</f>
        <v>-73.8487595367456</v>
      </c>
    </row>
    <row r="60" customFormat="false" ht="6" hidden="false" customHeight="true" outlineLevel="0" collapsed="false"/>
    <row r="61" customFormat="false" ht="13.5" hidden="false" customHeight="true" outlineLevel="0" collapsed="false">
      <c r="A61" s="143" t="s">
        <v>177</v>
      </c>
      <c r="B61" s="143"/>
      <c r="C61" s="143"/>
      <c r="D61" s="143"/>
      <c r="E61" s="143"/>
      <c r="F61" s="143"/>
      <c r="G61" s="143"/>
    </row>
    <row r="62" customFormat="false" ht="30.75" hidden="false" customHeight="true" outlineLevel="0" collapsed="false">
      <c r="A62" s="143" t="s">
        <v>195</v>
      </c>
      <c r="B62" s="143"/>
      <c r="C62" s="143"/>
      <c r="D62" s="143"/>
      <c r="E62" s="143"/>
      <c r="F62" s="143"/>
      <c r="G62" s="143"/>
    </row>
  </sheetData>
  <mergeCells count="16">
    <mergeCell ref="A1:G1"/>
    <mergeCell ref="A3:A5"/>
    <mergeCell ref="B3:C3"/>
    <mergeCell ref="D3:E3"/>
    <mergeCell ref="F3:G3"/>
    <mergeCell ref="B5:C5"/>
    <mergeCell ref="D5:E5"/>
    <mergeCell ref="F5:G5"/>
    <mergeCell ref="B6:G6"/>
    <mergeCell ref="B15:G15"/>
    <mergeCell ref="B24:G24"/>
    <mergeCell ref="B33:G33"/>
    <mergeCell ref="B42:G42"/>
    <mergeCell ref="B51:G51"/>
    <mergeCell ref="A61:G61"/>
    <mergeCell ref="A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10.71"/>
    <col collapsed="false" customWidth="true" hidden="false" outlineLevel="0" max="2" min="2" style="169" width="7.28"/>
    <col collapsed="false" customWidth="true" hidden="false" outlineLevel="0" max="3" min="3" style="169" width="7.85"/>
    <col collapsed="false" customWidth="true" hidden="false" outlineLevel="0" max="4" min="4" style="169" width="7.28"/>
    <col collapsed="false" customWidth="true" hidden="false" outlineLevel="0" max="5" min="5" style="169" width="7.85"/>
    <col collapsed="false" customWidth="true" hidden="false" outlineLevel="0" max="13" min="6" style="169" width="7.28"/>
    <col collapsed="false" customWidth="false" hidden="false" outlineLevel="0" max="16" min="14" style="169" width="9.14"/>
    <col collapsed="false" customWidth="true" hidden="false" outlineLevel="0" max="17" min="17" style="169" width="11.7"/>
    <col collapsed="false" customWidth="true" hidden="false" outlineLevel="0" max="18" min="18" style="169" width="10.99"/>
    <col collapsed="false" customWidth="false" hidden="false" outlineLevel="0" max="257" min="19" style="169" width="9.14"/>
  </cols>
  <sheetData>
    <row r="1" s="106" customFormat="true" ht="27" hidden="false" customHeight="true" outlineLevel="0" collapsed="false">
      <c r="A1" s="4" t="s">
        <v>1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06" customFormat="tru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170" customFormat="true" ht="22.5" hidden="false" customHeight="true" outlineLevel="0" collapsed="false">
      <c r="A3" s="109" t="s">
        <v>154</v>
      </c>
      <c r="B3" s="113" t="s">
        <v>199</v>
      </c>
      <c r="C3" s="113"/>
      <c r="D3" s="113"/>
      <c r="E3" s="113"/>
      <c r="F3" s="113" t="s">
        <v>200</v>
      </c>
      <c r="G3" s="113"/>
      <c r="H3" s="113" t="s">
        <v>201</v>
      </c>
      <c r="I3" s="113"/>
      <c r="J3" s="113"/>
      <c r="K3" s="113"/>
      <c r="L3" s="113"/>
      <c r="M3" s="113"/>
    </row>
    <row r="4" customFormat="false" ht="54" hidden="false" customHeight="true" outlineLevel="0" collapsed="false">
      <c r="A4" s="109"/>
      <c r="B4" s="113" t="s">
        <v>202</v>
      </c>
      <c r="C4" s="113"/>
      <c r="D4" s="113" t="s">
        <v>203</v>
      </c>
      <c r="E4" s="113"/>
      <c r="F4" s="116" t="s">
        <v>204</v>
      </c>
      <c r="G4" s="116" t="s">
        <v>205</v>
      </c>
      <c r="H4" s="116" t="s">
        <v>206</v>
      </c>
      <c r="I4" s="116" t="s">
        <v>207</v>
      </c>
      <c r="J4" s="116" t="s">
        <v>208</v>
      </c>
      <c r="K4" s="117" t="s">
        <v>209</v>
      </c>
      <c r="L4" s="117" t="s">
        <v>210</v>
      </c>
      <c r="M4" s="117" t="s">
        <v>211</v>
      </c>
    </row>
    <row r="5" customFormat="false" ht="26.25" hidden="false" customHeight="true" outlineLevel="0" collapsed="false">
      <c r="A5" s="171"/>
      <c r="B5" s="172" t="s">
        <v>82</v>
      </c>
      <c r="C5" s="172" t="s">
        <v>212</v>
      </c>
      <c r="D5" s="172" t="s">
        <v>82</v>
      </c>
      <c r="E5" s="172" t="s">
        <v>212</v>
      </c>
      <c r="F5" s="173" t="s">
        <v>82</v>
      </c>
      <c r="G5" s="173"/>
      <c r="H5" s="173"/>
      <c r="I5" s="173"/>
      <c r="J5" s="173"/>
      <c r="K5" s="173"/>
      <c r="L5" s="173"/>
      <c r="M5" s="173"/>
    </row>
    <row r="6" customFormat="false" ht="27" hidden="false" customHeight="false" outlineLevel="0" collapsed="false">
      <c r="A6" s="121" t="s">
        <v>3</v>
      </c>
      <c r="B6" s="123" t="n">
        <v>5853</v>
      </c>
      <c r="C6" s="123" t="n">
        <v>37268</v>
      </c>
      <c r="D6" s="123" t="n">
        <v>2152</v>
      </c>
      <c r="E6" s="123" t="n">
        <v>11220</v>
      </c>
      <c r="F6" s="123" t="n">
        <v>1451</v>
      </c>
      <c r="G6" s="123" t="n">
        <v>4455</v>
      </c>
      <c r="H6" s="123" t="n">
        <v>453</v>
      </c>
      <c r="I6" s="123" t="n">
        <v>154</v>
      </c>
      <c r="J6" s="123" t="n">
        <v>456</v>
      </c>
      <c r="K6" s="123" t="n">
        <v>4219</v>
      </c>
      <c r="L6" s="123" t="n">
        <v>203</v>
      </c>
      <c r="M6" s="123" t="n">
        <v>74</v>
      </c>
      <c r="N6" s="174"/>
    </row>
    <row r="7" customFormat="false" ht="13.5" hidden="false" customHeight="false" outlineLevel="0" collapsed="false">
      <c r="A7" s="121" t="s">
        <v>4</v>
      </c>
      <c r="B7" s="123" t="n">
        <v>6815</v>
      </c>
      <c r="C7" s="123" t="n">
        <v>32130</v>
      </c>
      <c r="D7" s="123" t="n">
        <v>3247</v>
      </c>
      <c r="E7" s="123" t="n">
        <v>14715</v>
      </c>
      <c r="F7" s="123" t="n">
        <v>1474</v>
      </c>
      <c r="G7" s="123" t="n">
        <v>5385</v>
      </c>
      <c r="H7" s="123" t="n">
        <v>561</v>
      </c>
      <c r="I7" s="123" t="n">
        <v>302</v>
      </c>
      <c r="J7" s="123" t="n">
        <v>1041</v>
      </c>
      <c r="K7" s="123" t="n">
        <v>4997</v>
      </c>
      <c r="L7" s="123" t="n">
        <v>544</v>
      </c>
      <c r="M7" s="123" t="n">
        <v>52</v>
      </c>
      <c r="N7" s="174"/>
    </row>
    <row r="8" customFormat="false" ht="13.5" hidden="false" customHeight="false" outlineLevel="0" collapsed="false">
      <c r="A8" s="121" t="s">
        <v>5</v>
      </c>
      <c r="B8" s="123" t="n">
        <v>6851</v>
      </c>
      <c r="C8" s="123" t="n">
        <v>32048</v>
      </c>
      <c r="D8" s="123" t="n">
        <v>2964</v>
      </c>
      <c r="E8" s="123" t="n">
        <v>10054</v>
      </c>
      <c r="F8" s="123" t="n">
        <v>1415</v>
      </c>
      <c r="G8" s="123" t="n">
        <v>5489</v>
      </c>
      <c r="H8" s="123" t="n">
        <v>669</v>
      </c>
      <c r="I8" s="123" t="n">
        <v>249</v>
      </c>
      <c r="J8" s="123" t="n">
        <v>903</v>
      </c>
      <c r="K8" s="123" t="n">
        <v>5104</v>
      </c>
      <c r="L8" s="123" t="n">
        <v>422</v>
      </c>
      <c r="M8" s="123" t="n">
        <v>46</v>
      </c>
      <c r="N8" s="174"/>
    </row>
    <row r="9" customFormat="false" ht="13.5" hidden="false" customHeight="false" outlineLevel="0" collapsed="false">
      <c r="A9" s="121" t="s">
        <v>6</v>
      </c>
      <c r="B9" s="123" t="n">
        <v>2522</v>
      </c>
      <c r="C9" s="123" t="n">
        <v>12419</v>
      </c>
      <c r="D9" s="123" t="n">
        <v>1025</v>
      </c>
      <c r="E9" s="123" t="n">
        <v>3837</v>
      </c>
      <c r="F9" s="123" t="n">
        <v>273</v>
      </c>
      <c r="G9" s="123" t="n">
        <v>2264</v>
      </c>
      <c r="H9" s="123" t="n">
        <v>292</v>
      </c>
      <c r="I9" s="123" t="n">
        <v>44</v>
      </c>
      <c r="J9" s="123" t="n">
        <v>297</v>
      </c>
      <c r="K9" s="123" t="n">
        <v>1916</v>
      </c>
      <c r="L9" s="123" t="n">
        <v>234</v>
      </c>
      <c r="M9" s="123" t="n">
        <v>70</v>
      </c>
      <c r="N9" s="174"/>
    </row>
    <row r="10" customFormat="false" ht="13.5" hidden="false" customHeight="false" outlineLevel="0" collapsed="false">
      <c r="A10" s="121" t="s">
        <v>7</v>
      </c>
      <c r="B10" s="175" t="n">
        <v>3659</v>
      </c>
      <c r="C10" s="175" t="n">
        <v>15911</v>
      </c>
      <c r="D10" s="175" t="n">
        <v>1392</v>
      </c>
      <c r="E10" s="175" t="n">
        <v>5546</v>
      </c>
      <c r="F10" s="175" t="n">
        <v>599</v>
      </c>
      <c r="G10" s="175" t="n">
        <v>3091</v>
      </c>
      <c r="H10" s="175" t="n">
        <v>463</v>
      </c>
      <c r="I10" s="175" t="n">
        <v>143</v>
      </c>
      <c r="J10" s="175" t="n">
        <v>683</v>
      </c>
      <c r="K10" s="175" t="n">
        <v>2666</v>
      </c>
      <c r="L10" s="175" t="n">
        <v>344</v>
      </c>
      <c r="M10" s="175" t="n">
        <v>39</v>
      </c>
      <c r="N10" s="174"/>
    </row>
    <row r="11" customFormat="false" ht="14.25" hidden="false" customHeight="false" outlineLevel="0" collapsed="false">
      <c r="A11" s="125" t="s">
        <v>43</v>
      </c>
      <c r="B11" s="126" t="n">
        <v>25700</v>
      </c>
      <c r="C11" s="126" t="n">
        <v>129776</v>
      </c>
      <c r="D11" s="126" t="n">
        <v>10780</v>
      </c>
      <c r="E11" s="126" t="n">
        <v>45372</v>
      </c>
      <c r="F11" s="126" t="n">
        <v>5212</v>
      </c>
      <c r="G11" s="126" t="n">
        <v>20684</v>
      </c>
      <c r="H11" s="126" t="n">
        <v>2438</v>
      </c>
      <c r="I11" s="126" t="n">
        <v>892</v>
      </c>
      <c r="J11" s="126" t="n">
        <v>3380</v>
      </c>
      <c r="K11" s="126" t="n">
        <v>18902</v>
      </c>
      <c r="L11" s="126" t="n">
        <v>1747</v>
      </c>
      <c r="M11" s="126" t="n">
        <v>281</v>
      </c>
      <c r="N11" s="174"/>
    </row>
    <row r="12" s="106" customFormat="true" ht="14.25" hidden="false" customHeight="false" outlineLevel="0" collapsed="false">
      <c r="A12" s="130" t="s">
        <v>15</v>
      </c>
      <c r="B12" s="148" t="n">
        <v>540269</v>
      </c>
      <c r="C12" s="148" t="n">
        <v>4015340</v>
      </c>
      <c r="D12" s="148" t="n">
        <v>197764</v>
      </c>
      <c r="E12" s="148" t="n">
        <v>1364838</v>
      </c>
      <c r="F12" s="148" t="n">
        <v>174700</v>
      </c>
      <c r="G12" s="148" t="n">
        <v>387522</v>
      </c>
      <c r="H12" s="148" t="n">
        <v>95889</v>
      </c>
      <c r="I12" s="148" t="n">
        <v>27939</v>
      </c>
      <c r="J12" s="148" t="n">
        <v>93177</v>
      </c>
      <c r="K12" s="148" t="n">
        <v>296864</v>
      </c>
      <c r="L12" s="148" t="n">
        <v>55967</v>
      </c>
      <c r="M12" s="148" t="n">
        <v>16217</v>
      </c>
      <c r="N12" s="174"/>
    </row>
    <row r="13" customFormat="false" ht="26.25" hidden="false" customHeight="true" outlineLevel="0" collapsed="false">
      <c r="A13" s="171"/>
      <c r="B13" s="176" t="s">
        <v>213</v>
      </c>
      <c r="C13" s="176"/>
      <c r="D13" s="176" t="s">
        <v>214</v>
      </c>
      <c r="E13" s="176"/>
      <c r="F13" s="176" t="s">
        <v>215</v>
      </c>
      <c r="G13" s="176"/>
      <c r="H13" s="176"/>
      <c r="I13" s="176"/>
      <c r="J13" s="176"/>
      <c r="K13" s="176"/>
      <c r="L13" s="176"/>
      <c r="M13" s="176"/>
    </row>
    <row r="14" customFormat="false" ht="27" hidden="false" customHeight="false" outlineLevel="0" collapsed="false">
      <c r="A14" s="121" t="s">
        <v>3</v>
      </c>
      <c r="B14" s="135" t="n">
        <v>62.9828903475734</v>
      </c>
      <c r="C14" s="135" t="n">
        <v>2.9641412715393</v>
      </c>
      <c r="D14" s="135" t="n">
        <v>23.1572151081459</v>
      </c>
      <c r="E14" s="135" t="n">
        <v>30.1062573789847</v>
      </c>
      <c r="F14" s="135" t="n">
        <v>24.790705621049</v>
      </c>
      <c r="G14" s="135" t="n">
        <v>76.1148129164531</v>
      </c>
      <c r="H14" s="135" t="n">
        <v>10.1683501683502</v>
      </c>
      <c r="I14" s="135" t="n">
        <v>3.45679012345679</v>
      </c>
      <c r="J14" s="135" t="n">
        <v>10.2356902356902</v>
      </c>
      <c r="K14" s="135" t="n">
        <v>94.702581369248</v>
      </c>
      <c r="L14" s="135" t="n">
        <v>4.55667789001122</v>
      </c>
      <c r="M14" s="135" t="n">
        <v>1.66105499438833</v>
      </c>
      <c r="N14" s="174"/>
    </row>
    <row r="15" customFormat="false" ht="13.5" hidden="false" customHeight="false" outlineLevel="0" collapsed="false">
      <c r="A15" s="121" t="s">
        <v>4</v>
      </c>
      <c r="B15" s="135" t="n">
        <v>63.2130600129858</v>
      </c>
      <c r="C15" s="135" t="n">
        <v>2.56361360207259</v>
      </c>
      <c r="D15" s="135" t="n">
        <v>30.1177998330396</v>
      </c>
      <c r="E15" s="135" t="n">
        <v>45.7983193277311</v>
      </c>
      <c r="F15" s="135" t="n">
        <v>21.6287600880411</v>
      </c>
      <c r="G15" s="135" t="n">
        <v>79.0168745414527</v>
      </c>
      <c r="H15" s="135" t="n">
        <v>10.4178272980501</v>
      </c>
      <c r="I15" s="135" t="n">
        <v>5.60817084493965</v>
      </c>
      <c r="J15" s="135" t="n">
        <v>19.3314763231198</v>
      </c>
      <c r="K15" s="135" t="n">
        <v>92.7948003714021</v>
      </c>
      <c r="L15" s="135" t="n">
        <v>10.1021355617456</v>
      </c>
      <c r="M15" s="135" t="n">
        <v>0.965645311049211</v>
      </c>
      <c r="N15" s="174"/>
    </row>
    <row r="16" customFormat="false" ht="13.5" hidden="false" customHeight="false" outlineLevel="0" collapsed="false">
      <c r="A16" s="121" t="s">
        <v>5</v>
      </c>
      <c r="B16" s="135" t="n">
        <v>59.2954820841267</v>
      </c>
      <c r="C16" s="135" t="n">
        <v>2.18013753750853</v>
      </c>
      <c r="D16" s="135" t="n">
        <v>25.6534533494894</v>
      </c>
      <c r="E16" s="135" t="n">
        <v>31.371692461308</v>
      </c>
      <c r="F16" s="135" t="n">
        <v>20.6539191358926</v>
      </c>
      <c r="G16" s="135" t="n">
        <v>80.1196905561232</v>
      </c>
      <c r="H16" s="135" t="n">
        <v>12.1880123884132</v>
      </c>
      <c r="I16" s="135" t="n">
        <v>4.53634541810895</v>
      </c>
      <c r="J16" s="135" t="n">
        <v>16.4510839861541</v>
      </c>
      <c r="K16" s="135" t="n">
        <v>92.9859719438878</v>
      </c>
      <c r="L16" s="135" t="n">
        <v>7.68810347968665</v>
      </c>
      <c r="M16" s="135" t="n">
        <v>0.838039715795227</v>
      </c>
      <c r="N16" s="174"/>
    </row>
    <row r="17" customFormat="false" ht="13.5" hidden="false" customHeight="false" outlineLevel="0" collapsed="false">
      <c r="A17" s="121" t="s">
        <v>6</v>
      </c>
      <c r="B17" s="135" t="n">
        <v>36.9848951459158</v>
      </c>
      <c r="C17" s="135" t="n">
        <v>1.10024265759233</v>
      </c>
      <c r="D17" s="135" t="n">
        <v>15.0315295497874</v>
      </c>
      <c r="E17" s="135" t="n">
        <v>30.8962074241082</v>
      </c>
      <c r="F17" s="135" t="n">
        <v>10.8247422680412</v>
      </c>
      <c r="G17" s="135" t="n">
        <v>89.7700237906424</v>
      </c>
      <c r="H17" s="135" t="n">
        <v>12.8975265017668</v>
      </c>
      <c r="I17" s="135" t="n">
        <v>1.9434628975265</v>
      </c>
      <c r="J17" s="135" t="n">
        <v>13.1183745583039</v>
      </c>
      <c r="K17" s="135" t="n">
        <v>84.6289752650177</v>
      </c>
      <c r="L17" s="135" t="n">
        <v>10.3356890459364</v>
      </c>
      <c r="M17" s="135" t="n">
        <v>3.09187279151944</v>
      </c>
      <c r="N17" s="174"/>
    </row>
    <row r="18" customFormat="false" ht="13.5" hidden="false" customHeight="false" outlineLevel="0" collapsed="false">
      <c r="A18" s="121" t="s">
        <v>7</v>
      </c>
      <c r="B18" s="177" t="n">
        <v>57.0026483875993</v>
      </c>
      <c r="C18" s="177" t="n">
        <v>1.96507305264978</v>
      </c>
      <c r="D18" s="177" t="n">
        <v>21.6856208132108</v>
      </c>
      <c r="E18" s="177" t="n">
        <v>34.856388661932</v>
      </c>
      <c r="F18" s="177" t="n">
        <v>16.3705930582126</v>
      </c>
      <c r="G18" s="177" t="n">
        <v>84.4766329598251</v>
      </c>
      <c r="H18" s="177" t="n">
        <v>14.9789712067292</v>
      </c>
      <c r="I18" s="177" t="n">
        <v>4.62633451957295</v>
      </c>
      <c r="J18" s="177" t="n">
        <v>22.0964089291491</v>
      </c>
      <c r="K18" s="177" t="n">
        <v>86.2504043998706</v>
      </c>
      <c r="L18" s="177" t="n">
        <v>11.129084438693</v>
      </c>
      <c r="M18" s="177" t="n">
        <v>1.26172759624717</v>
      </c>
      <c r="N18" s="174"/>
    </row>
    <row r="19" customFormat="false" ht="14.25" hidden="false" customHeight="false" outlineLevel="0" collapsed="false">
      <c r="A19" s="125" t="s">
        <v>43</v>
      </c>
      <c r="B19" s="136" t="n">
        <v>57.2816832345206</v>
      </c>
      <c r="C19" s="136" t="n">
        <v>2.19251622390373</v>
      </c>
      <c r="D19" s="136" t="n">
        <v>24.0271029287211</v>
      </c>
      <c r="E19" s="136" t="n">
        <v>34.9617802983603</v>
      </c>
      <c r="F19" s="136" t="n">
        <v>20.2801556420233</v>
      </c>
      <c r="G19" s="136" t="n">
        <v>80.4824902723735</v>
      </c>
      <c r="H19" s="136" t="n">
        <v>11.7868884161671</v>
      </c>
      <c r="I19" s="136" t="n">
        <v>4.31251208663701</v>
      </c>
      <c r="J19" s="136" t="n">
        <v>16.3411332430864</v>
      </c>
      <c r="K19" s="136" t="n">
        <v>91.3846451363373</v>
      </c>
      <c r="L19" s="136" t="n">
        <v>8.44614194546509</v>
      </c>
      <c r="M19" s="136" t="n">
        <v>1.35853800038677</v>
      </c>
      <c r="N19" s="174"/>
    </row>
    <row r="20" s="106" customFormat="true" ht="14.25" hidden="false" customHeight="false" outlineLevel="0" collapsed="false">
      <c r="A20" s="130" t="s">
        <v>15</v>
      </c>
      <c r="B20" s="178" t="n">
        <v>33.3317498352751</v>
      </c>
      <c r="C20" s="178" t="n">
        <v>1.60097420301361</v>
      </c>
      <c r="D20" s="178" t="n">
        <v>12.2009964932716</v>
      </c>
      <c r="E20" s="178" t="n">
        <v>33.9905960640942</v>
      </c>
      <c r="F20" s="178" t="n">
        <v>32.3357438609285</v>
      </c>
      <c r="G20" s="178" t="n">
        <v>71.7276023610461</v>
      </c>
      <c r="H20" s="178" t="n">
        <v>24.7441435583012</v>
      </c>
      <c r="I20" s="178" t="n">
        <v>7.20965519376964</v>
      </c>
      <c r="J20" s="178" t="n">
        <v>24.0443123229133</v>
      </c>
      <c r="K20" s="178" t="n">
        <v>76.6057152884223</v>
      </c>
      <c r="L20" s="178" t="n">
        <v>14.4422768255738</v>
      </c>
      <c r="M20" s="178" t="n">
        <v>4.18479466972198</v>
      </c>
      <c r="N20" s="174"/>
    </row>
  </sheetData>
  <mergeCells count="11">
    <mergeCell ref="A1:M1"/>
    <mergeCell ref="A3:A4"/>
    <mergeCell ref="B3:E3"/>
    <mergeCell ref="F3:G3"/>
    <mergeCell ref="H3:M3"/>
    <mergeCell ref="B4:C4"/>
    <mergeCell ref="D4:E4"/>
    <mergeCell ref="F5:M5"/>
    <mergeCell ref="B13:C13"/>
    <mergeCell ref="D13:E13"/>
    <mergeCell ref="F13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O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3.5" zeroHeight="false" outlineLevelRow="0" outlineLevelCol="0"/>
  <cols>
    <col collapsed="false" customWidth="true" hidden="false" outlineLevel="0" max="8" min="1" style="8" width="9.7"/>
    <col collapsed="false" customWidth="false" hidden="false" outlineLevel="0" max="13" min="9" style="8" width="8.85"/>
    <col collapsed="false" customWidth="false" hidden="false" outlineLevel="0" max="17" min="14" style="1" width="8.85"/>
    <col collapsed="false" customWidth="false" hidden="false" outlineLevel="0" max="245" min="18" style="8" width="8.85"/>
    <col collapsed="false" customWidth="true" hidden="false" outlineLevel="0" max="249" min="246" style="9" width="9.14"/>
    <col collapsed="false" customWidth="false" hidden="false" outlineLevel="0" max="257" min="250" style="8" width="8.85"/>
  </cols>
  <sheetData>
    <row r="1" customFormat="false" ht="25.9" hidden="false" customHeight="tru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N1" s="8"/>
      <c r="O1" s="8"/>
      <c r="P1" s="8"/>
      <c r="Q1" s="8"/>
    </row>
    <row r="2" customFormat="false" ht="6" hidden="false" customHeight="true" outlineLevel="0" collapsed="false">
      <c r="A2" s="11"/>
      <c r="N2" s="8"/>
      <c r="O2" s="8"/>
      <c r="P2" s="8"/>
      <c r="Q2" s="8"/>
    </row>
    <row r="3" customFormat="false" ht="12.75" hidden="false" customHeight="false" outlineLevel="0" collapsed="false">
      <c r="N3" s="8"/>
      <c r="O3" s="8"/>
      <c r="P3" s="8"/>
      <c r="Q3" s="8"/>
      <c r="IM3" s="9" t="s">
        <v>9</v>
      </c>
      <c r="IN3" s="9" t="s">
        <v>10</v>
      </c>
    </row>
    <row r="4" customFormat="false" ht="12.75" hidden="false" customHeight="false" outlineLevel="0" collapsed="false">
      <c r="N4" s="8"/>
      <c r="O4" s="8"/>
      <c r="P4" s="8"/>
      <c r="Q4" s="8"/>
      <c r="IL4" s="9" t="s">
        <v>11</v>
      </c>
      <c r="IM4" s="12" t="n">
        <v>76962</v>
      </c>
      <c r="IN4" s="12" t="n">
        <v>11394</v>
      </c>
    </row>
    <row r="5" customFormat="false" ht="12.75" hidden="false" customHeight="false" outlineLevel="0" collapsed="false">
      <c r="N5" s="8"/>
      <c r="O5" s="8"/>
      <c r="P5" s="8"/>
      <c r="Q5" s="8"/>
      <c r="IL5" s="13" t="n">
        <f aca="false">SUM(IM4:IN4)</f>
        <v>88356</v>
      </c>
      <c r="IM5" s="9" t="s">
        <v>12</v>
      </c>
      <c r="IN5" s="9" t="s">
        <v>13</v>
      </c>
    </row>
    <row r="6" customFormat="false" ht="12.75" hidden="false" customHeight="false" outlineLevel="0" collapsed="false">
      <c r="N6" s="8"/>
      <c r="O6" s="8"/>
      <c r="P6" s="8"/>
      <c r="Q6" s="8"/>
      <c r="IL6" s="14" t="s">
        <v>14</v>
      </c>
      <c r="IM6" s="15" t="n">
        <v>56570</v>
      </c>
      <c r="IN6" s="15" t="n">
        <v>31478</v>
      </c>
    </row>
    <row r="7" customFormat="false" ht="12.75" hidden="false" customHeight="false" outlineLevel="0" collapsed="false">
      <c r="N7" s="8"/>
      <c r="O7" s="8"/>
      <c r="P7" s="8"/>
      <c r="Q7" s="8"/>
      <c r="IL7" s="13" t="n">
        <f aca="false">SUM(IM6:IN6)</f>
        <v>88048</v>
      </c>
      <c r="IM7" s="9" t="s">
        <v>15</v>
      </c>
      <c r="IN7" s="9" t="s">
        <v>16</v>
      </c>
      <c r="IO7" s="9" t="s">
        <v>17</v>
      </c>
    </row>
    <row r="8" customFormat="false" ht="12.75" hidden="false" customHeight="false" outlineLevel="0" collapsed="false">
      <c r="N8" s="8"/>
      <c r="O8" s="8"/>
      <c r="P8" s="8"/>
      <c r="Q8" s="8"/>
      <c r="IL8" s="14" t="s">
        <v>18</v>
      </c>
      <c r="IM8" s="12" t="n">
        <v>85650</v>
      </c>
      <c r="IN8" s="12" t="n">
        <v>1195</v>
      </c>
      <c r="IO8" s="12" t="n">
        <v>1511</v>
      </c>
    </row>
    <row r="9" customFormat="false" ht="12.75" hidden="false" customHeight="false" outlineLevel="0" collapsed="false">
      <c r="N9" s="8"/>
      <c r="O9" s="8"/>
      <c r="P9" s="8"/>
      <c r="Q9" s="8"/>
      <c r="IL9" s="13" t="n">
        <f aca="false">SUM(IM8:IO8)</f>
        <v>88356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J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11.56"/>
    <col collapsed="false" customWidth="true" hidden="false" outlineLevel="0" max="3" min="2" style="106" width="10.71"/>
    <col collapsed="false" customWidth="true" hidden="false" outlineLevel="0" max="4" min="4" style="106" width="1.7"/>
    <col collapsed="false" customWidth="true" hidden="false" outlineLevel="0" max="6" min="5" style="106" width="10.71"/>
    <col collapsed="false" customWidth="true" hidden="false" outlineLevel="0" max="7" min="7" style="106" width="1.7"/>
    <col collapsed="false" customWidth="true" hidden="false" outlineLevel="0" max="10" min="8" style="106" width="10.71"/>
    <col collapsed="false" customWidth="false" hidden="false" outlineLevel="0" max="14" min="11" style="106" width="9.14"/>
    <col collapsed="false" customWidth="true" hidden="false" outlineLevel="0" max="15" min="15" style="106" width="11.7"/>
    <col collapsed="false" customWidth="true" hidden="false" outlineLevel="0" max="16" min="16" style="106" width="10.99"/>
    <col collapsed="false" customWidth="false" hidden="false" outlineLevel="0" max="257" min="17" style="106" width="9.14"/>
  </cols>
  <sheetData>
    <row r="1" customFormat="false" ht="27" hidden="false" customHeight="true" outlineLevel="0" collapsed="false">
      <c r="A1" s="4" t="s">
        <v>216</v>
      </c>
      <c r="B1" s="4"/>
      <c r="C1" s="4"/>
      <c r="D1" s="4"/>
      <c r="E1" s="4"/>
      <c r="F1" s="4"/>
      <c r="G1" s="4"/>
      <c r="H1" s="4"/>
      <c r="I1" s="4"/>
      <c r="J1" s="4"/>
      <c r="K1" s="107"/>
      <c r="L1" s="107"/>
      <c r="M1" s="107"/>
    </row>
    <row r="2" customFormat="fals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15" customFormat="true" ht="20.45" hidden="false" customHeight="true" outlineLevel="0" collapsed="false">
      <c r="A3" s="109" t="s">
        <v>154</v>
      </c>
      <c r="B3" s="110" t="s">
        <v>217</v>
      </c>
      <c r="C3" s="110" t="s">
        <v>218</v>
      </c>
      <c r="D3" s="111"/>
      <c r="E3" s="112" t="s">
        <v>14</v>
      </c>
      <c r="F3" s="112"/>
      <c r="G3" s="111"/>
      <c r="H3" s="112" t="s">
        <v>18</v>
      </c>
      <c r="I3" s="112"/>
      <c r="J3" s="11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15" customFormat="true" ht="27" hidden="false" customHeight="false" outlineLevel="0" collapsed="false">
      <c r="A4" s="109"/>
      <c r="B4" s="110"/>
      <c r="C4" s="110"/>
      <c r="D4" s="116"/>
      <c r="E4" s="116" t="s">
        <v>12</v>
      </c>
      <c r="F4" s="116" t="s">
        <v>13</v>
      </c>
      <c r="G4" s="116"/>
      <c r="H4" s="116" t="s">
        <v>159</v>
      </c>
      <c r="I4" s="116" t="s">
        <v>160</v>
      </c>
      <c r="J4" s="116" t="s">
        <v>161</v>
      </c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</row>
    <row r="5" s="115" customFormat="true" ht="13.5" hidden="false" customHeight="true" outlineLevel="0" collapsed="false">
      <c r="A5" s="119"/>
      <c r="B5" s="145" t="s">
        <v>188</v>
      </c>
      <c r="C5" s="146" t="s">
        <v>219</v>
      </c>
      <c r="D5" s="146"/>
      <c r="E5" s="146"/>
      <c r="F5" s="146"/>
      <c r="G5" s="146"/>
      <c r="H5" s="146"/>
      <c r="I5" s="146"/>
      <c r="J5" s="146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</row>
    <row r="6" customFormat="false" ht="13.5" hidden="false" customHeight="false" outlineLevel="0" collapsed="false">
      <c r="A6" s="121" t="s">
        <v>3</v>
      </c>
      <c r="B6" s="122" t="n">
        <v>9293</v>
      </c>
      <c r="C6" s="134" t="n">
        <v>98.6871839018616</v>
      </c>
      <c r="D6" s="123"/>
      <c r="E6" s="135" t="n">
        <v>70.7306574841278</v>
      </c>
      <c r="F6" s="135" t="n">
        <v>29.2693425158722</v>
      </c>
      <c r="G6" s="123"/>
      <c r="H6" s="135" t="n">
        <v>98.2352308188959</v>
      </c>
      <c r="I6" s="135" t="n">
        <v>0.312062843000108</v>
      </c>
      <c r="J6" s="134" t="n">
        <v>0.139890239965566</v>
      </c>
      <c r="K6" s="124"/>
      <c r="L6" s="124"/>
      <c r="M6" s="124"/>
      <c r="N6" s="124"/>
      <c r="O6" s="124"/>
      <c r="P6" s="124"/>
    </row>
    <row r="7" customFormat="false" ht="13.5" hidden="false" customHeight="false" outlineLevel="0" collapsed="false">
      <c r="A7" s="121" t="s">
        <v>4</v>
      </c>
      <c r="B7" s="122" t="n">
        <v>10781</v>
      </c>
      <c r="C7" s="134" t="n">
        <v>98.4324274186068</v>
      </c>
      <c r="D7" s="123"/>
      <c r="E7" s="135" t="n">
        <v>70.5500417400983</v>
      </c>
      <c r="F7" s="135" t="n">
        <v>29.4499582599017</v>
      </c>
      <c r="G7" s="123"/>
      <c r="H7" s="135" t="n">
        <v>98.1634356738707</v>
      </c>
      <c r="I7" s="135" t="n">
        <v>0.185511548093869</v>
      </c>
      <c r="J7" s="134" t="n">
        <v>0.083480196642241</v>
      </c>
      <c r="K7" s="124"/>
      <c r="L7" s="124"/>
      <c r="M7" s="124"/>
      <c r="N7" s="124"/>
      <c r="O7" s="124"/>
      <c r="P7" s="124"/>
    </row>
    <row r="8" customFormat="false" ht="13.5" hidden="false" customHeight="false" outlineLevel="0" collapsed="false">
      <c r="A8" s="121" t="s">
        <v>5</v>
      </c>
      <c r="B8" s="122" t="n">
        <v>11554</v>
      </c>
      <c r="C8" s="134" t="n">
        <v>98.4074779297213</v>
      </c>
      <c r="D8" s="123"/>
      <c r="E8" s="135" t="n">
        <v>71.5509780162714</v>
      </c>
      <c r="F8" s="135" t="n">
        <v>28.4490219837286</v>
      </c>
      <c r="G8" s="123"/>
      <c r="H8" s="135" t="n">
        <v>98.2430327159425</v>
      </c>
      <c r="I8" s="135" t="n">
        <v>0.147135191275749</v>
      </c>
      <c r="J8" s="134" t="n">
        <v>0.0173100225030293</v>
      </c>
      <c r="K8" s="124"/>
      <c r="L8" s="124"/>
      <c r="M8" s="124"/>
      <c r="N8" s="124"/>
      <c r="O8" s="124"/>
      <c r="P8" s="124"/>
    </row>
    <row r="9" customFormat="false" ht="13.5" hidden="false" customHeight="false" outlineLevel="0" collapsed="false">
      <c r="A9" s="121" t="s">
        <v>6</v>
      </c>
      <c r="B9" s="122" t="n">
        <v>6819</v>
      </c>
      <c r="C9" s="134" t="n">
        <v>98.5335093122159</v>
      </c>
      <c r="D9" s="123"/>
      <c r="E9" s="135" t="n">
        <v>71.3887666813316</v>
      </c>
      <c r="F9" s="135" t="n">
        <v>28.6112333186684</v>
      </c>
      <c r="G9" s="123"/>
      <c r="H9" s="135" t="n">
        <v>98.1668866402698</v>
      </c>
      <c r="I9" s="135" t="n">
        <v>0.337292858190351</v>
      </c>
      <c r="J9" s="134" t="n">
        <v>0.0293298137556826</v>
      </c>
      <c r="K9" s="124"/>
      <c r="L9" s="124"/>
      <c r="M9" s="124"/>
      <c r="N9" s="124"/>
      <c r="O9" s="124"/>
      <c r="P9" s="124"/>
    </row>
    <row r="10" customFormat="false" ht="13.5" hidden="false" customHeight="false" outlineLevel="0" collapsed="false">
      <c r="A10" s="121" t="s">
        <v>7</v>
      </c>
      <c r="B10" s="122" t="n">
        <v>6419</v>
      </c>
      <c r="C10" s="134" t="n">
        <v>99.2989562237109</v>
      </c>
      <c r="D10" s="123"/>
      <c r="E10" s="135" t="n">
        <v>74.1704315313912</v>
      </c>
      <c r="F10" s="135" t="n">
        <v>25.8295684686088</v>
      </c>
      <c r="G10" s="123"/>
      <c r="H10" s="135" t="n">
        <v>98.7848574544322</v>
      </c>
      <c r="I10" s="135" t="n">
        <v>0.389468764605079</v>
      </c>
      <c r="J10" s="134" t="n">
        <v>0.124630004673625</v>
      </c>
      <c r="K10" s="124"/>
      <c r="L10" s="124"/>
      <c r="M10" s="124"/>
      <c r="N10" s="124"/>
      <c r="O10" s="124"/>
      <c r="P10" s="124"/>
    </row>
    <row r="11" s="129" customFormat="true" ht="14.25" hidden="false" customHeight="false" outlineLevel="0" collapsed="false">
      <c r="A11" s="125" t="s">
        <v>43</v>
      </c>
      <c r="B11" s="126" t="n">
        <v>44866</v>
      </c>
      <c r="C11" s="136" t="n">
        <v>98.6181072527081</v>
      </c>
      <c r="D11" s="127"/>
      <c r="E11" s="137" t="n">
        <v>71.4906610796594</v>
      </c>
      <c r="F11" s="137" t="n">
        <v>28.5093389203406</v>
      </c>
      <c r="G11" s="127"/>
      <c r="H11" s="137" t="n">
        <v>98.6</v>
      </c>
      <c r="I11" s="137" t="n">
        <v>0.25408995676013</v>
      </c>
      <c r="J11" s="136" t="n">
        <v>0.0757812151740739</v>
      </c>
      <c r="K11" s="128"/>
      <c r="L11" s="128"/>
      <c r="M11" s="128"/>
      <c r="N11" s="128"/>
    </row>
    <row r="12" s="129" customFormat="true" ht="14.25" hidden="false" customHeight="false" outlineLevel="0" collapsed="false">
      <c r="A12" s="130" t="s">
        <v>15</v>
      </c>
      <c r="B12" s="131" t="n">
        <v>1620884</v>
      </c>
      <c r="C12" s="138" t="n">
        <v>98.9403930201051</v>
      </c>
      <c r="D12" s="132"/>
      <c r="E12" s="139" t="n">
        <v>69.285463981383</v>
      </c>
      <c r="F12" s="139" t="n">
        <v>30.714536018617</v>
      </c>
      <c r="G12" s="132"/>
      <c r="H12" s="139" t="n">
        <v>98.7242146877877</v>
      </c>
      <c r="I12" s="139" t="n">
        <v>0.146833456311494</v>
      </c>
      <c r="J12" s="138" t="n">
        <v>0.0693448760059326</v>
      </c>
    </row>
    <row r="13" s="129" customFormat="true" ht="6" hidden="false" customHeight="true" outlineLevel="0" collapsed="false">
      <c r="A13" s="140"/>
      <c r="B13" s="141"/>
      <c r="C13" s="141"/>
      <c r="D13" s="106"/>
      <c r="E13" s="142"/>
      <c r="F13" s="142"/>
      <c r="G13" s="106"/>
      <c r="H13" s="142"/>
      <c r="I13" s="142"/>
      <c r="J13" s="141"/>
    </row>
    <row r="14" customFormat="false" ht="24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44"/>
      <c r="L14" s="144"/>
      <c r="M14" s="144"/>
      <c r="N14" s="144"/>
    </row>
  </sheetData>
  <mergeCells count="13">
    <mergeCell ref="A1:J1"/>
    <mergeCell ref="A3:A4"/>
    <mergeCell ref="B3:B4"/>
    <mergeCell ref="C3:C4"/>
    <mergeCell ref="E3:F3"/>
    <mergeCell ref="H3:J3"/>
    <mergeCell ref="K3:L3"/>
    <mergeCell ref="M3:N3"/>
    <mergeCell ref="O3:P3"/>
    <mergeCell ref="Q3:R3"/>
    <mergeCell ref="S3:T3"/>
    <mergeCell ref="C5:J5"/>
    <mergeCell ref="A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11.56"/>
    <col collapsed="false" customWidth="true" hidden="false" outlineLevel="0" max="2" min="2" style="106" width="10.71"/>
    <col collapsed="false" customWidth="true" hidden="false" outlineLevel="0" max="3" min="3" style="106" width="1.7"/>
    <col collapsed="false" customWidth="true" hidden="false" outlineLevel="0" max="8" min="4" style="106" width="10.71"/>
    <col collapsed="false" customWidth="false" hidden="false" outlineLevel="0" max="10" min="9" style="106" width="9.14"/>
    <col collapsed="false" customWidth="true" hidden="false" outlineLevel="0" max="11" min="11" style="106" width="11.7"/>
    <col collapsed="false" customWidth="true" hidden="false" outlineLevel="0" max="12" min="12" style="106" width="10.99"/>
    <col collapsed="false" customWidth="false" hidden="false" outlineLevel="0" max="257" min="13" style="106" width="9.14"/>
  </cols>
  <sheetData>
    <row r="1" customFormat="false" ht="27" hidden="false" customHeight="true" outlineLevel="0" collapsed="false">
      <c r="A1" s="4" t="s">
        <v>220</v>
      </c>
      <c r="B1" s="4"/>
      <c r="C1" s="4"/>
      <c r="D1" s="4"/>
      <c r="E1" s="4"/>
      <c r="F1" s="4"/>
      <c r="G1" s="4"/>
      <c r="H1" s="4"/>
      <c r="I1" s="107"/>
    </row>
    <row r="2" customFormat="false" ht="6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115" customFormat="true" ht="13.5" hidden="false" customHeight="true" outlineLevel="0" collapsed="false">
      <c r="A3" s="109" t="s">
        <v>154</v>
      </c>
      <c r="B3" s="110" t="s">
        <v>217</v>
      </c>
      <c r="C3" s="111"/>
      <c r="D3" s="112" t="s">
        <v>221</v>
      </c>
      <c r="E3" s="112"/>
      <c r="F3" s="112"/>
      <c r="G3" s="112"/>
      <c r="H3" s="112"/>
      <c r="I3" s="114"/>
      <c r="J3" s="114"/>
      <c r="K3" s="114"/>
      <c r="L3" s="114"/>
    </row>
    <row r="4" s="115" customFormat="true" ht="27" hidden="false" customHeight="false" outlineLevel="0" collapsed="false">
      <c r="A4" s="109"/>
      <c r="B4" s="110"/>
      <c r="C4" s="116"/>
      <c r="D4" s="116" t="s">
        <v>222</v>
      </c>
      <c r="E4" s="116" t="s">
        <v>223</v>
      </c>
      <c r="F4" s="116" t="s">
        <v>224</v>
      </c>
      <c r="G4" s="116" t="s">
        <v>225</v>
      </c>
      <c r="H4" s="116" t="s">
        <v>226</v>
      </c>
      <c r="I4" s="114"/>
      <c r="J4" s="114"/>
      <c r="K4" s="114"/>
      <c r="L4" s="114"/>
    </row>
    <row r="5" s="115" customFormat="true" ht="13.5" hidden="false" customHeight="true" outlineLevel="0" collapsed="false">
      <c r="A5" s="119"/>
      <c r="B5" s="145" t="s">
        <v>188</v>
      </c>
      <c r="C5" s="146" t="s">
        <v>219</v>
      </c>
      <c r="D5" s="146"/>
      <c r="E5" s="146"/>
      <c r="F5" s="146"/>
      <c r="G5" s="146"/>
      <c r="H5" s="146"/>
      <c r="I5" s="114"/>
      <c r="J5" s="114"/>
      <c r="K5" s="114"/>
      <c r="L5" s="114"/>
    </row>
    <row r="6" customFormat="false" ht="13.5" hidden="false" customHeight="false" outlineLevel="0" collapsed="false">
      <c r="A6" s="121" t="s">
        <v>3</v>
      </c>
      <c r="B6" s="122" t="n">
        <v>9293</v>
      </c>
      <c r="C6" s="123"/>
      <c r="D6" s="135" t="n">
        <v>1.5172710642419</v>
      </c>
      <c r="E6" s="135" t="n">
        <v>5.71397826320887</v>
      </c>
      <c r="F6" s="135" t="n">
        <v>23.3401484988701</v>
      </c>
      <c r="G6" s="135" t="n">
        <v>32.3254062197353</v>
      </c>
      <c r="H6" s="134" t="n">
        <v>35.7903798558054</v>
      </c>
      <c r="I6" s="124"/>
      <c r="J6" s="124"/>
      <c r="K6" s="124"/>
      <c r="L6" s="124"/>
    </row>
    <row r="7" customFormat="false" ht="13.5" hidden="false" customHeight="false" outlineLevel="0" collapsed="false">
      <c r="A7" s="121" t="s">
        <v>4</v>
      </c>
      <c r="B7" s="122" t="n">
        <v>10781</v>
      </c>
      <c r="C7" s="123"/>
      <c r="D7" s="135" t="n">
        <v>1.67887951024951</v>
      </c>
      <c r="E7" s="135" t="n">
        <v>4.93460717929691</v>
      </c>
      <c r="F7" s="135" t="n">
        <v>20.5917818384194</v>
      </c>
      <c r="G7" s="135" t="n">
        <v>32.7798905481866</v>
      </c>
      <c r="H7" s="134" t="n">
        <v>38.4472683424543</v>
      </c>
      <c r="I7" s="124"/>
      <c r="J7" s="124"/>
      <c r="K7" s="124"/>
      <c r="L7" s="124"/>
    </row>
    <row r="8" customFormat="false" ht="13.5" hidden="false" customHeight="false" outlineLevel="0" collapsed="false">
      <c r="A8" s="121" t="s">
        <v>5</v>
      </c>
      <c r="B8" s="122" t="n">
        <v>11554</v>
      </c>
      <c r="C8" s="123"/>
      <c r="D8" s="135" t="n">
        <v>1.76562229530898</v>
      </c>
      <c r="E8" s="135" t="n">
        <v>5.17569672840575</v>
      </c>
      <c r="F8" s="135" t="n">
        <v>22.0702786913623</v>
      </c>
      <c r="G8" s="135" t="n">
        <v>32.845767699498</v>
      </c>
      <c r="H8" s="134" t="n">
        <v>36.5501125151463</v>
      </c>
      <c r="I8" s="124"/>
      <c r="J8" s="124"/>
      <c r="K8" s="124"/>
      <c r="L8" s="124"/>
    </row>
    <row r="9" customFormat="false" ht="13.5" hidden="false" customHeight="false" outlineLevel="0" collapsed="false">
      <c r="A9" s="121" t="s">
        <v>6</v>
      </c>
      <c r="B9" s="122" t="n">
        <v>6819</v>
      </c>
      <c r="C9" s="123"/>
      <c r="D9" s="135" t="n">
        <v>1.21718727086083</v>
      </c>
      <c r="E9" s="135" t="n">
        <v>5.26470156914504</v>
      </c>
      <c r="F9" s="135" t="n">
        <v>23.7718140489808</v>
      </c>
      <c r="G9" s="135" t="n">
        <v>33.5386420296231</v>
      </c>
      <c r="H9" s="134" t="n">
        <v>34.7411643936061</v>
      </c>
      <c r="I9" s="124"/>
      <c r="J9" s="124"/>
      <c r="K9" s="124"/>
      <c r="L9" s="124"/>
    </row>
    <row r="10" customFormat="false" ht="13.5" hidden="false" customHeight="false" outlineLevel="0" collapsed="false">
      <c r="A10" s="121" t="s">
        <v>7</v>
      </c>
      <c r="B10" s="122" t="n">
        <v>6419</v>
      </c>
      <c r="C10" s="123"/>
      <c r="D10" s="135" t="n">
        <v>1.38650880199408</v>
      </c>
      <c r="E10" s="135" t="n">
        <v>4.17510515656644</v>
      </c>
      <c r="F10" s="135" t="n">
        <v>22.0595108272317</v>
      </c>
      <c r="G10" s="135" t="n">
        <v>32.0299112011217</v>
      </c>
      <c r="H10" s="134" t="n">
        <v>39.647920236797</v>
      </c>
      <c r="I10" s="124"/>
      <c r="J10" s="124"/>
      <c r="K10" s="124"/>
      <c r="L10" s="124"/>
    </row>
    <row r="11" s="129" customFormat="true" ht="14.25" hidden="false" customHeight="false" outlineLevel="0" collapsed="false">
      <c r="A11" s="125" t="s">
        <v>43</v>
      </c>
      <c r="B11" s="126" t="n">
        <v>44866</v>
      </c>
      <c r="C11" s="127"/>
      <c r="D11" s="137" t="n">
        <v>1.55574377033834</v>
      </c>
      <c r="E11" s="137" t="n">
        <v>5.09963000936121</v>
      </c>
      <c r="F11" s="137" t="n">
        <v>22.2351000757812</v>
      </c>
      <c r="G11" s="137" t="n">
        <v>32.710738643962</v>
      </c>
      <c r="H11" s="136" t="n">
        <v>37.0168947532653</v>
      </c>
      <c r="I11" s="128"/>
      <c r="J11" s="128"/>
    </row>
    <row r="12" s="129" customFormat="true" ht="14.25" hidden="false" customHeight="false" outlineLevel="0" collapsed="false">
      <c r="A12" s="130" t="s">
        <v>15</v>
      </c>
      <c r="B12" s="131" t="n">
        <v>1620884</v>
      </c>
      <c r="C12" s="132"/>
      <c r="D12" s="139" t="n">
        <v>2.10755365590628</v>
      </c>
      <c r="E12" s="139" t="n">
        <v>7.55575352708769</v>
      </c>
      <c r="F12" s="139" t="n">
        <v>27.5211551227602</v>
      </c>
      <c r="G12" s="139" t="n">
        <v>33.6621868067055</v>
      </c>
      <c r="H12" s="138" t="n">
        <v>28.0937439076455</v>
      </c>
    </row>
    <row r="13" s="129" customFormat="true" ht="13.5" hidden="false" customHeight="true" outlineLevel="0" collapsed="false">
      <c r="A13" s="109" t="s">
        <v>154</v>
      </c>
      <c r="B13" s="110" t="s">
        <v>217</v>
      </c>
      <c r="C13" s="111"/>
      <c r="D13" s="112" t="s">
        <v>227</v>
      </c>
      <c r="E13" s="112"/>
      <c r="F13" s="112"/>
      <c r="G13" s="112"/>
      <c r="H13" s="112"/>
    </row>
    <row r="14" customFormat="false" ht="24.75" hidden="false" customHeight="true" outlineLevel="0" collapsed="false">
      <c r="A14" s="109"/>
      <c r="B14" s="110"/>
      <c r="C14" s="116"/>
      <c r="D14" s="116" t="s">
        <v>21</v>
      </c>
      <c r="E14" s="116" t="s">
        <v>228</v>
      </c>
      <c r="F14" s="116" t="s">
        <v>229</v>
      </c>
      <c r="G14" s="116" t="s">
        <v>230</v>
      </c>
      <c r="H14" s="116" t="s">
        <v>231</v>
      </c>
      <c r="I14" s="144"/>
      <c r="J14" s="144"/>
    </row>
    <row r="15" customFormat="false" ht="13.5" hidden="false" customHeight="true" outlineLevel="0" collapsed="false">
      <c r="A15" s="119"/>
      <c r="B15" s="145" t="s">
        <v>188</v>
      </c>
      <c r="C15" s="146" t="s">
        <v>219</v>
      </c>
      <c r="D15" s="146"/>
      <c r="E15" s="146"/>
      <c r="F15" s="146"/>
      <c r="G15" s="146"/>
      <c r="H15" s="146"/>
    </row>
    <row r="16" customFormat="false" ht="13.5" hidden="false" customHeight="false" outlineLevel="0" collapsed="false">
      <c r="A16" s="121" t="s">
        <v>3</v>
      </c>
      <c r="B16" s="122" t="n">
        <v>9293</v>
      </c>
      <c r="C16" s="123"/>
      <c r="D16" s="135" t="n">
        <v>45.0338964812224</v>
      </c>
      <c r="E16" s="135" t="n">
        <v>28.107177445389</v>
      </c>
      <c r="F16" s="135" t="n">
        <v>4.7885505218982</v>
      </c>
      <c r="G16" s="135" t="n">
        <v>16.2272678360056</v>
      </c>
      <c r="H16" s="134" t="n">
        <v>5.84310771548477</v>
      </c>
    </row>
    <row r="17" customFormat="false" ht="13.5" hidden="false" customHeight="false" outlineLevel="0" collapsed="false">
      <c r="A17" s="121" t="s">
        <v>4</v>
      </c>
      <c r="B17" s="122" t="n">
        <v>10781</v>
      </c>
      <c r="C17" s="123"/>
      <c r="D17" s="135" t="n">
        <v>46.7674612744643</v>
      </c>
      <c r="E17" s="135" t="n">
        <v>28.4481959001948</v>
      </c>
      <c r="F17" s="135" t="n">
        <v>3.63602634263983</v>
      </c>
      <c r="G17" s="135" t="n">
        <v>15.0357109730081</v>
      </c>
      <c r="H17" s="134" t="n">
        <v>6.11260550969298</v>
      </c>
    </row>
    <row r="18" customFormat="false" ht="13.5" hidden="false" customHeight="false" outlineLevel="0" collapsed="false">
      <c r="A18" s="121" t="s">
        <v>5</v>
      </c>
      <c r="B18" s="122" t="n">
        <v>11554</v>
      </c>
      <c r="C18" s="123"/>
      <c r="D18" s="135" t="n">
        <v>47.1525012982517</v>
      </c>
      <c r="E18" s="135" t="n">
        <v>29.1327678725982</v>
      </c>
      <c r="F18" s="135" t="n">
        <v>3.02059892677861</v>
      </c>
      <c r="G18" s="135" t="n">
        <v>14.3932837112688</v>
      </c>
      <c r="H18" s="134" t="n">
        <v>6.30084819110265</v>
      </c>
    </row>
    <row r="19" customFormat="false" ht="13.5" hidden="false" customHeight="false" outlineLevel="0" collapsed="false">
      <c r="A19" s="121" t="s">
        <v>6</v>
      </c>
      <c r="B19" s="122" t="n">
        <v>6819</v>
      </c>
      <c r="C19" s="123"/>
      <c r="D19" s="135" t="n">
        <v>43.7307523097228</v>
      </c>
      <c r="E19" s="135" t="n">
        <v>30.5763308402992</v>
      </c>
      <c r="F19" s="135" t="n">
        <v>3.41692330253703</v>
      </c>
      <c r="G19" s="135" t="n">
        <v>16.3953658894266</v>
      </c>
      <c r="H19" s="134" t="n">
        <v>5.88062765801437</v>
      </c>
    </row>
    <row r="20" customFormat="false" ht="13.5" hidden="false" customHeight="false" outlineLevel="0" collapsed="false">
      <c r="A20" s="121" t="s">
        <v>7</v>
      </c>
      <c r="B20" s="122" t="n">
        <v>6419</v>
      </c>
      <c r="C20" s="123"/>
      <c r="D20" s="135" t="n">
        <v>50.7088331515812</v>
      </c>
      <c r="E20" s="135" t="n">
        <v>27.7301760398816</v>
      </c>
      <c r="F20" s="135" t="n">
        <v>2.85091135690918</v>
      </c>
      <c r="G20" s="135" t="n">
        <v>13.3509892506621</v>
      </c>
      <c r="H20" s="134" t="n">
        <v>5.35909020096588</v>
      </c>
    </row>
    <row r="21" customFormat="false" ht="14.25" hidden="false" customHeight="false" outlineLevel="0" collapsed="false">
      <c r="A21" s="125" t="s">
        <v>43</v>
      </c>
      <c r="B21" s="126" t="n">
        <v>44866</v>
      </c>
      <c r="C21" s="127"/>
      <c r="D21" s="137" t="n">
        <v>46.6099050505951</v>
      </c>
      <c r="E21" s="137" t="n">
        <v>28.7745731734498</v>
      </c>
      <c r="F21" s="137" t="n">
        <v>3.57063255026078</v>
      </c>
      <c r="G21" s="137" t="n">
        <v>15.0826906789105</v>
      </c>
      <c r="H21" s="136" t="n">
        <v>5.96219854678376</v>
      </c>
    </row>
    <row r="22" customFormat="false" ht="14.25" hidden="false" customHeight="false" outlineLevel="0" collapsed="false">
      <c r="A22" s="130" t="s">
        <v>15</v>
      </c>
      <c r="B22" s="131" t="n">
        <v>1620884</v>
      </c>
      <c r="C22" s="132"/>
      <c r="D22" s="139" t="n">
        <v>39.4482270168624</v>
      </c>
      <c r="E22" s="139" t="n">
        <v>32.0247469899141</v>
      </c>
      <c r="F22" s="139" t="n">
        <v>4.48181362762542</v>
      </c>
      <c r="G22" s="139" t="n">
        <v>17.8152168816522</v>
      </c>
      <c r="H22" s="138" t="n">
        <v>6.2299954839458</v>
      </c>
    </row>
    <row r="23" customFormat="false" ht="13.5" hidden="false" customHeight="false" outlineLevel="0" collapsed="false">
      <c r="A23" s="140"/>
      <c r="B23" s="141"/>
      <c r="D23" s="142"/>
      <c r="E23" s="142"/>
      <c r="F23" s="142"/>
      <c r="G23" s="142"/>
      <c r="H23" s="141"/>
    </row>
    <row r="24" customFormat="false" ht="13.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79"/>
    </row>
  </sheetData>
  <mergeCells count="12">
    <mergeCell ref="A1:H1"/>
    <mergeCell ref="A3:A4"/>
    <mergeCell ref="B3:B4"/>
    <mergeCell ref="D3:H3"/>
    <mergeCell ref="I3:J3"/>
    <mergeCell ref="K3:L3"/>
    <mergeCell ref="C5:H5"/>
    <mergeCell ref="A13:A14"/>
    <mergeCell ref="B13:B14"/>
    <mergeCell ref="D13:H13"/>
    <mergeCell ref="C15:H15"/>
    <mergeCell ref="A24:H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6.70703125" defaultRowHeight="13.5" zeroHeight="false" outlineLevelRow="0" outlineLevelCol="0"/>
  <cols>
    <col collapsed="false" customWidth="true" hidden="false" outlineLevel="0" max="1" min="1" style="169" width="12.85"/>
    <col collapsed="false" customWidth="true" hidden="false" outlineLevel="0" max="3" min="2" style="169" width="9.99"/>
    <col collapsed="false" customWidth="true" hidden="false" outlineLevel="0" max="4" min="4" style="169" width="0.85"/>
    <col collapsed="false" customWidth="true" hidden="false" outlineLevel="0" max="7" min="5" style="169" width="7.7"/>
    <col collapsed="false" customWidth="true" hidden="false" outlineLevel="0" max="8" min="8" style="169" width="0.85"/>
    <col collapsed="false" customWidth="true" hidden="false" outlineLevel="0" max="12" min="9" style="169" width="7.7"/>
    <col collapsed="false" customWidth="false" hidden="false" outlineLevel="0" max="257" min="13" style="169" width="6.7"/>
  </cols>
  <sheetData>
    <row r="1" s="1" customFormat="true" ht="29.25" hidden="false" customHeight="true" outlineLevel="0" collapsed="false">
      <c r="A1" s="4" t="s">
        <v>23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6" hidden="false" customHeight="true" outlineLevel="0" collapsed="false"/>
    <row r="3" customFormat="false" ht="21.75" hidden="false" customHeight="true" outlineLevel="0" collapsed="false">
      <c r="A3" s="109" t="s">
        <v>154</v>
      </c>
      <c r="B3" s="110" t="s">
        <v>233</v>
      </c>
      <c r="C3" s="110" t="s">
        <v>234</v>
      </c>
      <c r="D3" s="180"/>
      <c r="E3" s="112" t="s">
        <v>235</v>
      </c>
      <c r="F3" s="112"/>
      <c r="G3" s="112"/>
      <c r="H3" s="180"/>
      <c r="I3" s="112" t="s">
        <v>236</v>
      </c>
      <c r="J3" s="112"/>
      <c r="K3" s="113" t="s">
        <v>237</v>
      </c>
      <c r="L3" s="113"/>
    </row>
    <row r="4" customFormat="false" ht="54.75" hidden="false" customHeight="true" outlineLevel="0" collapsed="false">
      <c r="A4" s="109"/>
      <c r="B4" s="110"/>
      <c r="C4" s="110"/>
      <c r="D4" s="181"/>
      <c r="E4" s="182" t="s">
        <v>238</v>
      </c>
      <c r="F4" s="182" t="s">
        <v>239</v>
      </c>
      <c r="G4" s="182" t="s">
        <v>240</v>
      </c>
      <c r="H4" s="181"/>
      <c r="I4" s="183" t="s">
        <v>241</v>
      </c>
      <c r="J4" s="183" t="s">
        <v>242</v>
      </c>
      <c r="K4" s="183" t="s">
        <v>243</v>
      </c>
      <c r="L4" s="183" t="s">
        <v>244</v>
      </c>
    </row>
    <row r="5" customFormat="false" ht="13.5" hidden="false" customHeight="true" outlineLevel="0" collapsed="false">
      <c r="A5" s="119"/>
      <c r="B5" s="146" t="s">
        <v>162</v>
      </c>
      <c r="C5" s="146"/>
      <c r="D5" s="146"/>
      <c r="E5" s="146"/>
      <c r="F5" s="146"/>
      <c r="G5" s="146"/>
      <c r="H5" s="146"/>
      <c r="I5" s="146"/>
      <c r="J5" s="146"/>
      <c r="K5" s="146"/>
      <c r="L5" s="146"/>
    </row>
    <row r="6" customFormat="false" ht="13.5" hidden="false" customHeight="false" outlineLevel="0" collapsed="false">
      <c r="A6" s="121" t="s">
        <v>3</v>
      </c>
      <c r="B6" s="123" t="n">
        <v>9015</v>
      </c>
      <c r="C6" s="123" t="n">
        <v>278</v>
      </c>
      <c r="D6" s="150"/>
      <c r="E6" s="123" t="n">
        <v>215</v>
      </c>
      <c r="F6" s="123" t="n">
        <v>123</v>
      </c>
      <c r="G6" s="123" t="n">
        <v>60</v>
      </c>
      <c r="H6" s="150"/>
      <c r="I6" s="123" t="n">
        <v>115</v>
      </c>
      <c r="J6" s="123" t="n">
        <v>240</v>
      </c>
      <c r="K6" s="123" t="n">
        <v>76</v>
      </c>
      <c r="L6" s="123" t="n">
        <v>85</v>
      </c>
    </row>
    <row r="7" customFormat="false" ht="13.5" hidden="false" customHeight="false" outlineLevel="0" collapsed="false">
      <c r="A7" s="121" t="s">
        <v>4</v>
      </c>
      <c r="B7" s="123" t="n">
        <v>10352</v>
      </c>
      <c r="C7" s="123" t="n">
        <v>429</v>
      </c>
      <c r="D7" s="150"/>
      <c r="E7" s="123" t="n">
        <v>350</v>
      </c>
      <c r="F7" s="123" t="n">
        <v>163</v>
      </c>
      <c r="G7" s="123" t="n">
        <v>42</v>
      </c>
      <c r="H7" s="150"/>
      <c r="I7" s="123" t="n">
        <v>134</v>
      </c>
      <c r="J7" s="123" t="n">
        <v>284</v>
      </c>
      <c r="K7" s="123" t="n">
        <v>81</v>
      </c>
      <c r="L7" s="123" t="n">
        <v>104</v>
      </c>
    </row>
    <row r="8" customFormat="false" ht="13.5" hidden="false" customHeight="false" outlineLevel="0" collapsed="false">
      <c r="A8" s="121" t="s">
        <v>5</v>
      </c>
      <c r="B8" s="123" t="n">
        <v>11184</v>
      </c>
      <c r="C8" s="123" t="n">
        <v>370</v>
      </c>
      <c r="D8" s="150"/>
      <c r="E8" s="123" t="n">
        <v>284</v>
      </c>
      <c r="F8" s="123" t="n">
        <v>131</v>
      </c>
      <c r="G8" s="123" t="n">
        <v>87</v>
      </c>
      <c r="H8" s="150"/>
      <c r="I8" s="123" t="n">
        <v>99</v>
      </c>
      <c r="J8" s="123" t="n">
        <v>258</v>
      </c>
      <c r="K8" s="123" t="n">
        <v>66</v>
      </c>
      <c r="L8" s="123" t="n">
        <v>78</v>
      </c>
    </row>
    <row r="9" customFormat="false" ht="13.5" hidden="false" customHeight="false" outlineLevel="0" collapsed="false">
      <c r="A9" s="121" t="s">
        <v>6</v>
      </c>
      <c r="B9" s="123" t="n">
        <v>6590</v>
      </c>
      <c r="C9" s="123" t="n">
        <v>229</v>
      </c>
      <c r="D9" s="150"/>
      <c r="E9" s="123" t="n">
        <v>174</v>
      </c>
      <c r="F9" s="123" t="n">
        <v>101</v>
      </c>
      <c r="G9" s="123" t="n">
        <v>41</v>
      </c>
      <c r="H9" s="150"/>
      <c r="I9" s="123" t="n">
        <v>102</v>
      </c>
      <c r="J9" s="123" t="n">
        <v>195</v>
      </c>
      <c r="K9" s="123" t="n">
        <v>61</v>
      </c>
      <c r="L9" s="123" t="n">
        <v>76</v>
      </c>
    </row>
    <row r="10" customFormat="false" ht="13.5" hidden="false" customHeight="false" outlineLevel="0" collapsed="false">
      <c r="A10" s="121" t="s">
        <v>7</v>
      </c>
      <c r="B10" s="123" t="n">
        <v>6253</v>
      </c>
      <c r="C10" s="123" t="n">
        <v>166</v>
      </c>
      <c r="D10" s="150"/>
      <c r="E10" s="123" t="n">
        <v>130</v>
      </c>
      <c r="F10" s="123" t="n">
        <v>45</v>
      </c>
      <c r="G10" s="123" t="n">
        <v>32</v>
      </c>
      <c r="H10" s="150"/>
      <c r="I10" s="123" t="n">
        <v>70</v>
      </c>
      <c r="J10" s="123" t="n">
        <v>120</v>
      </c>
      <c r="K10" s="123" t="n">
        <v>50</v>
      </c>
      <c r="L10" s="123" t="n">
        <v>45</v>
      </c>
    </row>
    <row r="11" customFormat="false" ht="14.25" hidden="false" customHeight="false" outlineLevel="0" collapsed="false">
      <c r="A11" s="125" t="s">
        <v>43</v>
      </c>
      <c r="B11" s="126" t="n">
        <v>43394</v>
      </c>
      <c r="C11" s="126" t="n">
        <v>1472</v>
      </c>
      <c r="D11" s="126"/>
      <c r="E11" s="126" t="n">
        <v>1153</v>
      </c>
      <c r="F11" s="126" t="n">
        <v>563</v>
      </c>
      <c r="G11" s="126" t="n">
        <v>262</v>
      </c>
      <c r="H11" s="126"/>
      <c r="I11" s="126" t="n">
        <v>520</v>
      </c>
      <c r="J11" s="126" t="n">
        <v>1097</v>
      </c>
      <c r="K11" s="126" t="n">
        <v>334</v>
      </c>
      <c r="L11" s="126" t="n">
        <v>388</v>
      </c>
    </row>
    <row r="12" customFormat="false" ht="14.25" hidden="false" customHeight="false" outlineLevel="0" collapsed="false">
      <c r="A12" s="184" t="s">
        <v>15</v>
      </c>
      <c r="B12" s="148" t="n">
        <v>1559939</v>
      </c>
      <c r="C12" s="148" t="n">
        <v>60945</v>
      </c>
      <c r="D12" s="148"/>
      <c r="E12" s="148" t="n">
        <v>46316</v>
      </c>
      <c r="F12" s="148" t="n">
        <v>23462</v>
      </c>
      <c r="G12" s="148" t="n">
        <v>13564</v>
      </c>
      <c r="H12" s="148"/>
      <c r="I12" s="148" t="n">
        <v>19457</v>
      </c>
      <c r="J12" s="148" t="n">
        <v>29043</v>
      </c>
      <c r="K12" s="148" t="n">
        <v>10865</v>
      </c>
      <c r="L12" s="148" t="n">
        <v>15389</v>
      </c>
    </row>
    <row r="13" customFormat="false" ht="23.45" hidden="false" customHeight="true" outlineLevel="0" collapsed="false">
      <c r="A13" s="119"/>
      <c r="B13" s="173" t="s">
        <v>245</v>
      </c>
      <c r="C13" s="173"/>
      <c r="D13" s="185"/>
      <c r="E13" s="173" t="s">
        <v>246</v>
      </c>
      <c r="F13" s="173"/>
      <c r="G13" s="173"/>
      <c r="H13" s="185"/>
      <c r="I13" s="173" t="s">
        <v>245</v>
      </c>
      <c r="J13" s="173"/>
      <c r="K13" s="173"/>
      <c r="L13" s="173"/>
    </row>
    <row r="14" customFormat="false" ht="13.5" hidden="false" customHeight="false" outlineLevel="0" collapsed="false">
      <c r="A14" s="121" t="s">
        <v>3</v>
      </c>
      <c r="B14" s="135" t="n">
        <v>97.0085010222748</v>
      </c>
      <c r="C14" s="135" t="n">
        <v>2.99149897772517</v>
      </c>
      <c r="D14" s="150"/>
      <c r="E14" s="135" t="n">
        <v>77.3381294964029</v>
      </c>
      <c r="F14" s="135" t="n">
        <v>44.2446043165468</v>
      </c>
      <c r="G14" s="135" t="n">
        <v>21.5827338129496</v>
      </c>
      <c r="H14" s="186"/>
      <c r="I14" s="135" t="n">
        <v>1.23749058431077</v>
      </c>
      <c r="J14" s="135" t="n">
        <v>2.58258904551813</v>
      </c>
      <c r="K14" s="135" t="n">
        <v>0.817819864414075</v>
      </c>
      <c r="L14" s="135" t="n">
        <v>0.914666953621005</v>
      </c>
    </row>
    <row r="15" customFormat="false" ht="13.5" hidden="false" customHeight="false" outlineLevel="0" collapsed="false">
      <c r="A15" s="121" t="s">
        <v>4</v>
      </c>
      <c r="B15" s="135" t="n">
        <v>96.0207772933865</v>
      </c>
      <c r="C15" s="135" t="n">
        <v>3.97922270661349</v>
      </c>
      <c r="D15" s="150"/>
      <c r="E15" s="135" t="n">
        <v>81.5850815850816</v>
      </c>
      <c r="F15" s="135" t="n">
        <v>37.995337995338</v>
      </c>
      <c r="G15" s="135" t="n">
        <v>9.79020979020979</v>
      </c>
      <c r="H15" s="186"/>
      <c r="I15" s="135" t="n">
        <v>1.24292737222892</v>
      </c>
      <c r="J15" s="135" t="n">
        <v>2.63426398293294</v>
      </c>
      <c r="K15" s="135" t="n">
        <v>0.751321769780169</v>
      </c>
      <c r="L15" s="135" t="n">
        <v>0.964660050088118</v>
      </c>
    </row>
    <row r="16" customFormat="false" ht="13.5" hidden="false" customHeight="false" outlineLevel="0" collapsed="false">
      <c r="A16" s="121" t="s">
        <v>5</v>
      </c>
      <c r="B16" s="135" t="n">
        <v>96.7976458369396</v>
      </c>
      <c r="C16" s="135" t="n">
        <v>3.20235416306041</v>
      </c>
      <c r="D16" s="150"/>
      <c r="E16" s="135" t="n">
        <v>76.7567567567568</v>
      </c>
      <c r="F16" s="135" t="n">
        <v>35.4054054054054</v>
      </c>
      <c r="G16" s="135" t="n">
        <v>23.5135135135135</v>
      </c>
      <c r="H16" s="186"/>
      <c r="I16" s="135" t="n">
        <v>0.856846113899948</v>
      </c>
      <c r="J16" s="135" t="n">
        <v>2.23299290289077</v>
      </c>
      <c r="K16" s="135" t="n">
        <v>0.571230742599965</v>
      </c>
      <c r="L16" s="135" t="n">
        <v>0.675090877618141</v>
      </c>
    </row>
    <row r="17" customFormat="false" ht="13.5" hidden="false" customHeight="false" outlineLevel="0" collapsed="false">
      <c r="A17" s="121" t="s">
        <v>6</v>
      </c>
      <c r="B17" s="135" t="n">
        <v>96.6417363249743</v>
      </c>
      <c r="C17" s="135" t="n">
        <v>3.35826367502566</v>
      </c>
      <c r="D17" s="150"/>
      <c r="E17" s="135" t="n">
        <v>75.9825327510917</v>
      </c>
      <c r="F17" s="135" t="n">
        <v>44.1048034934498</v>
      </c>
      <c r="G17" s="135" t="n">
        <v>17.9039301310044</v>
      </c>
      <c r="H17" s="186"/>
      <c r="I17" s="135" t="n">
        <v>1.49582050153982</v>
      </c>
      <c r="J17" s="135" t="n">
        <v>2.85965684117906</v>
      </c>
      <c r="K17" s="135" t="n">
        <v>0.894559319548321</v>
      </c>
      <c r="L17" s="135" t="n">
        <v>1.11453292271594</v>
      </c>
    </row>
    <row r="18" customFormat="false" ht="13.5" hidden="false" customHeight="false" outlineLevel="0" collapsed="false">
      <c r="A18" s="121" t="s">
        <v>7</v>
      </c>
      <c r="B18" s="135" t="n">
        <v>97.4139274030223</v>
      </c>
      <c r="C18" s="135" t="n">
        <v>2.58607259697772</v>
      </c>
      <c r="D18" s="150"/>
      <c r="E18" s="135" t="n">
        <v>78.3132530120482</v>
      </c>
      <c r="F18" s="135" t="n">
        <v>27.1084337349398</v>
      </c>
      <c r="G18" s="135" t="n">
        <v>19.2771084337349</v>
      </c>
      <c r="H18" s="186"/>
      <c r="I18" s="135" t="n">
        <v>1.09051254089422</v>
      </c>
      <c r="J18" s="135" t="n">
        <v>1.86945007010438</v>
      </c>
      <c r="K18" s="135" t="n">
        <v>0.778937529210157</v>
      </c>
      <c r="L18" s="135" t="n">
        <v>0.701043776289142</v>
      </c>
    </row>
    <row r="19" customFormat="false" ht="14.25" hidden="false" customHeight="false" outlineLevel="0" collapsed="false">
      <c r="A19" s="125" t="s">
        <v>43</v>
      </c>
      <c r="B19" s="136" t="n">
        <v>96.7191191548166</v>
      </c>
      <c r="C19" s="136" t="n">
        <v>3.28088084518344</v>
      </c>
      <c r="D19" s="126"/>
      <c r="E19" s="136" t="n">
        <v>78.3288043478261</v>
      </c>
      <c r="F19" s="136" t="n">
        <v>38.2472826086957</v>
      </c>
      <c r="G19" s="136" t="n">
        <v>17.7989130434783</v>
      </c>
      <c r="H19" s="126"/>
      <c r="I19" s="136" t="n">
        <v>1.15900682030937</v>
      </c>
      <c r="J19" s="136" t="n">
        <v>2.4450586189988</v>
      </c>
      <c r="K19" s="136" t="n">
        <v>0.744438996121785</v>
      </c>
      <c r="L19" s="136" t="n">
        <v>0.864797396692373</v>
      </c>
    </row>
    <row r="20" s="106" customFormat="true" ht="14.25" hidden="false" customHeight="false" outlineLevel="0" collapsed="false">
      <c r="A20" s="187" t="s">
        <v>15</v>
      </c>
      <c r="B20" s="178" t="n">
        <v>96.2400147080235</v>
      </c>
      <c r="C20" s="178" t="n">
        <v>3.75998529197648</v>
      </c>
      <c r="D20" s="148"/>
      <c r="E20" s="178" t="n">
        <v>75.9963901878743</v>
      </c>
      <c r="F20" s="178" t="n">
        <v>38.4970054967594</v>
      </c>
      <c r="G20" s="178" t="n">
        <v>22.2561325785544</v>
      </c>
      <c r="H20" s="148"/>
      <c r="I20" s="178" t="n">
        <v>1.20039435271124</v>
      </c>
      <c r="J20" s="178" t="n">
        <v>1.79180003010703</v>
      </c>
      <c r="K20" s="178" t="n">
        <v>0.670313236480834</v>
      </c>
      <c r="L20" s="178" t="n">
        <v>0.949420192931758</v>
      </c>
    </row>
  </sheetData>
  <mergeCells count="11">
    <mergeCell ref="A1:L1"/>
    <mergeCell ref="A3:A4"/>
    <mergeCell ref="B3:B4"/>
    <mergeCell ref="C3:C4"/>
    <mergeCell ref="E3:G3"/>
    <mergeCell ref="I3:J3"/>
    <mergeCell ref="K3:L3"/>
    <mergeCell ref="B5:L5"/>
    <mergeCell ref="B13:C13"/>
    <mergeCell ref="E13:G13"/>
    <mergeCell ref="I13:L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3" activeCellId="0" sqref="L3"/>
    </sheetView>
  </sheetViews>
  <sheetFormatPr defaultColWidth="6.70703125" defaultRowHeight="13.5" zeroHeight="false" outlineLevelRow="0" outlineLevelCol="0"/>
  <cols>
    <col collapsed="false" customWidth="true" hidden="false" outlineLevel="0" max="1" min="1" style="169" width="12.85"/>
    <col collapsed="false" customWidth="true" hidden="false" outlineLevel="0" max="3" min="2" style="169" width="9.99"/>
    <col collapsed="false" customWidth="true" hidden="false" outlineLevel="0" max="5" min="4" style="169" width="7.7"/>
    <col collapsed="false" customWidth="true" hidden="false" outlineLevel="0" max="6" min="6" style="169" width="0.85"/>
    <col collapsed="false" customWidth="true" hidden="false" outlineLevel="0" max="12" min="7" style="169" width="7.7"/>
    <col collapsed="false" customWidth="false" hidden="false" outlineLevel="0" max="257" min="13" style="169" width="6.7"/>
  </cols>
  <sheetData>
    <row r="1" s="1" customFormat="true" ht="29.25" hidden="false" customHeight="true" outlineLevel="0" collapsed="false">
      <c r="A1" s="188" t="s">
        <v>247</v>
      </c>
      <c r="B1" s="188"/>
      <c r="C1" s="188"/>
      <c r="D1" s="188"/>
      <c r="E1" s="188"/>
      <c r="F1" s="188"/>
      <c r="G1" s="188"/>
      <c r="H1" s="188"/>
      <c r="I1" s="188"/>
      <c r="J1" s="188"/>
    </row>
    <row r="2" s="1" customFormat="true" ht="6" hidden="false" customHeight="true" outlineLevel="0" collapsed="false"/>
    <row r="3" customFormat="false" ht="21.75" hidden="false" customHeight="true" outlineLevel="0" collapsed="false">
      <c r="A3" s="109" t="s">
        <v>154</v>
      </c>
      <c r="B3" s="112" t="s">
        <v>248</v>
      </c>
      <c r="C3" s="112"/>
      <c r="D3" s="112"/>
      <c r="E3" s="112"/>
      <c r="F3" s="111"/>
      <c r="G3" s="112" t="s">
        <v>249</v>
      </c>
      <c r="H3" s="112"/>
      <c r="I3" s="112"/>
      <c r="J3" s="112"/>
    </row>
    <row r="4" customFormat="false" ht="27" hidden="false" customHeight="false" outlineLevel="0" collapsed="false">
      <c r="A4" s="109"/>
      <c r="B4" s="116" t="s">
        <v>250</v>
      </c>
      <c r="C4" s="116" t="s">
        <v>251</v>
      </c>
      <c r="D4" s="116" t="s">
        <v>252</v>
      </c>
      <c r="E4" s="116" t="s">
        <v>202</v>
      </c>
      <c r="F4" s="116"/>
      <c r="G4" s="116" t="s">
        <v>250</v>
      </c>
      <c r="H4" s="116" t="s">
        <v>251</v>
      </c>
      <c r="I4" s="116" t="s">
        <v>252</v>
      </c>
      <c r="J4" s="116" t="s">
        <v>202</v>
      </c>
    </row>
    <row r="5" customFormat="false" ht="13.5" hidden="false" customHeight="true" outlineLevel="0" collapsed="false">
      <c r="A5" s="119"/>
      <c r="B5" s="189" t="s">
        <v>162</v>
      </c>
      <c r="C5" s="189"/>
      <c r="D5" s="189"/>
      <c r="E5" s="189"/>
      <c r="F5" s="189"/>
      <c r="G5" s="189"/>
      <c r="H5" s="189"/>
      <c r="I5" s="189"/>
      <c r="J5" s="189"/>
    </row>
    <row r="6" customFormat="false" ht="13.5" hidden="false" customHeight="false" outlineLevel="0" collapsed="false">
      <c r="A6" s="121" t="s">
        <v>3</v>
      </c>
      <c r="B6" s="123" t="n">
        <v>1175</v>
      </c>
      <c r="C6" s="123" t="n">
        <v>3428</v>
      </c>
      <c r="D6" s="123" t="n">
        <v>4412</v>
      </c>
      <c r="E6" s="123" t="n">
        <v>9015</v>
      </c>
      <c r="F6" s="123"/>
      <c r="G6" s="123" t="n">
        <v>47</v>
      </c>
      <c r="H6" s="123" t="n">
        <v>106</v>
      </c>
      <c r="I6" s="123" t="n">
        <v>125</v>
      </c>
      <c r="J6" s="123" t="n">
        <v>278</v>
      </c>
    </row>
    <row r="7" customFormat="false" ht="13.5" hidden="false" customHeight="false" outlineLevel="0" collapsed="false">
      <c r="A7" s="121" t="s">
        <v>4</v>
      </c>
      <c r="B7" s="123" t="n">
        <v>2054</v>
      </c>
      <c r="C7" s="123" t="n">
        <v>1799</v>
      </c>
      <c r="D7" s="123" t="n">
        <v>6499</v>
      </c>
      <c r="E7" s="123" t="n">
        <v>10352</v>
      </c>
      <c r="F7" s="123"/>
      <c r="G7" s="123" t="n">
        <v>54</v>
      </c>
      <c r="H7" s="123" t="n">
        <v>85</v>
      </c>
      <c r="I7" s="123" t="n">
        <v>290</v>
      </c>
      <c r="J7" s="123" t="n">
        <v>429</v>
      </c>
    </row>
    <row r="8" customFormat="false" ht="13.5" hidden="false" customHeight="false" outlineLevel="0" collapsed="false">
      <c r="A8" s="121" t="s">
        <v>5</v>
      </c>
      <c r="B8" s="123" t="n">
        <v>724</v>
      </c>
      <c r="C8" s="123" t="n">
        <v>5669</v>
      </c>
      <c r="D8" s="123" t="n">
        <v>4791</v>
      </c>
      <c r="E8" s="123" t="n">
        <v>11184</v>
      </c>
      <c r="F8" s="123"/>
      <c r="G8" s="123" t="n">
        <v>52</v>
      </c>
      <c r="H8" s="123" t="n">
        <v>179</v>
      </c>
      <c r="I8" s="123" t="n">
        <v>139</v>
      </c>
      <c r="J8" s="123" t="n">
        <v>370</v>
      </c>
    </row>
    <row r="9" customFormat="false" ht="13.5" hidden="false" customHeight="false" outlineLevel="0" collapsed="false">
      <c r="A9" s="121" t="s">
        <v>6</v>
      </c>
      <c r="B9" s="123" t="n">
        <v>668</v>
      </c>
      <c r="C9" s="123" t="n">
        <v>2561</v>
      </c>
      <c r="D9" s="123" t="n">
        <v>3361</v>
      </c>
      <c r="E9" s="123" t="n">
        <v>6590</v>
      </c>
      <c r="F9" s="123"/>
      <c r="G9" s="123" t="n">
        <v>17</v>
      </c>
      <c r="H9" s="123" t="n">
        <v>66</v>
      </c>
      <c r="I9" s="123" t="n">
        <v>146</v>
      </c>
      <c r="J9" s="123" t="n">
        <v>229</v>
      </c>
    </row>
    <row r="10" customFormat="false" ht="13.5" hidden="false" customHeight="false" outlineLevel="0" collapsed="false">
      <c r="A10" s="121" t="s">
        <v>7</v>
      </c>
      <c r="B10" s="123" t="n">
        <v>116</v>
      </c>
      <c r="C10" s="123" t="n">
        <v>2082</v>
      </c>
      <c r="D10" s="123" t="n">
        <v>4055</v>
      </c>
      <c r="E10" s="123" t="n">
        <v>6253</v>
      </c>
      <c r="F10" s="123"/>
      <c r="G10" s="123" t="n">
        <v>2</v>
      </c>
      <c r="H10" s="123" t="n">
        <v>60</v>
      </c>
      <c r="I10" s="123" t="n">
        <v>104</v>
      </c>
      <c r="J10" s="123" t="n">
        <v>166</v>
      </c>
    </row>
    <row r="11" customFormat="false" ht="14.25" hidden="false" customHeight="false" outlineLevel="0" collapsed="false">
      <c r="A11" s="125" t="s">
        <v>43</v>
      </c>
      <c r="B11" s="126" t="n">
        <v>4737</v>
      </c>
      <c r="C11" s="126" t="n">
        <v>15539</v>
      </c>
      <c r="D11" s="126" t="n">
        <v>23118</v>
      </c>
      <c r="E11" s="126" t="n">
        <v>43394</v>
      </c>
      <c r="F11" s="126"/>
      <c r="G11" s="126" t="n">
        <v>172</v>
      </c>
      <c r="H11" s="126" t="n">
        <v>496</v>
      </c>
      <c r="I11" s="126" t="n">
        <v>804</v>
      </c>
      <c r="J11" s="126" t="n">
        <v>1472</v>
      </c>
    </row>
    <row r="12" customFormat="false" ht="14.25" hidden="false" customHeight="false" outlineLevel="0" collapsed="false">
      <c r="A12" s="184" t="s">
        <v>15</v>
      </c>
      <c r="B12" s="148" t="n">
        <v>264936</v>
      </c>
      <c r="C12" s="148" t="n">
        <v>559319</v>
      </c>
      <c r="D12" s="148" t="n">
        <v>250311</v>
      </c>
      <c r="E12" s="148" t="n">
        <v>1559939</v>
      </c>
      <c r="F12" s="148"/>
      <c r="G12" s="148" t="n">
        <v>11014</v>
      </c>
      <c r="H12" s="148" t="n">
        <v>17638</v>
      </c>
      <c r="I12" s="148" t="n">
        <v>6049</v>
      </c>
      <c r="J12" s="148" t="n">
        <v>60945</v>
      </c>
    </row>
    <row r="13" customFormat="false" ht="13.5" hidden="false" customHeight="true" outlineLevel="0" collapsed="false">
      <c r="A13" s="119"/>
      <c r="B13" s="176" t="s">
        <v>213</v>
      </c>
      <c r="C13" s="176"/>
      <c r="D13" s="176"/>
      <c r="E13" s="176"/>
      <c r="F13" s="176"/>
      <c r="G13" s="176"/>
      <c r="H13" s="176"/>
      <c r="I13" s="176"/>
      <c r="J13" s="176"/>
    </row>
    <row r="14" customFormat="false" ht="13.5" hidden="false" customHeight="false" outlineLevel="0" collapsed="false">
      <c r="A14" s="121" t="s">
        <v>3</v>
      </c>
      <c r="B14" s="135" t="n">
        <v>96.1538461538462</v>
      </c>
      <c r="C14" s="135" t="n">
        <v>97.0005659309564</v>
      </c>
      <c r="D14" s="135" t="n">
        <v>97.2448754683712</v>
      </c>
      <c r="E14" s="135" t="n">
        <v>97.0085010222748</v>
      </c>
      <c r="F14" s="135"/>
      <c r="G14" s="135" t="n">
        <v>3.84615384615385</v>
      </c>
      <c r="H14" s="135" t="n">
        <v>2.99943406904358</v>
      </c>
      <c r="I14" s="135" t="n">
        <v>2.75512453162883</v>
      </c>
      <c r="J14" s="135" t="n">
        <v>2.99149897772517</v>
      </c>
    </row>
    <row r="15" customFormat="false" ht="13.5" hidden="false" customHeight="false" outlineLevel="0" collapsed="false">
      <c r="A15" s="121" t="s">
        <v>4</v>
      </c>
      <c r="B15" s="135" t="n">
        <v>97.438330170778</v>
      </c>
      <c r="C15" s="135" t="n">
        <v>95.4883227176221</v>
      </c>
      <c r="D15" s="135" t="n">
        <v>95.7283841508322</v>
      </c>
      <c r="E15" s="135" t="n">
        <v>96.0207772933865</v>
      </c>
      <c r="F15" s="135"/>
      <c r="G15" s="135" t="n">
        <v>2.56166982922201</v>
      </c>
      <c r="H15" s="135" t="n">
        <v>4.51167728237792</v>
      </c>
      <c r="I15" s="135" t="n">
        <v>4.27161584916777</v>
      </c>
      <c r="J15" s="135" t="n">
        <v>3.97922270661349</v>
      </c>
    </row>
    <row r="16" customFormat="false" ht="13.5" hidden="false" customHeight="false" outlineLevel="0" collapsed="false">
      <c r="A16" s="121" t="s">
        <v>5</v>
      </c>
      <c r="B16" s="135" t="n">
        <v>93.298969072165</v>
      </c>
      <c r="C16" s="135" t="n">
        <v>96.9391244870041</v>
      </c>
      <c r="D16" s="135" t="n">
        <v>97.1805273833672</v>
      </c>
      <c r="E16" s="135" t="n">
        <v>96.7976458369396</v>
      </c>
      <c r="F16" s="135"/>
      <c r="G16" s="135" t="n">
        <v>6.70103092783505</v>
      </c>
      <c r="H16" s="135" t="n">
        <v>3.0608755129959</v>
      </c>
      <c r="I16" s="135" t="n">
        <v>2.81947261663286</v>
      </c>
      <c r="J16" s="135" t="n">
        <v>3.20235416306041</v>
      </c>
    </row>
    <row r="17" customFormat="false" ht="13.5" hidden="false" customHeight="false" outlineLevel="0" collapsed="false">
      <c r="A17" s="121" t="s">
        <v>6</v>
      </c>
      <c r="B17" s="135" t="n">
        <v>97.5182481751825</v>
      </c>
      <c r="C17" s="135" t="n">
        <v>97.487628473544</v>
      </c>
      <c r="D17" s="135" t="n">
        <v>95.8368976333048</v>
      </c>
      <c r="E17" s="135" t="n">
        <v>96.6417363249743</v>
      </c>
      <c r="F17" s="135"/>
      <c r="G17" s="135" t="n">
        <v>2.48175182481752</v>
      </c>
      <c r="H17" s="135" t="n">
        <v>2.51237152645603</v>
      </c>
      <c r="I17" s="135" t="n">
        <v>4.16310236669518</v>
      </c>
      <c r="J17" s="135" t="n">
        <v>3.35826367502566</v>
      </c>
    </row>
    <row r="18" customFormat="false" ht="13.5" hidden="false" customHeight="false" outlineLevel="0" collapsed="false">
      <c r="A18" s="121" t="s">
        <v>7</v>
      </c>
      <c r="B18" s="135" t="n">
        <v>98.3050847457627</v>
      </c>
      <c r="C18" s="135" t="n">
        <v>97.1988795518207</v>
      </c>
      <c r="D18" s="135" t="n">
        <v>97.4993988939649</v>
      </c>
      <c r="E18" s="135" t="n">
        <v>97.4139274030223</v>
      </c>
      <c r="F18" s="135"/>
      <c r="G18" s="135" t="n">
        <v>1.69491525423729</v>
      </c>
      <c r="H18" s="135" t="n">
        <v>2.80112044817927</v>
      </c>
      <c r="I18" s="135" t="n">
        <v>2.5006011060351</v>
      </c>
      <c r="J18" s="135" t="n">
        <v>2.58607259697772</v>
      </c>
    </row>
    <row r="19" customFormat="false" ht="14.25" hidden="false" customHeight="false" outlineLevel="0" collapsed="false">
      <c r="A19" s="125" t="s">
        <v>43</v>
      </c>
      <c r="B19" s="136" t="n">
        <v>96.4962314116928</v>
      </c>
      <c r="C19" s="136" t="n">
        <v>96.9067664483941</v>
      </c>
      <c r="D19" s="136" t="n">
        <v>96.6390770002508</v>
      </c>
      <c r="E19" s="136" t="n">
        <v>96.7191191548166</v>
      </c>
      <c r="F19" s="136"/>
      <c r="G19" s="136" t="n">
        <v>3.50376858830719</v>
      </c>
      <c r="H19" s="136" t="n">
        <v>3.09323355160586</v>
      </c>
      <c r="I19" s="136" t="n">
        <v>3.36092299974919</v>
      </c>
      <c r="J19" s="136" t="n">
        <v>3.28088084518344</v>
      </c>
    </row>
    <row r="20" s="106" customFormat="true" ht="14.25" hidden="false" customHeight="false" outlineLevel="0" collapsed="false">
      <c r="A20" s="187" t="s">
        <v>15</v>
      </c>
      <c r="B20" s="178" t="n">
        <v>96.0086972277587</v>
      </c>
      <c r="C20" s="178" t="n">
        <v>96.942926422593</v>
      </c>
      <c r="D20" s="178" t="n">
        <v>97.6404275237947</v>
      </c>
      <c r="E20" s="178" t="n">
        <v>96.2400147080235</v>
      </c>
      <c r="F20" s="178"/>
      <c r="G20" s="178" t="n">
        <v>3.99130277224135</v>
      </c>
      <c r="H20" s="178" t="n">
        <v>3.05707357740698</v>
      </c>
      <c r="I20" s="178" t="n">
        <v>2.35957247620534</v>
      </c>
      <c r="J20" s="178" t="n">
        <v>3.75998529197648</v>
      </c>
    </row>
    <row r="23" customFormat="false" ht="13.5" hidden="false" customHeight="false" outlineLevel="0" collapsed="false">
      <c r="B23" s="190"/>
      <c r="C23" s="190"/>
      <c r="D23" s="190"/>
      <c r="E23" s="190"/>
      <c r="F23" s="190"/>
    </row>
    <row r="24" customFormat="false" ht="13.5" hidden="false" customHeight="false" outlineLevel="0" collapsed="false">
      <c r="B24" s="190"/>
      <c r="C24" s="190"/>
      <c r="D24" s="190"/>
      <c r="E24" s="190"/>
      <c r="F24" s="190"/>
    </row>
    <row r="25" customFormat="false" ht="13.5" hidden="false" customHeight="false" outlineLevel="0" collapsed="false">
      <c r="B25" s="190"/>
      <c r="C25" s="190"/>
      <c r="D25" s="190"/>
      <c r="E25" s="190"/>
      <c r="F25" s="190"/>
    </row>
    <row r="26" customFormat="false" ht="13.5" hidden="false" customHeight="false" outlineLevel="0" collapsed="false">
      <c r="B26" s="190"/>
      <c r="C26" s="190"/>
      <c r="D26" s="190"/>
      <c r="E26" s="190"/>
      <c r="F26" s="190"/>
    </row>
    <row r="27" customFormat="false" ht="13.5" hidden="false" customHeight="false" outlineLevel="0" collapsed="false">
      <c r="B27" s="190"/>
      <c r="C27" s="190"/>
      <c r="D27" s="190"/>
      <c r="E27" s="190"/>
      <c r="F27" s="190"/>
    </row>
    <row r="28" customFormat="false" ht="13.5" hidden="false" customHeight="false" outlineLevel="0" collapsed="false">
      <c r="B28" s="190"/>
      <c r="C28" s="190"/>
      <c r="D28" s="190"/>
      <c r="E28" s="190"/>
      <c r="F28" s="190"/>
    </row>
    <row r="29" customFormat="false" ht="13.5" hidden="false" customHeight="false" outlineLevel="0" collapsed="false">
      <c r="B29" s="190"/>
      <c r="C29" s="190"/>
      <c r="D29" s="190"/>
      <c r="E29" s="190"/>
      <c r="F29" s="190"/>
    </row>
    <row r="30" customFormat="false" ht="13.5" hidden="false" customHeight="false" outlineLevel="0" collapsed="false">
      <c r="B30" s="190"/>
    </row>
    <row r="31" customFormat="false" ht="13.5" hidden="false" customHeight="false" outlineLevel="0" collapsed="false">
      <c r="B31" s="190"/>
    </row>
    <row r="32" customFormat="false" ht="13.5" hidden="false" customHeight="false" outlineLevel="0" collapsed="false">
      <c r="B32" s="190"/>
    </row>
    <row r="33" customFormat="false" ht="13.5" hidden="false" customHeight="false" outlineLevel="0" collapsed="false">
      <c r="B33" s="190"/>
    </row>
  </sheetData>
  <mergeCells count="6">
    <mergeCell ref="A1:J1"/>
    <mergeCell ref="A3:A4"/>
    <mergeCell ref="B3:E3"/>
    <mergeCell ref="G3:J3"/>
    <mergeCell ref="B5:J5"/>
    <mergeCell ref="B13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28"/>
    <col collapsed="false" customWidth="true" hidden="false" outlineLevel="0" max="3" min="3" style="1" width="8.28"/>
    <col collapsed="false" customWidth="true" hidden="false" outlineLevel="0" max="7" min="4" style="1" width="6.7"/>
    <col collapsed="false" customWidth="true" hidden="false" outlineLevel="0" max="8" min="8" style="1" width="8.28"/>
    <col collapsed="false" customWidth="true" hidden="false" outlineLevel="0" max="11" min="9" style="1" width="7.28"/>
    <col collapsed="false" customWidth="false" hidden="false" outlineLevel="0" max="14" min="12" style="1" width="9.14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8.15" hidden="false" customHeight="true" outlineLevel="0" collapsed="false">
      <c r="A1" s="4" t="s">
        <v>253</v>
      </c>
      <c r="B1" s="4"/>
      <c r="C1" s="4"/>
      <c r="D1" s="4"/>
      <c r="E1" s="4"/>
      <c r="F1" s="4"/>
      <c r="G1" s="4"/>
      <c r="H1" s="4"/>
      <c r="I1" s="4"/>
    </row>
    <row r="2" customFormat="false" ht="6" hidden="false" customHeight="true" outlineLevel="0" collapsed="false"/>
    <row r="3" customFormat="false" ht="13.5" hidden="false" customHeight="true" outlineLevel="0" collapsed="false">
      <c r="A3" s="109" t="s">
        <v>254</v>
      </c>
      <c r="B3" s="113" t="s">
        <v>43</v>
      </c>
      <c r="C3" s="113"/>
      <c r="D3" s="113"/>
      <c r="E3" s="113"/>
      <c r="F3" s="113" t="s">
        <v>15</v>
      </c>
      <c r="G3" s="113"/>
      <c r="H3" s="113"/>
      <c r="I3" s="113"/>
    </row>
    <row r="4" customFormat="false" ht="13.5" hidden="false" customHeight="true" outlineLevel="0" collapsed="false">
      <c r="A4" s="109"/>
      <c r="B4" s="113" t="s">
        <v>82</v>
      </c>
      <c r="C4" s="113"/>
      <c r="D4" s="113" t="s">
        <v>212</v>
      </c>
      <c r="E4" s="113"/>
      <c r="F4" s="113" t="s">
        <v>82</v>
      </c>
      <c r="G4" s="113"/>
      <c r="H4" s="113" t="s">
        <v>212</v>
      </c>
      <c r="I4" s="113"/>
    </row>
    <row r="5" customFormat="false" ht="13.5" hidden="false" customHeight="false" outlineLevel="0" collapsed="false">
      <c r="A5" s="109"/>
      <c r="B5" s="172" t="s">
        <v>188</v>
      </c>
      <c r="C5" s="191" t="s">
        <v>189</v>
      </c>
      <c r="D5" s="172" t="s">
        <v>188</v>
      </c>
      <c r="E5" s="191" t="s">
        <v>189</v>
      </c>
      <c r="F5" s="172" t="s">
        <v>188</v>
      </c>
      <c r="G5" s="191" t="s">
        <v>189</v>
      </c>
      <c r="H5" s="172" t="s">
        <v>188</v>
      </c>
      <c r="I5" s="191" t="s">
        <v>189</v>
      </c>
    </row>
    <row r="6" customFormat="false" ht="13.5" hidden="false" customHeight="false" outlineLevel="0" collapsed="false">
      <c r="A6" s="192" t="s">
        <v>255</v>
      </c>
      <c r="B6" s="193" t="n">
        <v>683</v>
      </c>
      <c r="C6" s="194" t="n">
        <v>27.1139341008337</v>
      </c>
      <c r="D6" s="195" t="n">
        <v>108515</v>
      </c>
      <c r="E6" s="194" t="n">
        <v>37.3282193288729</v>
      </c>
      <c r="F6" s="193" t="n">
        <v>19304</v>
      </c>
      <c r="G6" s="194" t="n">
        <v>25.3506329778852</v>
      </c>
      <c r="H6" s="195" t="n">
        <v>3391726</v>
      </c>
      <c r="I6" s="194" t="n">
        <v>36.6835995921216</v>
      </c>
    </row>
    <row r="7" customFormat="false" ht="13.5" hidden="false" customHeight="false" outlineLevel="0" collapsed="false">
      <c r="A7" s="196" t="s">
        <v>256</v>
      </c>
      <c r="B7" s="197" t="n">
        <v>57</v>
      </c>
      <c r="C7" s="198" t="n">
        <v>2.26280269948392</v>
      </c>
      <c r="D7" s="199" t="n">
        <v>9344</v>
      </c>
      <c r="E7" s="198" t="n">
        <v>3.21425500077398</v>
      </c>
      <c r="F7" s="197" t="n">
        <v>2253</v>
      </c>
      <c r="G7" s="198" t="n">
        <v>2.95871198192993</v>
      </c>
      <c r="H7" s="199" t="n">
        <v>528011</v>
      </c>
      <c r="I7" s="198" t="n">
        <v>5.71076322327797</v>
      </c>
    </row>
    <row r="8" customFormat="false" ht="13.5" hidden="false" customHeight="false" outlineLevel="0" collapsed="false">
      <c r="A8" s="200" t="s">
        <v>257</v>
      </c>
      <c r="B8" s="193" t="n">
        <v>76</v>
      </c>
      <c r="C8" s="194" t="n">
        <v>3.01707026597856</v>
      </c>
      <c r="D8" s="174" t="n">
        <v>14985</v>
      </c>
      <c r="E8" s="194" t="n">
        <v>5.15471010130545</v>
      </c>
      <c r="F8" s="193" t="n">
        <v>2382</v>
      </c>
      <c r="G8" s="194" t="n">
        <v>3.12811892630141</v>
      </c>
      <c r="H8" s="174" t="n">
        <v>613757</v>
      </c>
      <c r="I8" s="194" t="n">
        <v>6.63815887098833</v>
      </c>
    </row>
    <row r="9" customFormat="false" ht="13.5" hidden="false" customHeight="false" outlineLevel="0" collapsed="false">
      <c r="A9" s="196" t="s">
        <v>258</v>
      </c>
      <c r="B9" s="197" t="n">
        <v>16</v>
      </c>
      <c r="C9" s="198" t="n">
        <v>0.635172687574434</v>
      </c>
      <c r="D9" s="199" t="n">
        <v>371</v>
      </c>
      <c r="E9" s="198" t="n">
        <v>0.127620783956244</v>
      </c>
      <c r="F9" s="197" t="n">
        <v>660</v>
      </c>
      <c r="G9" s="198" t="n">
        <v>0.866733203761097</v>
      </c>
      <c r="H9" s="199" t="n">
        <v>81776</v>
      </c>
      <c r="I9" s="198" t="n">
        <v>0.884457659682808</v>
      </c>
    </row>
    <row r="10" customFormat="false" ht="13.5" hidden="false" customHeight="false" outlineLevel="0" collapsed="false">
      <c r="A10" s="200" t="s">
        <v>259</v>
      </c>
      <c r="B10" s="193" t="n">
        <v>168</v>
      </c>
      <c r="C10" s="194" t="n">
        <v>6.66931321953156</v>
      </c>
      <c r="D10" s="174" t="n">
        <v>43173</v>
      </c>
      <c r="E10" s="194" t="n">
        <v>14.8511377513287</v>
      </c>
      <c r="F10" s="193" t="n">
        <v>8344</v>
      </c>
      <c r="G10" s="194" t="n">
        <v>10.9576088669433</v>
      </c>
      <c r="H10" s="174" t="n">
        <v>1412623</v>
      </c>
      <c r="I10" s="194" t="n">
        <v>15.2783852547704</v>
      </c>
    </row>
    <row r="11" customFormat="false" ht="13.5" hidden="false" customHeight="false" outlineLevel="0" collapsed="false">
      <c r="A11" s="196" t="s">
        <v>260</v>
      </c>
      <c r="B11" s="197" t="n">
        <v>221</v>
      </c>
      <c r="C11" s="198" t="n">
        <v>8.77332274712187</v>
      </c>
      <c r="D11" s="199" t="n">
        <v>44682</v>
      </c>
      <c r="E11" s="198" t="n">
        <v>15.3702206704391</v>
      </c>
      <c r="F11" s="197" t="n">
        <v>7983</v>
      </c>
      <c r="G11" s="198" t="n">
        <v>10.4835320691285</v>
      </c>
      <c r="H11" s="199" t="n">
        <v>1401025</v>
      </c>
      <c r="I11" s="198" t="n">
        <v>15.152945762291</v>
      </c>
    </row>
    <row r="12" customFormat="false" ht="13.5" hidden="false" customHeight="false" outlineLevel="0" collapsed="false">
      <c r="A12" s="200" t="s">
        <v>261</v>
      </c>
      <c r="B12" s="193" t="n">
        <v>228</v>
      </c>
      <c r="C12" s="194" t="n">
        <v>9.05121079793569</v>
      </c>
      <c r="D12" s="174" t="n">
        <v>55573</v>
      </c>
      <c r="E12" s="194" t="n">
        <v>19.1166302609174</v>
      </c>
      <c r="F12" s="193" t="n">
        <v>9653</v>
      </c>
      <c r="G12" s="194" t="n">
        <v>12.6766297210695</v>
      </c>
      <c r="H12" s="174" t="n">
        <v>1889118</v>
      </c>
      <c r="I12" s="194" t="n">
        <v>20.4319713014169</v>
      </c>
    </row>
    <row r="13" customFormat="false" ht="13.5" hidden="false" customHeight="false" outlineLevel="0" collapsed="false">
      <c r="A13" s="196" t="s">
        <v>262</v>
      </c>
      <c r="B13" s="197" t="n">
        <v>85</v>
      </c>
      <c r="C13" s="198" t="n">
        <v>3.37435490273918</v>
      </c>
      <c r="D13" s="199" t="n">
        <v>12574</v>
      </c>
      <c r="E13" s="198" t="n">
        <v>4.32534700125557</v>
      </c>
      <c r="F13" s="197" t="n">
        <v>3485</v>
      </c>
      <c r="G13" s="198" t="n">
        <v>4.57661396228397</v>
      </c>
      <c r="H13" s="199" t="n">
        <v>509557</v>
      </c>
      <c r="I13" s="198" t="n">
        <v>5.51117188044161</v>
      </c>
    </row>
    <row r="14" customFormat="false" ht="13.5" hidden="false" customHeight="false" outlineLevel="0" collapsed="false">
      <c r="A14" s="200" t="s">
        <v>263</v>
      </c>
      <c r="B14" s="193" t="n">
        <v>69</v>
      </c>
      <c r="C14" s="194" t="n">
        <v>2.73918221516475</v>
      </c>
      <c r="D14" s="174" t="n">
        <v>5505</v>
      </c>
      <c r="E14" s="194" t="n">
        <v>1.89367227945856</v>
      </c>
      <c r="F14" s="193" t="n">
        <v>2832</v>
      </c>
      <c r="G14" s="194" t="n">
        <v>3.71907338341125</v>
      </c>
      <c r="H14" s="174" t="n">
        <v>393213</v>
      </c>
      <c r="I14" s="194" t="n">
        <v>4.25284007210986</v>
      </c>
    </row>
    <row r="15" customFormat="false" ht="13.5" hidden="false" customHeight="false" outlineLevel="0" collapsed="false">
      <c r="A15" s="196" t="s">
        <v>264</v>
      </c>
      <c r="B15" s="197" t="n">
        <v>7</v>
      </c>
      <c r="C15" s="198" t="n">
        <v>0.277888050813815</v>
      </c>
      <c r="D15" s="199" t="n">
        <v>1699</v>
      </c>
      <c r="E15" s="198" t="n">
        <v>0.584441272079944</v>
      </c>
      <c r="F15" s="197" t="n">
        <v>348</v>
      </c>
      <c r="G15" s="198" t="n">
        <v>0.457004780164942</v>
      </c>
      <c r="H15" s="199" t="n">
        <v>122326</v>
      </c>
      <c r="I15" s="198" t="n">
        <v>1.32303081195411</v>
      </c>
    </row>
    <row r="16" customFormat="false" ht="13.5" hidden="false" customHeight="false" outlineLevel="0" collapsed="false">
      <c r="A16" s="200" t="s">
        <v>265</v>
      </c>
      <c r="B16" s="193" t="n">
        <v>868</v>
      </c>
      <c r="C16" s="194" t="n">
        <v>34.4581183009131</v>
      </c>
      <c r="D16" s="174" t="n">
        <v>43457</v>
      </c>
      <c r="E16" s="194" t="n">
        <v>14.9488312894515</v>
      </c>
      <c r="F16" s="193" t="n">
        <v>19824</v>
      </c>
      <c r="G16" s="194" t="n">
        <v>26.0335136838788</v>
      </c>
      <c r="H16" s="174" t="n">
        <v>1201086</v>
      </c>
      <c r="I16" s="194" t="n">
        <v>12.9904826922054</v>
      </c>
    </row>
    <row r="17" customFormat="false" ht="13.5" hidden="false" customHeight="false" outlineLevel="0" collapsed="false">
      <c r="A17" s="196" t="s">
        <v>266</v>
      </c>
      <c r="B17" s="197" t="n">
        <v>82</v>
      </c>
      <c r="C17" s="198" t="n">
        <v>3.25526002381898</v>
      </c>
      <c r="D17" s="199" t="n">
        <v>10309</v>
      </c>
      <c r="E17" s="198" t="n">
        <v>3.54620663559278</v>
      </c>
      <c r="F17" s="197" t="n">
        <v>3073</v>
      </c>
      <c r="G17" s="198" t="n">
        <v>4.03556232599674</v>
      </c>
      <c r="H17" s="199" t="n">
        <v>435462</v>
      </c>
      <c r="I17" s="198" t="n">
        <v>4.7097889527587</v>
      </c>
    </row>
    <row r="18" customFormat="false" ht="13.5" hidden="false" customHeight="false" outlineLevel="0" collapsed="false">
      <c r="A18" s="200" t="s">
        <v>29</v>
      </c>
      <c r="B18" s="193" t="n">
        <v>65</v>
      </c>
      <c r="C18" s="194" t="n">
        <v>2.58038904327114</v>
      </c>
      <c r="D18" s="174" t="n">
        <v>10982</v>
      </c>
      <c r="E18" s="194" t="n">
        <v>3.7777128016374</v>
      </c>
      <c r="F18" s="193" t="n">
        <v>1943</v>
      </c>
      <c r="G18" s="194" t="n">
        <v>2.55161002258759</v>
      </c>
      <c r="H18" s="174" t="n">
        <v>422832</v>
      </c>
      <c r="I18" s="194" t="n">
        <v>4.57318774651488</v>
      </c>
    </row>
    <row r="19" customFormat="false" ht="13.5" hidden="false" customHeight="false" outlineLevel="0" collapsed="false">
      <c r="A19" s="196" t="s">
        <v>30</v>
      </c>
      <c r="B19" s="197" t="n">
        <v>102</v>
      </c>
      <c r="C19" s="198" t="n">
        <v>4.04922588328702</v>
      </c>
      <c r="D19" s="199" t="n">
        <v>24204</v>
      </c>
      <c r="E19" s="198" t="n">
        <v>8.32596618565212</v>
      </c>
      <c r="F19" s="197" t="n">
        <v>4505</v>
      </c>
      <c r="G19" s="198" t="n">
        <v>5.91611073173294</v>
      </c>
      <c r="H19" s="199" t="n">
        <v>1199493</v>
      </c>
      <c r="I19" s="198" t="n">
        <v>12.9732534189238</v>
      </c>
    </row>
    <row r="20" customFormat="false" ht="13.5" hidden="false" customHeight="false" outlineLevel="0" collapsed="false">
      <c r="A20" s="200" t="s">
        <v>31</v>
      </c>
      <c r="B20" s="193" t="n">
        <v>247</v>
      </c>
      <c r="C20" s="194" t="n">
        <v>9.80547836443033</v>
      </c>
      <c r="D20" s="174" t="n">
        <v>19734</v>
      </c>
      <c r="E20" s="194" t="n">
        <v>6.78832493421166</v>
      </c>
      <c r="F20" s="193" t="n">
        <v>6020</v>
      </c>
      <c r="G20" s="194" t="n">
        <v>7.90565740400273</v>
      </c>
      <c r="H20" s="174" t="n">
        <v>726174</v>
      </c>
      <c r="I20" s="194" t="n">
        <v>7.85401776269937</v>
      </c>
    </row>
    <row r="21" customFormat="false" ht="13.5" hidden="false" customHeight="false" outlineLevel="0" collapsed="false">
      <c r="A21" s="196" t="s">
        <v>32</v>
      </c>
      <c r="B21" s="197" t="n">
        <v>60</v>
      </c>
      <c r="C21" s="198" t="n">
        <v>2.38189757840413</v>
      </c>
      <c r="D21" s="199" t="n">
        <v>6572</v>
      </c>
      <c r="E21" s="198" t="n">
        <v>2.26071103008204</v>
      </c>
      <c r="F21" s="197" t="n">
        <v>1016</v>
      </c>
      <c r="G21" s="198" t="n">
        <v>1.33424384094132</v>
      </c>
      <c r="H21" s="199" t="n">
        <v>154391</v>
      </c>
      <c r="I21" s="198" t="n">
        <v>1.66983347847887</v>
      </c>
    </row>
    <row r="22" customFormat="false" ht="13.5" hidden="false" customHeight="false" outlineLevel="0" collapsed="false">
      <c r="A22" s="200" t="s">
        <v>33</v>
      </c>
      <c r="B22" s="193" t="n">
        <v>126</v>
      </c>
      <c r="C22" s="194" t="n">
        <v>5.00198491464867</v>
      </c>
      <c r="D22" s="174" t="n">
        <v>25368</v>
      </c>
      <c r="E22" s="194" t="n">
        <v>8.7263720954232</v>
      </c>
      <c r="F22" s="193" t="n">
        <v>5214</v>
      </c>
      <c r="G22" s="194" t="n">
        <v>6.84719230971266</v>
      </c>
      <c r="H22" s="174" t="n">
        <v>882136</v>
      </c>
      <c r="I22" s="194" t="n">
        <v>9.54084257094935</v>
      </c>
    </row>
    <row r="23" s="204" customFormat="true" ht="13.5" hidden="false" customHeight="false" outlineLevel="0" collapsed="false">
      <c r="A23" s="201" t="s">
        <v>34</v>
      </c>
      <c r="B23" s="202" t="n">
        <v>2519</v>
      </c>
      <c r="C23" s="203" t="n">
        <v>100</v>
      </c>
      <c r="D23" s="202" t="n">
        <v>290705</v>
      </c>
      <c r="E23" s="203" t="n">
        <v>100</v>
      </c>
      <c r="F23" s="202" t="n">
        <v>76148</v>
      </c>
      <c r="G23" s="203" t="n">
        <v>100</v>
      </c>
      <c r="H23" s="202" t="n">
        <v>9245892</v>
      </c>
      <c r="I23" s="203" t="n">
        <v>100</v>
      </c>
    </row>
    <row r="24" customFormat="false" ht="6" hidden="false" customHeight="true" outlineLevel="0" collapsed="false">
      <c r="B24" s="174"/>
      <c r="C24" s="174"/>
    </row>
    <row r="25" customFormat="false" ht="13.5" hidden="false" customHeight="false" outlineLevel="0" collapsed="false">
      <c r="A25" s="205" t="s">
        <v>267</v>
      </c>
      <c r="B25" s="174"/>
      <c r="C25" s="174"/>
    </row>
  </sheetData>
  <mergeCells count="8">
    <mergeCell ref="A1:I1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8" min="2" style="1" width="7.7"/>
    <col collapsed="false" customWidth="true" hidden="false" outlineLevel="0" max="11" min="9" style="1" width="7.28"/>
    <col collapsed="false" customWidth="false" hidden="false" outlineLevel="0" max="14" min="12" style="1" width="9.14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7.6" hidden="false" customHeight="true" outlineLevel="0" collapsed="false">
      <c r="A1" s="4" t="s">
        <v>268</v>
      </c>
      <c r="B1" s="4"/>
      <c r="C1" s="4"/>
      <c r="D1" s="4"/>
      <c r="E1" s="4"/>
      <c r="F1" s="4"/>
      <c r="G1" s="4"/>
      <c r="H1" s="4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A3" s="206" t="s">
        <v>254</v>
      </c>
      <c r="B3" s="207" t="s">
        <v>82</v>
      </c>
      <c r="C3" s="207"/>
      <c r="D3" s="207"/>
      <c r="E3" s="207"/>
      <c r="F3" s="207"/>
      <c r="G3" s="207"/>
      <c r="H3" s="207"/>
    </row>
    <row r="4" customFormat="false" ht="27" hidden="false" customHeight="false" outlineLevel="0" collapsed="false">
      <c r="A4" s="206"/>
      <c r="B4" s="110" t="s">
        <v>269</v>
      </c>
      <c r="C4" s="110" t="s">
        <v>4</v>
      </c>
      <c r="D4" s="110" t="s">
        <v>5</v>
      </c>
      <c r="E4" s="110" t="s">
        <v>270</v>
      </c>
      <c r="F4" s="110" t="s">
        <v>7</v>
      </c>
      <c r="G4" s="208" t="s">
        <v>43</v>
      </c>
      <c r="H4" s="209" t="s">
        <v>15</v>
      </c>
    </row>
    <row r="5" customFormat="false" ht="13.5" hidden="false" customHeight="true" outlineLevel="0" collapsed="false">
      <c r="A5" s="210"/>
      <c r="B5" s="173" t="s">
        <v>271</v>
      </c>
      <c r="C5" s="173"/>
      <c r="D5" s="173"/>
      <c r="E5" s="173"/>
      <c r="F5" s="173"/>
      <c r="G5" s="211" t="s">
        <v>272</v>
      </c>
      <c r="H5" s="211"/>
    </row>
    <row r="6" customFormat="false" ht="13.5" hidden="false" customHeight="false" outlineLevel="0" collapsed="false">
      <c r="A6" s="192" t="s">
        <v>255</v>
      </c>
      <c r="B6" s="177" t="n">
        <v>31.0395314787701</v>
      </c>
      <c r="C6" s="177" t="n">
        <v>17.2767203513909</v>
      </c>
      <c r="D6" s="177" t="n">
        <v>23.4260614934114</v>
      </c>
      <c r="E6" s="177" t="n">
        <v>15.2269399707174</v>
      </c>
      <c r="F6" s="177" t="n">
        <v>13.0307467057101</v>
      </c>
      <c r="G6" s="212" t="n">
        <v>27.1139341008337</v>
      </c>
      <c r="H6" s="212" t="n">
        <v>25.3506329778852</v>
      </c>
      <c r="I6" s="213"/>
    </row>
    <row r="7" customFormat="false" ht="13.5" hidden="false" customHeight="false" outlineLevel="0" collapsed="false">
      <c r="A7" s="196" t="s">
        <v>256</v>
      </c>
      <c r="B7" s="214" t="n">
        <v>14.0350877192982</v>
      </c>
      <c r="C7" s="214" t="n">
        <v>29.8245614035088</v>
      </c>
      <c r="D7" s="214" t="n">
        <v>33.3333333333333</v>
      </c>
      <c r="E7" s="214" t="n">
        <v>14.0350877192982</v>
      </c>
      <c r="F7" s="214" t="n">
        <v>8.7719298245614</v>
      </c>
      <c r="G7" s="212" t="n">
        <v>2.26280269948392</v>
      </c>
      <c r="H7" s="212" t="n">
        <v>2.95871198192993</v>
      </c>
    </row>
    <row r="8" customFormat="false" ht="13.5" hidden="false" customHeight="false" outlineLevel="0" collapsed="false">
      <c r="A8" s="200" t="s">
        <v>257</v>
      </c>
      <c r="B8" s="215" t="n">
        <v>21.0526315789474</v>
      </c>
      <c r="C8" s="215" t="n">
        <v>26.3157894736842</v>
      </c>
      <c r="D8" s="215" t="n">
        <v>31.5789473684211</v>
      </c>
      <c r="E8" s="215" t="n">
        <v>13.1578947368421</v>
      </c>
      <c r="F8" s="215" t="n">
        <v>7.89473684210526</v>
      </c>
      <c r="G8" s="212" t="n">
        <v>3.01707026597856</v>
      </c>
      <c r="H8" s="212" t="n">
        <v>3.12811892630141</v>
      </c>
    </row>
    <row r="9" customFormat="false" ht="13.5" hidden="false" customHeight="false" outlineLevel="0" collapsed="false">
      <c r="A9" s="196" t="s">
        <v>258</v>
      </c>
      <c r="B9" s="214" t="n">
        <v>18.75</v>
      </c>
      <c r="C9" s="214" t="n">
        <v>37.5</v>
      </c>
      <c r="D9" s="214" t="n">
        <v>31.25</v>
      </c>
      <c r="E9" s="214" t="n">
        <v>6.25</v>
      </c>
      <c r="F9" s="214" t="n">
        <v>6.25</v>
      </c>
      <c r="G9" s="212" t="n">
        <v>0.635172687574434</v>
      </c>
      <c r="H9" s="212" t="n">
        <v>0.866733203761097</v>
      </c>
    </row>
    <row r="10" customFormat="false" ht="13.5" hidden="false" customHeight="false" outlineLevel="0" collapsed="false">
      <c r="A10" s="200" t="s">
        <v>259</v>
      </c>
      <c r="B10" s="215" t="n">
        <v>14.2857142857143</v>
      </c>
      <c r="C10" s="215" t="n">
        <v>14.2857142857143</v>
      </c>
      <c r="D10" s="215" t="n">
        <v>28.5714285714286</v>
      </c>
      <c r="E10" s="215" t="n">
        <v>25</v>
      </c>
      <c r="F10" s="215" t="n">
        <v>17.8571428571429</v>
      </c>
      <c r="G10" s="212" t="n">
        <v>6.66931321953156</v>
      </c>
      <c r="H10" s="212" t="n">
        <v>10.9576088669433</v>
      </c>
    </row>
    <row r="11" customFormat="false" ht="13.5" hidden="false" customHeight="false" outlineLevel="0" collapsed="false">
      <c r="A11" s="196" t="s">
        <v>260</v>
      </c>
      <c r="B11" s="214" t="n">
        <v>16.289592760181</v>
      </c>
      <c r="C11" s="214" t="n">
        <v>21.7194570135747</v>
      </c>
      <c r="D11" s="214" t="n">
        <v>19.0045248868778</v>
      </c>
      <c r="E11" s="214" t="n">
        <v>30.7692307692308</v>
      </c>
      <c r="F11" s="214" t="n">
        <v>12.2171945701357</v>
      </c>
      <c r="G11" s="212" t="n">
        <v>8.77332274712187</v>
      </c>
      <c r="H11" s="212" t="n">
        <v>10.4835320691285</v>
      </c>
    </row>
    <row r="12" customFormat="false" ht="13.5" hidden="false" customHeight="false" outlineLevel="0" collapsed="false">
      <c r="A12" s="200" t="s">
        <v>261</v>
      </c>
      <c r="B12" s="215" t="n">
        <v>26.7543859649123</v>
      </c>
      <c r="C12" s="215" t="n">
        <v>19.7368421052632</v>
      </c>
      <c r="D12" s="215" t="n">
        <v>22.3684210526316</v>
      </c>
      <c r="E12" s="215" t="n">
        <v>18.4210526315789</v>
      </c>
      <c r="F12" s="215" t="n">
        <v>12.719298245614</v>
      </c>
      <c r="G12" s="212" t="n">
        <v>9.05121079793569</v>
      </c>
      <c r="H12" s="212" t="n">
        <v>12.6766297210695</v>
      </c>
    </row>
    <row r="13" customFormat="false" ht="13.5" hidden="false" customHeight="false" outlineLevel="0" collapsed="false">
      <c r="A13" s="196" t="s">
        <v>262</v>
      </c>
      <c r="B13" s="214" t="n">
        <v>32.9411764705882</v>
      </c>
      <c r="C13" s="214" t="n">
        <v>23.5294117647059</v>
      </c>
      <c r="D13" s="214" t="n">
        <v>17.6470588235294</v>
      </c>
      <c r="E13" s="214" t="n">
        <v>14.1176470588235</v>
      </c>
      <c r="F13" s="214" t="n">
        <v>11.7647058823529</v>
      </c>
      <c r="G13" s="212" t="n">
        <v>3.37435490273918</v>
      </c>
      <c r="H13" s="212" t="n">
        <v>4.57661396228397</v>
      </c>
    </row>
    <row r="14" customFormat="false" ht="13.5" hidden="false" customHeight="false" outlineLevel="0" collapsed="false">
      <c r="A14" s="200" t="s">
        <v>263</v>
      </c>
      <c r="B14" s="215" t="n">
        <v>33.3333333333333</v>
      </c>
      <c r="C14" s="215" t="n">
        <v>5.79710144927536</v>
      </c>
      <c r="D14" s="215" t="n">
        <v>21.7391304347826</v>
      </c>
      <c r="E14" s="215" t="n">
        <v>36.231884057971</v>
      </c>
      <c r="F14" s="215" t="n">
        <v>2.89855072463768</v>
      </c>
      <c r="G14" s="212" t="n">
        <v>2.73918221516475</v>
      </c>
      <c r="H14" s="212" t="n">
        <v>3.71907338341125</v>
      </c>
    </row>
    <row r="15" customFormat="false" ht="13.5" hidden="false" customHeight="false" outlineLevel="0" collapsed="false">
      <c r="A15" s="196" t="s">
        <v>264</v>
      </c>
      <c r="B15" s="214" t="n">
        <v>14.2857142857143</v>
      </c>
      <c r="C15" s="214" t="n">
        <v>28.5714285714286</v>
      </c>
      <c r="D15" s="214" t="n">
        <v>42.8571428571429</v>
      </c>
      <c r="E15" s="214" t="n">
        <v>14.2857142857143</v>
      </c>
      <c r="F15" s="216" t="n">
        <v>0</v>
      </c>
      <c r="G15" s="212" t="n">
        <v>0.277888050813815</v>
      </c>
      <c r="H15" s="212" t="n">
        <v>0.457004780164942</v>
      </c>
    </row>
    <row r="16" customFormat="false" ht="13.5" hidden="false" customHeight="false" outlineLevel="0" collapsed="false">
      <c r="A16" s="200" t="s">
        <v>265</v>
      </c>
      <c r="B16" s="215" t="n">
        <v>24.0783410138249</v>
      </c>
      <c r="C16" s="215" t="n">
        <v>25.5760368663595</v>
      </c>
      <c r="D16" s="215" t="n">
        <v>24.6543778801843</v>
      </c>
      <c r="E16" s="215" t="n">
        <v>14.7465437788018</v>
      </c>
      <c r="F16" s="215" t="n">
        <v>10.9447004608295</v>
      </c>
      <c r="G16" s="212" t="n">
        <v>34.4581183009131</v>
      </c>
      <c r="H16" s="212" t="n">
        <v>26.0335136838788</v>
      </c>
      <c r="J16" s="213"/>
    </row>
    <row r="17" customFormat="false" ht="13.5" hidden="false" customHeight="false" outlineLevel="0" collapsed="false">
      <c r="A17" s="196" t="s">
        <v>266</v>
      </c>
      <c r="B17" s="214" t="n">
        <v>45.1219512195122</v>
      </c>
      <c r="C17" s="214" t="n">
        <v>20.7317073170732</v>
      </c>
      <c r="D17" s="214" t="n">
        <v>10.9756097560976</v>
      </c>
      <c r="E17" s="214" t="n">
        <v>14.6341463414634</v>
      </c>
      <c r="F17" s="214" t="n">
        <v>8.53658536585366</v>
      </c>
      <c r="G17" s="212" t="n">
        <v>3.25526002381898</v>
      </c>
      <c r="H17" s="212" t="n">
        <v>4.03556232599674</v>
      </c>
    </row>
    <row r="18" customFormat="false" ht="13.5" hidden="false" customHeight="false" outlineLevel="0" collapsed="false">
      <c r="A18" s="200" t="s">
        <v>29</v>
      </c>
      <c r="B18" s="215" t="n">
        <v>12.3076923076923</v>
      </c>
      <c r="C18" s="215" t="n">
        <v>9.23076923076923</v>
      </c>
      <c r="D18" s="215" t="n">
        <v>20</v>
      </c>
      <c r="E18" s="215" t="n">
        <v>40</v>
      </c>
      <c r="F18" s="215" t="n">
        <v>18.4615384615385</v>
      </c>
      <c r="G18" s="212" t="n">
        <v>2.58038904327114</v>
      </c>
      <c r="H18" s="212" t="n">
        <v>2.55161002258759</v>
      </c>
    </row>
    <row r="19" customFormat="false" ht="13.5" hidden="false" customHeight="false" outlineLevel="0" collapsed="false">
      <c r="A19" s="196" t="s">
        <v>30</v>
      </c>
      <c r="B19" s="214" t="n">
        <v>34.3137254901961</v>
      </c>
      <c r="C19" s="214" t="n">
        <v>27.4509803921569</v>
      </c>
      <c r="D19" s="214" t="n">
        <v>14.7058823529412</v>
      </c>
      <c r="E19" s="214" t="n">
        <v>10.7843137254902</v>
      </c>
      <c r="F19" s="214" t="n">
        <v>12.7450980392157</v>
      </c>
      <c r="G19" s="212" t="n">
        <v>4.04922588328702</v>
      </c>
      <c r="H19" s="212" t="n">
        <v>5.91611073173294</v>
      </c>
    </row>
    <row r="20" customFormat="false" ht="13.5" hidden="false" customHeight="false" outlineLevel="0" collapsed="false">
      <c r="A20" s="200" t="s">
        <v>31</v>
      </c>
      <c r="B20" s="215" t="n">
        <v>60.3238866396761</v>
      </c>
      <c r="C20" s="215" t="n">
        <v>4.8582995951417</v>
      </c>
      <c r="D20" s="215" t="n">
        <v>28.3400809716599</v>
      </c>
      <c r="E20" s="215" t="n">
        <v>5.66801619433198</v>
      </c>
      <c r="F20" s="215" t="n">
        <v>0.809716599190283</v>
      </c>
      <c r="G20" s="212" t="n">
        <v>9.80547836443033</v>
      </c>
      <c r="H20" s="212" t="n">
        <v>7.90565740400273</v>
      </c>
    </row>
    <row r="21" customFormat="false" ht="13.5" hidden="false" customHeight="false" outlineLevel="0" collapsed="false">
      <c r="A21" s="196" t="s">
        <v>32</v>
      </c>
      <c r="B21" s="214" t="n">
        <v>21.6666666666667</v>
      </c>
      <c r="C21" s="214" t="n">
        <v>13.3333333333333</v>
      </c>
      <c r="D21" s="214" t="n">
        <v>33.3333333333333</v>
      </c>
      <c r="E21" s="214" t="n">
        <v>21.6666666666667</v>
      </c>
      <c r="F21" s="214" t="n">
        <v>10</v>
      </c>
      <c r="G21" s="212" t="n">
        <v>2.38189757840413</v>
      </c>
      <c r="H21" s="212" t="n">
        <v>1.33424384094132</v>
      </c>
    </row>
    <row r="22" customFormat="false" ht="13.5" hidden="false" customHeight="false" outlineLevel="0" collapsed="false">
      <c r="A22" s="200" t="s">
        <v>33</v>
      </c>
      <c r="B22" s="215" t="n">
        <v>28.5714285714286</v>
      </c>
      <c r="C22" s="215" t="n">
        <v>17.4603174603175</v>
      </c>
      <c r="D22" s="215" t="n">
        <v>21.4285714285714</v>
      </c>
      <c r="E22" s="215" t="n">
        <v>20.6349206349206</v>
      </c>
      <c r="F22" s="215" t="n">
        <v>11.9047619047619</v>
      </c>
      <c r="G22" s="212" t="n">
        <v>5.00198491464867</v>
      </c>
      <c r="H22" s="212" t="n">
        <v>6.84719230971266</v>
      </c>
    </row>
    <row r="23" customFormat="false" ht="13.5" hidden="false" customHeight="false" outlineLevel="0" collapsed="false">
      <c r="A23" s="217" t="s">
        <v>273</v>
      </c>
      <c r="B23" s="218" t="n">
        <v>28.3842794759825</v>
      </c>
      <c r="C23" s="218" t="n">
        <v>20.0873362445415</v>
      </c>
      <c r="D23" s="218" t="n">
        <v>23.4219928543073</v>
      </c>
      <c r="E23" s="218" t="n">
        <v>17.1099642715363</v>
      </c>
      <c r="F23" s="218" t="n">
        <v>10.9964271536324</v>
      </c>
      <c r="G23" s="219" t="n">
        <v>100</v>
      </c>
      <c r="H23" s="219" t="n">
        <v>100</v>
      </c>
    </row>
    <row r="24" customFormat="false" ht="13.5" hidden="false" customHeight="false" outlineLevel="0" collapsed="false">
      <c r="A24" s="220"/>
      <c r="B24" s="207" t="s">
        <v>212</v>
      </c>
      <c r="C24" s="207"/>
      <c r="D24" s="207"/>
      <c r="E24" s="207"/>
      <c r="F24" s="207"/>
      <c r="G24" s="207"/>
      <c r="H24" s="207"/>
    </row>
    <row r="25" customFormat="false" ht="13.5" hidden="false" customHeight="true" outlineLevel="0" collapsed="false">
      <c r="A25" s="204"/>
      <c r="B25" s="173" t="s">
        <v>274</v>
      </c>
      <c r="C25" s="173"/>
      <c r="D25" s="173"/>
      <c r="E25" s="173"/>
      <c r="F25" s="173"/>
      <c r="G25" s="211" t="s">
        <v>272</v>
      </c>
      <c r="H25" s="211"/>
    </row>
    <row r="26" customFormat="false" ht="13.5" hidden="false" customHeight="false" outlineLevel="0" collapsed="false">
      <c r="A26" s="192" t="s">
        <v>255</v>
      </c>
      <c r="B26" s="177" t="n">
        <v>28.0062664147814</v>
      </c>
      <c r="C26" s="177" t="n">
        <v>16.9110261254205</v>
      </c>
      <c r="D26" s="177" t="n">
        <v>24.7145555913929</v>
      </c>
      <c r="E26" s="177" t="n">
        <v>15.4273602727733</v>
      </c>
      <c r="F26" s="177" t="n">
        <v>14.9407915956319</v>
      </c>
      <c r="G26" s="212" t="n">
        <v>37.3282193288729</v>
      </c>
      <c r="H26" s="221" t="n">
        <v>36.6835995921216</v>
      </c>
      <c r="J26" s="213"/>
    </row>
    <row r="27" customFormat="false" ht="13.5" hidden="false" customHeight="false" outlineLevel="0" collapsed="false">
      <c r="A27" s="196" t="s">
        <v>256</v>
      </c>
      <c r="B27" s="214" t="n">
        <v>12.767551369863</v>
      </c>
      <c r="C27" s="214" t="n">
        <v>29.5376712328767</v>
      </c>
      <c r="D27" s="214" t="n">
        <v>41.6202910958904</v>
      </c>
      <c r="E27" s="214" t="n">
        <v>11.8043664383562</v>
      </c>
      <c r="F27" s="214" t="n">
        <v>4.2701198630137</v>
      </c>
      <c r="G27" s="212" t="n">
        <v>3.21425500077398</v>
      </c>
      <c r="H27" s="221" t="n">
        <v>5.71076322327797</v>
      </c>
    </row>
    <row r="28" customFormat="false" ht="13.5" hidden="false" customHeight="false" outlineLevel="0" collapsed="false">
      <c r="A28" s="200" t="s">
        <v>257</v>
      </c>
      <c r="B28" s="215" t="n">
        <v>20.3203203203203</v>
      </c>
      <c r="C28" s="215" t="n">
        <v>25.1451451451451</v>
      </c>
      <c r="D28" s="215" t="n">
        <v>37.997997997998</v>
      </c>
      <c r="E28" s="215" t="n">
        <v>9.54287620954288</v>
      </c>
      <c r="F28" s="215" t="n">
        <v>6.99366032699366</v>
      </c>
      <c r="G28" s="212" t="n">
        <v>5.15471010130545</v>
      </c>
      <c r="H28" s="221" t="n">
        <v>6.63815887098833</v>
      </c>
    </row>
    <row r="29" customFormat="false" ht="13.5" hidden="false" customHeight="false" outlineLevel="0" collapsed="false">
      <c r="A29" s="196" t="s">
        <v>258</v>
      </c>
      <c r="B29" s="214" t="n">
        <v>15.3638814016173</v>
      </c>
      <c r="C29" s="214" t="n">
        <v>8.89487870619946</v>
      </c>
      <c r="D29" s="214" t="n">
        <v>30.188679245283</v>
      </c>
      <c r="E29" s="214" t="n">
        <v>0.539083557951483</v>
      </c>
      <c r="F29" s="214" t="n">
        <v>45.0134770889488</v>
      </c>
      <c r="G29" s="212" t="n">
        <v>0.127620783956244</v>
      </c>
      <c r="H29" s="221" t="n">
        <v>0.884457659682808</v>
      </c>
    </row>
    <row r="30" customFormat="false" ht="13.5" hidden="false" customHeight="false" outlineLevel="0" collapsed="false">
      <c r="A30" s="200" t="s">
        <v>259</v>
      </c>
      <c r="B30" s="215" t="n">
        <v>11.0555208116184</v>
      </c>
      <c r="C30" s="215" t="n">
        <v>10.7474579019294</v>
      </c>
      <c r="D30" s="215" t="n">
        <v>35.4828249137192</v>
      </c>
      <c r="E30" s="215" t="n">
        <v>26.9033886920066</v>
      </c>
      <c r="F30" s="215" t="n">
        <v>15.8108076807264</v>
      </c>
      <c r="G30" s="212" t="n">
        <v>14.8511377513287</v>
      </c>
      <c r="H30" s="221" t="n">
        <v>15.2783852547704</v>
      </c>
    </row>
    <row r="31" customFormat="false" ht="13.5" hidden="false" customHeight="false" outlineLevel="0" collapsed="false">
      <c r="A31" s="196" t="s">
        <v>260</v>
      </c>
      <c r="B31" s="214" t="n">
        <v>18.0564880712591</v>
      </c>
      <c r="C31" s="214" t="n">
        <v>16.7360458350119</v>
      </c>
      <c r="D31" s="214" t="n">
        <v>19.1889351416678</v>
      </c>
      <c r="E31" s="214" t="n">
        <v>34.1524551273443</v>
      </c>
      <c r="F31" s="214" t="n">
        <v>11.8660758247169</v>
      </c>
      <c r="G31" s="212" t="n">
        <v>15.3702206704391</v>
      </c>
      <c r="H31" s="221" t="n">
        <v>15.152945762291</v>
      </c>
    </row>
    <row r="32" customFormat="false" ht="13.5" hidden="false" customHeight="false" outlineLevel="0" collapsed="false">
      <c r="A32" s="200" t="s">
        <v>261</v>
      </c>
      <c r="B32" s="215" t="n">
        <v>26.7935868137405</v>
      </c>
      <c r="C32" s="215" t="n">
        <v>20.2490418008745</v>
      </c>
      <c r="D32" s="215" t="n">
        <v>23.516815719864</v>
      </c>
      <c r="E32" s="215" t="n">
        <v>15.9178018102316</v>
      </c>
      <c r="F32" s="215" t="n">
        <v>13.5227538552894</v>
      </c>
      <c r="G32" s="212" t="n">
        <v>19.1166302609174</v>
      </c>
      <c r="H32" s="221" t="n">
        <v>20.4319713014169</v>
      </c>
    </row>
    <row r="33" customFormat="false" ht="13.5" hidden="false" customHeight="false" outlineLevel="0" collapsed="false">
      <c r="A33" s="196" t="s">
        <v>262</v>
      </c>
      <c r="B33" s="214" t="n">
        <v>35.6131700334023</v>
      </c>
      <c r="C33" s="214" t="n">
        <v>26.2287259424209</v>
      </c>
      <c r="D33" s="214" t="n">
        <v>18.6973119134722</v>
      </c>
      <c r="E33" s="214" t="n">
        <v>12.4065532050262</v>
      </c>
      <c r="F33" s="214" t="n">
        <v>7.05423890567838</v>
      </c>
      <c r="G33" s="212" t="n">
        <v>4.32534700125557</v>
      </c>
      <c r="H33" s="221" t="n">
        <v>5.51117188044161</v>
      </c>
    </row>
    <row r="34" customFormat="false" ht="13.5" hidden="false" customHeight="false" outlineLevel="0" collapsed="false">
      <c r="A34" s="200" t="s">
        <v>263</v>
      </c>
      <c r="B34" s="215" t="n">
        <v>46.7211625794732</v>
      </c>
      <c r="C34" s="215" t="n">
        <v>2.99727520435967</v>
      </c>
      <c r="D34" s="215" t="n">
        <v>33.0790190735695</v>
      </c>
      <c r="E34" s="215" t="n">
        <v>15.2406902815622</v>
      </c>
      <c r="F34" s="215" t="n">
        <v>1.96185286103542</v>
      </c>
      <c r="G34" s="212" t="n">
        <v>1.89367227945856</v>
      </c>
      <c r="H34" s="221" t="n">
        <v>4.25284007210986</v>
      </c>
    </row>
    <row r="35" customFormat="false" ht="13.5" hidden="false" customHeight="false" outlineLevel="0" collapsed="false">
      <c r="A35" s="196" t="s">
        <v>264</v>
      </c>
      <c r="B35" s="214" t="n">
        <v>0</v>
      </c>
      <c r="C35" s="214" t="n">
        <v>47.7339611536198</v>
      </c>
      <c r="D35" s="214" t="n">
        <v>48.2636845203061</v>
      </c>
      <c r="E35" s="214" t="n">
        <v>4.00235432607416</v>
      </c>
      <c r="F35" s="216" t="n">
        <v>0</v>
      </c>
      <c r="G35" s="212" t="n">
        <v>0.584441272079944</v>
      </c>
      <c r="H35" s="221" t="n">
        <v>1.32303081195411</v>
      </c>
    </row>
    <row r="36" customFormat="false" ht="13.5" hidden="false" customHeight="false" outlineLevel="0" collapsed="false">
      <c r="A36" s="200" t="s">
        <v>265</v>
      </c>
      <c r="B36" s="215" t="n">
        <v>20.3373449616863</v>
      </c>
      <c r="C36" s="215" t="n">
        <v>17.5828980371402</v>
      </c>
      <c r="D36" s="215" t="n">
        <v>36.1828934348897</v>
      </c>
      <c r="E36" s="215" t="n">
        <v>12.8816991508848</v>
      </c>
      <c r="F36" s="215" t="n">
        <v>13.0151644153991</v>
      </c>
      <c r="G36" s="212" t="n">
        <v>14.9488312894515</v>
      </c>
      <c r="H36" s="221" t="n">
        <v>12.9904826922054</v>
      </c>
    </row>
    <row r="37" customFormat="false" ht="13.5" hidden="false" customHeight="false" outlineLevel="0" collapsed="false">
      <c r="A37" s="196" t="s">
        <v>266</v>
      </c>
      <c r="B37" s="214" t="n">
        <v>59.4529052284412</v>
      </c>
      <c r="C37" s="214" t="n">
        <v>20.8070617906684</v>
      </c>
      <c r="D37" s="214" t="n">
        <v>7.51770297798041</v>
      </c>
      <c r="E37" s="214" t="n">
        <v>8.33252497817441</v>
      </c>
      <c r="F37" s="214" t="n">
        <v>3.88980502473567</v>
      </c>
      <c r="G37" s="212" t="n">
        <v>3.54620663559278</v>
      </c>
      <c r="H37" s="221" t="n">
        <v>4.7097889527587</v>
      </c>
    </row>
    <row r="38" customFormat="false" ht="13.5" hidden="false" customHeight="false" outlineLevel="0" collapsed="false">
      <c r="A38" s="200" t="s">
        <v>29</v>
      </c>
      <c r="B38" s="215" t="n">
        <v>10.1985066472409</v>
      </c>
      <c r="C38" s="215" t="n">
        <v>18.7124385357858</v>
      </c>
      <c r="D38" s="215" t="n">
        <v>30.5682025132034</v>
      </c>
      <c r="E38" s="215" t="n">
        <v>29.4481879439082</v>
      </c>
      <c r="F38" s="215" t="n">
        <v>11.0726643598616</v>
      </c>
      <c r="G38" s="212" t="n">
        <v>3.7777128016374</v>
      </c>
      <c r="H38" s="221" t="n">
        <v>4.57318774651488</v>
      </c>
    </row>
    <row r="39" customFormat="false" ht="13.5" hidden="false" customHeight="false" outlineLevel="0" collapsed="false">
      <c r="A39" s="196" t="s">
        <v>30</v>
      </c>
      <c r="B39" s="214" t="n">
        <v>37.7706164270369</v>
      </c>
      <c r="C39" s="214" t="n">
        <v>28.4002644191043</v>
      </c>
      <c r="D39" s="214" t="n">
        <v>9.70500743678731</v>
      </c>
      <c r="E39" s="214" t="n">
        <v>12.935878367212</v>
      </c>
      <c r="F39" s="214" t="n">
        <v>11.1882333498595</v>
      </c>
      <c r="G39" s="212" t="n">
        <v>8.32596618565212</v>
      </c>
      <c r="H39" s="221" t="n">
        <v>12.9732534189238</v>
      </c>
    </row>
    <row r="40" customFormat="false" ht="13.5" hidden="false" customHeight="false" outlineLevel="0" collapsed="false">
      <c r="A40" s="200" t="s">
        <v>31</v>
      </c>
      <c r="B40" s="215" t="n">
        <v>77.7591973244147</v>
      </c>
      <c r="C40" s="215" t="n">
        <v>3.43062734367082</v>
      </c>
      <c r="D40" s="215" t="n">
        <v>8.8172696868349</v>
      </c>
      <c r="E40" s="215" t="n">
        <v>9.00476335258944</v>
      </c>
      <c r="F40" s="215" t="n">
        <v>0.988142292490119</v>
      </c>
      <c r="G40" s="212" t="n">
        <v>6.78832493421166</v>
      </c>
      <c r="H40" s="221" t="n">
        <v>7.85401776269937</v>
      </c>
    </row>
    <row r="41" customFormat="false" ht="13.5" hidden="false" customHeight="false" outlineLevel="0" collapsed="false">
      <c r="A41" s="196" t="s">
        <v>32</v>
      </c>
      <c r="B41" s="214" t="n">
        <v>4.42787583688375</v>
      </c>
      <c r="C41" s="214" t="n">
        <v>28.6062081558125</v>
      </c>
      <c r="D41" s="214" t="n">
        <v>32.242848447961</v>
      </c>
      <c r="E41" s="214" t="n">
        <v>19.3548387096774</v>
      </c>
      <c r="F41" s="214" t="n">
        <v>15.3682288496652</v>
      </c>
      <c r="G41" s="212" t="n">
        <v>2.26071103008204</v>
      </c>
      <c r="H41" s="221" t="n">
        <v>1.66983347847887</v>
      </c>
    </row>
    <row r="42" customFormat="false" ht="13.5" hidden="false" customHeight="false" outlineLevel="0" collapsed="false">
      <c r="A42" s="200" t="s">
        <v>33</v>
      </c>
      <c r="B42" s="215" t="n">
        <v>27.5110375275938</v>
      </c>
      <c r="C42" s="215" t="n">
        <v>24.3968779564806</v>
      </c>
      <c r="D42" s="215" t="n">
        <v>26.6004415011038</v>
      </c>
      <c r="E42" s="215" t="n">
        <v>10.8286029643646</v>
      </c>
      <c r="F42" s="215" t="n">
        <v>10.6630400504573</v>
      </c>
      <c r="G42" s="212" t="n">
        <v>8.7263720954232</v>
      </c>
      <c r="H42" s="221" t="n">
        <v>9.54084257094935</v>
      </c>
    </row>
    <row r="43" customFormat="false" ht="13.5" hidden="false" customHeight="false" outlineLevel="0" collapsed="false">
      <c r="A43" s="222" t="s">
        <v>275</v>
      </c>
      <c r="B43" s="218" t="n">
        <v>25.8275571455599</v>
      </c>
      <c r="C43" s="218" t="n">
        <v>17.8755095371597</v>
      </c>
      <c r="D43" s="218" t="n">
        <v>23.5964293699799</v>
      </c>
      <c r="E43" s="218" t="n">
        <v>20.4654202714092</v>
      </c>
      <c r="F43" s="218" t="n">
        <v>12.2350836758914</v>
      </c>
      <c r="G43" s="219" t="n">
        <v>100</v>
      </c>
      <c r="H43" s="223" t="n">
        <v>100</v>
      </c>
    </row>
    <row r="44" customFormat="false" ht="6" hidden="false" customHeight="true" outlineLevel="0" collapsed="false">
      <c r="G44" s="174"/>
    </row>
    <row r="45" customFormat="false" ht="13.5" hidden="false" customHeight="false" outlineLevel="0" collapsed="false">
      <c r="A45" s="205" t="s">
        <v>267</v>
      </c>
      <c r="G45" s="174"/>
    </row>
  </sheetData>
  <mergeCells count="8">
    <mergeCell ref="A1:H1"/>
    <mergeCell ref="A3:A4"/>
    <mergeCell ref="B3:H3"/>
    <mergeCell ref="B5:F5"/>
    <mergeCell ref="G5:H5"/>
    <mergeCell ref="B24:H24"/>
    <mergeCell ref="B25:F25"/>
    <mergeCell ref="G25:H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I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69" width="11.7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8" min="4" style="1" width="6.7"/>
    <col collapsed="false" customWidth="true" hidden="false" outlineLevel="0" max="9" min="9" style="1" width="8.14"/>
    <col collapsed="false" customWidth="false" hidden="false" outlineLevel="0" max="55" min="10" style="1" width="8.85"/>
    <col collapsed="false" customWidth="false" hidden="false" outlineLevel="0" max="257" min="56" style="2" width="8.85"/>
  </cols>
  <sheetData>
    <row r="1" customFormat="false" ht="29.25" hidden="false" customHeight="true" outlineLevel="0" collapsed="false">
      <c r="A1" s="4" t="s">
        <v>276</v>
      </c>
      <c r="B1" s="4"/>
      <c r="C1" s="4"/>
      <c r="D1" s="4"/>
      <c r="E1" s="4"/>
      <c r="F1" s="4"/>
      <c r="G1" s="4"/>
      <c r="H1" s="4"/>
      <c r="I1" s="4"/>
    </row>
    <row r="2" customFormat="false" ht="6" hidden="false" customHeight="true" outlineLevel="0" collapsed="false">
      <c r="A2" s="1"/>
    </row>
    <row r="3" customFormat="false" ht="13.5" hidden="false" customHeight="true" outlineLevel="0" collapsed="false">
      <c r="A3" s="109" t="s">
        <v>154</v>
      </c>
      <c r="B3" s="113" t="s">
        <v>277</v>
      </c>
      <c r="C3" s="113"/>
      <c r="D3" s="207" t="s">
        <v>278</v>
      </c>
      <c r="E3" s="207"/>
      <c r="F3" s="207"/>
      <c r="G3" s="207"/>
      <c r="H3" s="207"/>
      <c r="I3" s="207"/>
    </row>
    <row r="4" customFormat="false" ht="51" hidden="false" customHeight="false" outlineLevel="0" collapsed="false">
      <c r="A4" s="109"/>
      <c r="B4" s="113"/>
      <c r="C4" s="113"/>
      <c r="D4" s="182" t="s">
        <v>279</v>
      </c>
      <c r="E4" s="182" t="s">
        <v>280</v>
      </c>
      <c r="F4" s="182" t="s">
        <v>281</v>
      </c>
      <c r="G4" s="182" t="s">
        <v>282</v>
      </c>
      <c r="H4" s="182" t="s">
        <v>283</v>
      </c>
      <c r="I4" s="182" t="s">
        <v>284</v>
      </c>
    </row>
    <row r="5" customFormat="false" ht="25.5" hidden="false" customHeight="false" outlineLevel="0" collapsed="false">
      <c r="A5" s="109"/>
      <c r="B5" s="224" t="s">
        <v>285</v>
      </c>
      <c r="C5" s="224" t="s">
        <v>286</v>
      </c>
      <c r="D5" s="225" t="s">
        <v>162</v>
      </c>
      <c r="E5" s="225"/>
      <c r="F5" s="225"/>
      <c r="G5" s="225"/>
      <c r="H5" s="225"/>
      <c r="I5" s="225"/>
    </row>
    <row r="6" customFormat="false" ht="13.5" hidden="false" customHeight="false" outlineLevel="0" collapsed="false">
      <c r="A6" s="121" t="s">
        <v>3</v>
      </c>
      <c r="B6" s="123" t="n">
        <v>171</v>
      </c>
      <c r="C6" s="135" t="n">
        <v>1.84009469493167</v>
      </c>
      <c r="D6" s="123" t="n">
        <v>6</v>
      </c>
      <c r="E6" s="123" t="n">
        <v>6</v>
      </c>
      <c r="F6" s="123" t="n">
        <v>1</v>
      </c>
      <c r="G6" s="123" t="n">
        <v>136</v>
      </c>
      <c r="H6" s="123" t="n">
        <v>0</v>
      </c>
      <c r="I6" s="123" t="n">
        <v>29</v>
      </c>
      <c r="J6" s="226"/>
    </row>
    <row r="7" customFormat="false" ht="13.5" hidden="false" customHeight="false" outlineLevel="0" collapsed="false">
      <c r="A7" s="121" t="s">
        <v>4</v>
      </c>
      <c r="B7" s="123" t="n">
        <v>152</v>
      </c>
      <c r="C7" s="135" t="n">
        <v>1.4098877655134</v>
      </c>
      <c r="D7" s="123" t="n">
        <v>1</v>
      </c>
      <c r="E7" s="123" t="n">
        <v>5</v>
      </c>
      <c r="F7" s="123" t="n">
        <v>1</v>
      </c>
      <c r="G7" s="123" t="n">
        <v>131</v>
      </c>
      <c r="H7" s="123" t="n">
        <v>2</v>
      </c>
      <c r="I7" s="123" t="n">
        <v>20</v>
      </c>
      <c r="J7" s="226"/>
    </row>
    <row r="8" customFormat="false" ht="13.5" hidden="false" customHeight="false" outlineLevel="0" collapsed="false">
      <c r="A8" s="121" t="s">
        <v>5</v>
      </c>
      <c r="B8" s="123" t="n">
        <v>175</v>
      </c>
      <c r="C8" s="135" t="n">
        <v>1.51462696901506</v>
      </c>
      <c r="D8" s="123" t="n">
        <v>2</v>
      </c>
      <c r="E8" s="123" t="n">
        <v>8</v>
      </c>
      <c r="F8" s="123" t="n">
        <v>1</v>
      </c>
      <c r="G8" s="123" t="n">
        <v>138</v>
      </c>
      <c r="H8" s="123" t="n">
        <v>2</v>
      </c>
      <c r="I8" s="123" t="n">
        <v>29</v>
      </c>
      <c r="J8" s="226"/>
      <c r="K8" s="226"/>
    </row>
    <row r="9" customFormat="false" ht="13.5" hidden="false" customHeight="false" outlineLevel="0" collapsed="false">
      <c r="A9" s="121" t="s">
        <v>6</v>
      </c>
      <c r="B9" s="123" t="n">
        <v>90</v>
      </c>
      <c r="C9" s="135" t="n">
        <v>1.31984161900572</v>
      </c>
      <c r="D9" s="123" t="n">
        <v>1</v>
      </c>
      <c r="E9" s="123" t="n">
        <v>6</v>
      </c>
      <c r="F9" s="123" t="n">
        <v>0</v>
      </c>
      <c r="G9" s="123" t="n">
        <v>64</v>
      </c>
      <c r="H9" s="123" t="n">
        <v>7</v>
      </c>
      <c r="I9" s="123" t="n">
        <v>13</v>
      </c>
      <c r="J9" s="226"/>
    </row>
    <row r="10" customFormat="false" ht="13.5" hidden="false" customHeight="false" outlineLevel="0" collapsed="false">
      <c r="A10" s="121" t="s">
        <v>7</v>
      </c>
      <c r="B10" s="123" t="n">
        <v>78</v>
      </c>
      <c r="C10" s="135" t="n">
        <v>1.21514254556785</v>
      </c>
      <c r="D10" s="123" t="n">
        <v>1</v>
      </c>
      <c r="E10" s="123" t="n">
        <v>4</v>
      </c>
      <c r="F10" s="123" t="n">
        <v>0</v>
      </c>
      <c r="G10" s="123" t="n">
        <v>61</v>
      </c>
      <c r="H10" s="123" t="n">
        <v>3</v>
      </c>
      <c r="I10" s="123" t="n">
        <v>12</v>
      </c>
      <c r="J10" s="226"/>
    </row>
    <row r="11" customFormat="false" ht="14.25" hidden="false" customHeight="false" outlineLevel="0" collapsed="false">
      <c r="A11" s="125" t="s">
        <v>43</v>
      </c>
      <c r="B11" s="126" t="n">
        <v>666</v>
      </c>
      <c r="C11" s="136" t="n">
        <v>1.48442027370392</v>
      </c>
      <c r="D11" s="126" t="n">
        <v>11</v>
      </c>
      <c r="E11" s="126" t="n">
        <v>29</v>
      </c>
      <c r="F11" s="126" t="n">
        <v>3</v>
      </c>
      <c r="G11" s="126" t="n">
        <v>530</v>
      </c>
      <c r="H11" s="126" t="n">
        <v>14</v>
      </c>
      <c r="I11" s="126" t="n">
        <v>103</v>
      </c>
      <c r="J11" s="226"/>
    </row>
    <row r="12" s="228" customFormat="true" ht="14.25" hidden="false" customHeight="false" outlineLevel="0" collapsed="false">
      <c r="A12" s="187" t="s">
        <v>15</v>
      </c>
      <c r="B12" s="148" t="n">
        <v>21573</v>
      </c>
      <c r="C12" s="178" t="n">
        <v>1.33094040042347</v>
      </c>
      <c r="D12" s="148" t="n">
        <v>428</v>
      </c>
      <c r="E12" s="148" t="n">
        <v>2025</v>
      </c>
      <c r="F12" s="148" t="n">
        <v>332</v>
      </c>
      <c r="G12" s="148" t="n">
        <v>17293</v>
      </c>
      <c r="H12" s="148" t="n">
        <v>483</v>
      </c>
      <c r="I12" s="148" t="n">
        <v>2413</v>
      </c>
      <c r="J12" s="227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</row>
    <row r="13" customFormat="false" ht="6" hidden="false" customHeight="true" outlineLevel="0" collapsed="false">
      <c r="A13" s="119"/>
    </row>
  </sheetData>
  <mergeCells count="5">
    <mergeCell ref="A1:I1"/>
    <mergeCell ref="A3:A4"/>
    <mergeCell ref="B3:C4"/>
    <mergeCell ref="D3:I3"/>
    <mergeCell ref="D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4" activeCellId="0" sqref="I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69" width="12.85"/>
    <col collapsed="false" customWidth="true" hidden="false" outlineLevel="0" max="2" min="2" style="169" width="8.28"/>
    <col collapsed="false" customWidth="true" hidden="false" outlineLevel="0" max="3" min="3" style="169" width="6.7"/>
    <col collapsed="false" customWidth="true" hidden="false" outlineLevel="0" max="4" min="4" style="1" width="0.85"/>
    <col collapsed="false" customWidth="true" hidden="false" outlineLevel="0" max="7" min="5" style="1" width="6.7"/>
    <col collapsed="false" customWidth="true" hidden="false" outlineLevel="0" max="8" min="8" style="1" width="0.85"/>
    <col collapsed="false" customWidth="true" hidden="false" outlineLevel="0" max="9" min="9" style="1" width="10.56"/>
    <col collapsed="false" customWidth="true" hidden="false" outlineLevel="0" max="12" min="10" style="1" width="9.28"/>
    <col collapsed="false" customWidth="false" hidden="false" outlineLevel="0" max="57" min="13" style="1" width="8.85"/>
    <col collapsed="false" customWidth="false" hidden="false" outlineLevel="0" max="257" min="58" style="2" width="8.85"/>
  </cols>
  <sheetData>
    <row r="1" customFormat="false" ht="29.25" hidden="false" customHeight="true" outlineLevel="0" collapsed="false">
      <c r="A1" s="4" t="s">
        <v>28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" hidden="false" customHeight="true" outlineLevel="0" collapsed="false">
      <c r="A2" s="1"/>
      <c r="B2" s="1"/>
      <c r="C2" s="1"/>
    </row>
    <row r="3" customFormat="false" ht="27.75" hidden="false" customHeight="true" outlineLevel="0" collapsed="false">
      <c r="A3" s="109" t="s">
        <v>154</v>
      </c>
      <c r="B3" s="113" t="s">
        <v>288</v>
      </c>
      <c r="C3" s="113"/>
      <c r="D3" s="229"/>
      <c r="E3" s="113" t="s">
        <v>289</v>
      </c>
      <c r="F3" s="113"/>
      <c r="G3" s="113"/>
      <c r="H3" s="229"/>
      <c r="I3" s="112" t="s">
        <v>290</v>
      </c>
      <c r="J3" s="112"/>
      <c r="K3" s="112"/>
      <c r="L3" s="112"/>
    </row>
    <row r="4" customFormat="false" ht="38.25" hidden="false" customHeight="false" outlineLevel="0" collapsed="false">
      <c r="A4" s="109"/>
      <c r="B4" s="113"/>
      <c r="C4" s="113"/>
      <c r="D4" s="153"/>
      <c r="E4" s="116" t="s">
        <v>202</v>
      </c>
      <c r="F4" s="110" t="s">
        <v>291</v>
      </c>
      <c r="G4" s="110" t="s">
        <v>292</v>
      </c>
      <c r="H4" s="116"/>
      <c r="I4" s="230" t="s">
        <v>293</v>
      </c>
      <c r="J4" s="230" t="s">
        <v>294</v>
      </c>
      <c r="K4" s="230" t="s">
        <v>295</v>
      </c>
      <c r="L4" s="230" t="s">
        <v>296</v>
      </c>
    </row>
    <row r="5" customFormat="false" ht="25.5" hidden="false" customHeight="true" outlineLevel="0" collapsed="false">
      <c r="A5" s="109"/>
      <c r="B5" s="231" t="s">
        <v>188</v>
      </c>
      <c r="C5" s="231" t="s">
        <v>297</v>
      </c>
      <c r="D5" s="182"/>
      <c r="E5" s="173" t="s">
        <v>298</v>
      </c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121" t="s">
        <v>3</v>
      </c>
      <c r="B6" s="232" t="n">
        <v>7258</v>
      </c>
      <c r="C6" s="233" t="n">
        <v>78.1017970515442</v>
      </c>
      <c r="D6" s="123"/>
      <c r="E6" s="135" t="n">
        <v>23.9184348305318</v>
      </c>
      <c r="F6" s="135" t="n">
        <v>17.8561587214109</v>
      </c>
      <c r="G6" s="135" t="n">
        <v>6.06227610912097</v>
      </c>
      <c r="H6" s="123"/>
      <c r="I6" s="135" t="n">
        <v>15.2521355745384</v>
      </c>
      <c r="J6" s="135" t="n">
        <v>7.5089556351612</v>
      </c>
      <c r="K6" s="135" t="n">
        <v>53.1138054560485</v>
      </c>
      <c r="L6" s="135" t="n">
        <v>32.3505097823092</v>
      </c>
    </row>
    <row r="7" customFormat="false" ht="13.5" hidden="false" customHeight="false" outlineLevel="0" collapsed="false">
      <c r="A7" s="121" t="s">
        <v>4</v>
      </c>
      <c r="B7" s="232" t="n">
        <v>7977</v>
      </c>
      <c r="C7" s="233" t="n">
        <v>73.9912809572396</v>
      </c>
      <c r="D7" s="123"/>
      <c r="E7" s="135" t="n">
        <v>21.9129998746396</v>
      </c>
      <c r="F7" s="135" t="n">
        <v>16.5350382349254</v>
      </c>
      <c r="G7" s="135" t="n">
        <v>5.37796163971418</v>
      </c>
      <c r="H7" s="123"/>
      <c r="I7" s="135" t="n">
        <v>11.1069324307384</v>
      </c>
      <c r="J7" s="135" t="n">
        <v>7.54669675316535</v>
      </c>
      <c r="K7" s="135" t="n">
        <v>65.7640717061552</v>
      </c>
      <c r="L7" s="135" t="n">
        <v>23.4047887677072</v>
      </c>
    </row>
    <row r="8" customFormat="false" ht="13.5" hidden="false" customHeight="false" outlineLevel="0" collapsed="false">
      <c r="A8" s="121" t="s">
        <v>5</v>
      </c>
      <c r="B8" s="232" t="n">
        <v>8333</v>
      </c>
      <c r="C8" s="233" t="n">
        <v>72.1222087588714</v>
      </c>
      <c r="D8" s="123"/>
      <c r="E8" s="135" t="n">
        <v>17.1486859474379</v>
      </c>
      <c r="F8" s="135" t="n">
        <v>12.5045001800072</v>
      </c>
      <c r="G8" s="135" t="n">
        <v>4.6441857674307</v>
      </c>
      <c r="H8" s="123"/>
      <c r="I8" s="135" t="n">
        <v>15.6126245049802</v>
      </c>
      <c r="J8" s="135" t="n">
        <v>11.0164406576263</v>
      </c>
      <c r="K8" s="135" t="n">
        <v>55.5502220088804</v>
      </c>
      <c r="L8" s="135" t="n">
        <v>29.4131765270611</v>
      </c>
    </row>
    <row r="9" customFormat="false" ht="13.5" hidden="false" customHeight="false" outlineLevel="0" collapsed="false">
      <c r="A9" s="121" t="s">
        <v>6</v>
      </c>
      <c r="B9" s="232" t="n">
        <v>4966</v>
      </c>
      <c r="C9" s="233" t="n">
        <v>72.82592755536</v>
      </c>
      <c r="D9" s="123"/>
      <c r="E9" s="135" t="n">
        <v>67.3378977043899</v>
      </c>
      <c r="F9" s="135" t="n">
        <v>51.8727345952477</v>
      </c>
      <c r="G9" s="135" t="n">
        <v>15.4651631091422</v>
      </c>
      <c r="H9" s="123"/>
      <c r="I9" s="135" t="n">
        <v>16.0289971808296</v>
      </c>
      <c r="J9" s="135" t="n">
        <v>9.0213451469996</v>
      </c>
      <c r="K9" s="135" t="n">
        <v>23.1373338703182</v>
      </c>
      <c r="L9" s="135" t="n">
        <v>32.6218284333468</v>
      </c>
    </row>
    <row r="10" customFormat="false" ht="13.5" hidden="false" customHeight="false" outlineLevel="0" collapsed="false">
      <c r="A10" s="121" t="s">
        <v>7</v>
      </c>
      <c r="B10" s="232" t="n">
        <v>4094</v>
      </c>
      <c r="C10" s="233" t="n">
        <v>63.7794048917277</v>
      </c>
      <c r="D10" s="123"/>
      <c r="E10" s="135" t="n">
        <v>21.2750366389839</v>
      </c>
      <c r="F10" s="135" t="n">
        <v>15.9745969711773</v>
      </c>
      <c r="G10" s="135" t="n">
        <v>5.30043966780655</v>
      </c>
      <c r="H10" s="123"/>
      <c r="I10" s="135" t="n">
        <v>13.3854421104055</v>
      </c>
      <c r="J10" s="135" t="n">
        <v>9.55056179775281</v>
      </c>
      <c r="K10" s="135" t="n">
        <v>52.8578407425501</v>
      </c>
      <c r="L10" s="135" t="n">
        <v>33.1460674157303</v>
      </c>
    </row>
    <row r="11" customFormat="false" ht="14.25" hidden="false" customHeight="false" outlineLevel="0" collapsed="false">
      <c r="A11" s="125" t="s">
        <v>43</v>
      </c>
      <c r="B11" s="126" t="n">
        <v>32628</v>
      </c>
      <c r="C11" s="234" t="n">
        <v>72.723220255873</v>
      </c>
      <c r="D11" s="126"/>
      <c r="E11" s="136" t="n">
        <v>27.9759715581709</v>
      </c>
      <c r="F11" s="136" t="n">
        <v>21.1076376118671</v>
      </c>
      <c r="G11" s="136" t="n">
        <v>6.86833394630379</v>
      </c>
      <c r="H11" s="126"/>
      <c r="I11" s="136" t="n">
        <v>14.2147848473704</v>
      </c>
      <c r="J11" s="136" t="n">
        <v>8.9003310040456</v>
      </c>
      <c r="K11" s="136" t="n">
        <v>52.2342773078338</v>
      </c>
      <c r="L11" s="136" t="n">
        <v>29.5543704793429</v>
      </c>
      <c r="M11" s="213"/>
    </row>
    <row r="12" customFormat="false" ht="14.25" hidden="false" customHeight="false" outlineLevel="0" collapsed="false">
      <c r="A12" s="235" t="s">
        <v>15</v>
      </c>
      <c r="B12" s="236" t="n">
        <v>1037211</v>
      </c>
      <c r="C12" s="237" t="n">
        <v>63.990452123656</v>
      </c>
      <c r="D12" s="148"/>
      <c r="E12" s="178" t="n">
        <v>28.9519683073165</v>
      </c>
      <c r="F12" s="178" t="n">
        <v>20.3068613811462</v>
      </c>
      <c r="G12" s="178" t="n">
        <v>8.64510692617028</v>
      </c>
      <c r="H12" s="148"/>
      <c r="I12" s="178" t="n">
        <v>15.8563686655849</v>
      </c>
      <c r="J12" s="178" t="n">
        <v>12.7355957466706</v>
      </c>
      <c r="K12" s="178" t="n">
        <v>43.043990084949</v>
      </c>
      <c r="L12" s="178" t="n">
        <v>31.5189484106898</v>
      </c>
    </row>
    <row r="13" customFormat="false" ht="6" hidden="false" customHeight="true" outlineLevel="0" collapsed="false">
      <c r="A13" s="119"/>
      <c r="B13" s="119"/>
      <c r="C13" s="119"/>
    </row>
  </sheetData>
  <mergeCells count="6">
    <mergeCell ref="A1:L1"/>
    <mergeCell ref="A3:A5"/>
    <mergeCell ref="B3:C4"/>
    <mergeCell ref="E3:G3"/>
    <mergeCell ref="I3:L3"/>
    <mergeCell ref="E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7"/>
    <col collapsed="false" customWidth="false" hidden="false" outlineLevel="0" max="252" min="9" style="1" width="8.85"/>
    <col collapsed="false" customWidth="false" hidden="false" outlineLevel="0" max="253" min="253" style="16" width="8.85"/>
    <col collapsed="false" customWidth="false" hidden="false" outlineLevel="0" max="254" min="254" style="3" width="8.85"/>
    <col collapsed="false" customWidth="false" hidden="false" outlineLevel="0" max="257" min="255" style="1" width="8.85"/>
  </cols>
  <sheetData>
    <row r="1" customFormat="false" ht="12.75" hidden="false" customHeight="true" outlineLevel="0" collapsed="false">
      <c r="A1" s="17" t="s">
        <v>19</v>
      </c>
      <c r="B1" s="17"/>
      <c r="C1" s="17"/>
      <c r="D1" s="17"/>
      <c r="E1" s="17"/>
      <c r="F1" s="17"/>
      <c r="G1" s="17"/>
      <c r="H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S2" s="16" t="s">
        <v>20</v>
      </c>
    </row>
    <row r="3" customFormat="false" ht="12.75" hidden="false" customHeight="true" outlineLevel="0" collapsed="false">
      <c r="IS3" s="18" t="s">
        <v>21</v>
      </c>
      <c r="IT3" s="19" t="n">
        <v>20912</v>
      </c>
    </row>
    <row r="4" customFormat="false" ht="12.75" hidden="false" customHeight="true" outlineLevel="0" collapsed="false">
      <c r="IS4" s="18" t="s">
        <v>22</v>
      </c>
      <c r="IT4" s="19" t="n">
        <v>12910</v>
      </c>
    </row>
    <row r="5" customFormat="false" ht="12.75" hidden="false" customHeight="true" outlineLevel="0" collapsed="false">
      <c r="IS5" s="18" t="s">
        <v>23</v>
      </c>
      <c r="IT5" s="19" t="n">
        <v>1602</v>
      </c>
    </row>
    <row r="6" customFormat="false" ht="12.75" hidden="false" customHeight="true" outlineLevel="0" collapsed="false">
      <c r="IS6" s="18" t="s">
        <v>24</v>
      </c>
      <c r="IT6" s="19" t="n">
        <v>6767</v>
      </c>
    </row>
    <row r="7" customFormat="false" ht="12.75" hidden="false" customHeight="true" outlineLevel="0" collapsed="false">
      <c r="IS7" s="18" t="s">
        <v>25</v>
      </c>
      <c r="IT7" s="19" t="n">
        <v>2675</v>
      </c>
    </row>
    <row r="8" customFormat="false" ht="12.75" hidden="false" customHeight="true" outlineLevel="0" collapsed="false">
      <c r="IT8" s="20" t="n">
        <f aca="false">SUM(IT3:IT7)</f>
        <v>4486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7"/>
    <col collapsed="false" customWidth="false" hidden="false" outlineLevel="0" max="252" min="9" style="1" width="8.85"/>
    <col collapsed="false" customWidth="false" hidden="false" outlineLevel="0" max="253" min="253" style="16" width="8.85"/>
    <col collapsed="false" customWidth="false" hidden="false" outlineLevel="0" max="254" min="254" style="3" width="8.85"/>
    <col collapsed="false" customWidth="false" hidden="false" outlineLevel="0" max="257" min="255" style="1" width="8.85"/>
  </cols>
  <sheetData>
    <row r="1" customFormat="false" ht="12.75" hidden="false" customHeight="true" outlineLevel="0" collapsed="false">
      <c r="A1" s="17" t="s">
        <v>19</v>
      </c>
      <c r="B1" s="17"/>
      <c r="C1" s="17"/>
      <c r="D1" s="17"/>
      <c r="E1" s="17"/>
      <c r="F1" s="17"/>
      <c r="G1" s="17"/>
      <c r="H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S2" s="16" t="s">
        <v>20</v>
      </c>
    </row>
    <row r="3" customFormat="false" ht="12.75" hidden="false" customHeight="true" outlineLevel="0" collapsed="false">
      <c r="IS3" s="18" t="s">
        <v>21</v>
      </c>
      <c r="IT3" s="19" t="n">
        <v>20912</v>
      </c>
    </row>
    <row r="4" customFormat="false" ht="12.75" hidden="false" customHeight="true" outlineLevel="0" collapsed="false">
      <c r="IS4" s="18" t="s">
        <v>22</v>
      </c>
      <c r="IT4" s="19" t="n">
        <v>12910</v>
      </c>
    </row>
    <row r="5" customFormat="false" ht="12.75" hidden="false" customHeight="true" outlineLevel="0" collapsed="false">
      <c r="IS5" s="18" t="s">
        <v>23</v>
      </c>
      <c r="IT5" s="19" t="n">
        <v>1602</v>
      </c>
    </row>
    <row r="6" customFormat="false" ht="12.75" hidden="false" customHeight="true" outlineLevel="0" collapsed="false">
      <c r="IS6" s="18" t="s">
        <v>24</v>
      </c>
      <c r="IT6" s="19" t="n">
        <v>6767</v>
      </c>
    </row>
    <row r="7" customFormat="false" ht="12.75" hidden="false" customHeight="true" outlineLevel="0" collapsed="false">
      <c r="IS7" s="18" t="s">
        <v>25</v>
      </c>
      <c r="IT7" s="19" t="n">
        <v>2675</v>
      </c>
    </row>
    <row r="8" customFormat="false" ht="12.75" hidden="false" customHeight="true" outlineLevel="0" collapsed="false">
      <c r="IT8" s="20" t="n">
        <f aca="false">SUM(IT3:IT7)</f>
        <v>4486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4" activeCellId="0" sqref="A14"/>
    </sheetView>
  </sheetViews>
  <sheetFormatPr defaultColWidth="9.70703125" defaultRowHeight="12.75" zeroHeight="false" outlineLevelRow="0" outlineLevelCol="0"/>
  <cols>
    <col collapsed="false" customWidth="false" hidden="false" outlineLevel="0" max="13" min="1" style="1" width="9.7"/>
    <col collapsed="false" customWidth="false" hidden="false" outlineLevel="0" max="15" min="14" style="3" width="9.7"/>
    <col collapsed="false" customWidth="false" hidden="false" outlineLevel="0" max="257" min="16" style="1" width="9.7"/>
  </cols>
  <sheetData>
    <row r="1" customFormat="false" ht="29.2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21"/>
      <c r="J1" s="21"/>
      <c r="K1" s="21"/>
      <c r="L1" s="21"/>
      <c r="N1" s="22" t="n">
        <v>1</v>
      </c>
      <c r="O1" s="23" t="n">
        <v>27.1139341008337</v>
      </c>
    </row>
    <row r="2" customFormat="false" ht="6" hidden="false" customHeight="true" outlineLevel="0" collapsed="false">
      <c r="N2" s="24" t="n">
        <v>2</v>
      </c>
      <c r="O2" s="23" t="n">
        <v>2.26280269948392</v>
      </c>
    </row>
    <row r="3" customFormat="false" ht="12.75" hidden="false" customHeight="true" outlineLevel="0" collapsed="false">
      <c r="N3" s="24" t="n">
        <v>3</v>
      </c>
      <c r="O3" s="23" t="n">
        <v>3.01707026597856</v>
      </c>
    </row>
    <row r="4" customFormat="false" ht="12.75" hidden="false" customHeight="true" outlineLevel="0" collapsed="false">
      <c r="N4" s="24" t="n">
        <v>4</v>
      </c>
      <c r="O4" s="23" t="n">
        <v>0.635172687574434</v>
      </c>
    </row>
    <row r="5" customFormat="false" ht="12.75" hidden="false" customHeight="true" outlineLevel="0" collapsed="false">
      <c r="N5" s="24" t="n">
        <v>5</v>
      </c>
      <c r="O5" s="23" t="n">
        <v>6.66931321953156</v>
      </c>
    </row>
    <row r="6" customFormat="false" ht="12.75" hidden="false" customHeight="true" outlineLevel="0" collapsed="false">
      <c r="N6" s="24" t="n">
        <v>6</v>
      </c>
      <c r="O6" s="23" t="n">
        <v>8.77332274712187</v>
      </c>
    </row>
    <row r="7" customFormat="false" ht="12.75" hidden="false" customHeight="true" outlineLevel="0" collapsed="false">
      <c r="N7" s="24" t="n">
        <v>7</v>
      </c>
      <c r="O7" s="23" t="n">
        <v>9.05121079793569</v>
      </c>
    </row>
    <row r="8" customFormat="false" ht="12.75" hidden="false" customHeight="true" outlineLevel="0" collapsed="false">
      <c r="N8" s="24" t="n">
        <v>8</v>
      </c>
      <c r="O8" s="23" t="n">
        <v>3.37435490273918</v>
      </c>
    </row>
    <row r="9" customFormat="false" ht="12.75" hidden="false" customHeight="true" outlineLevel="0" collapsed="false">
      <c r="N9" s="24" t="n">
        <v>9</v>
      </c>
      <c r="O9" s="23" t="n">
        <v>2.73918221516475</v>
      </c>
    </row>
    <row r="10" customFormat="false" ht="12.75" hidden="false" customHeight="true" outlineLevel="0" collapsed="false">
      <c r="N10" s="24" t="n">
        <v>10</v>
      </c>
      <c r="O10" s="23" t="n">
        <v>7</v>
      </c>
    </row>
    <row r="11" customFormat="false" ht="12.75" hidden="false" customHeight="true" outlineLevel="0" collapsed="false">
      <c r="N11" s="24" t="s">
        <v>27</v>
      </c>
      <c r="O11" s="23" t="n">
        <v>34.4581183009131</v>
      </c>
    </row>
    <row r="12" customFormat="false" ht="12.75" hidden="false" customHeight="true" outlineLevel="0" collapsed="false">
      <c r="N12" s="24" t="s">
        <v>28</v>
      </c>
      <c r="O12" s="23" t="n">
        <v>3.25526002381898</v>
      </c>
    </row>
    <row r="13" customFormat="false" ht="12.75" hidden="false" customHeight="true" outlineLevel="0" collapsed="false">
      <c r="N13" s="24" t="s">
        <v>29</v>
      </c>
      <c r="O13" s="23" t="n">
        <v>2.58038904327114</v>
      </c>
    </row>
    <row r="14" customFormat="false" ht="12.75" hidden="false" customHeight="true" outlineLevel="0" collapsed="false">
      <c r="N14" s="24" t="s">
        <v>30</v>
      </c>
      <c r="O14" s="23" t="n">
        <v>4.04922588328702</v>
      </c>
    </row>
    <row r="15" customFormat="false" ht="12.75" hidden="false" customHeight="true" outlineLevel="0" collapsed="false">
      <c r="N15" s="24" t="s">
        <v>31</v>
      </c>
      <c r="O15" s="23" t="n">
        <v>9.80547836443033</v>
      </c>
    </row>
    <row r="16" customFormat="false" ht="12.75" hidden="false" customHeight="true" outlineLevel="0" collapsed="false">
      <c r="N16" s="24" t="s">
        <v>32</v>
      </c>
      <c r="O16" s="23" t="n">
        <v>2.38189757840413</v>
      </c>
    </row>
    <row r="17" customFormat="false" ht="12.75" hidden="false" customHeight="true" outlineLevel="0" collapsed="false">
      <c r="N17" s="24" t="s">
        <v>33</v>
      </c>
      <c r="O17" s="23" t="n">
        <v>5.00198491464867</v>
      </c>
    </row>
    <row r="18" customFormat="false" ht="12.75" hidden="false" customHeight="true" outlineLevel="0" collapsed="false">
      <c r="N18" s="25" t="s">
        <v>34</v>
      </c>
      <c r="O18" s="23" t="n">
        <v>100</v>
      </c>
    </row>
    <row r="19" customFormat="false" ht="12.75" hidden="false" customHeight="false" outlineLevel="0" collapsed="false">
      <c r="N19" s="5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IM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7"/>
    <col collapsed="false" customWidth="false" hidden="false" outlineLevel="0" max="252" min="9" style="1" width="8.85"/>
    <col collapsed="false" customWidth="false" hidden="false" outlineLevel="0" max="254" min="253" style="3" width="8.85"/>
    <col collapsed="false" customWidth="false" hidden="false" outlineLevel="0" max="257" min="255" style="1" width="8.85"/>
  </cols>
  <sheetData>
    <row r="1" customFormat="false" ht="12.75" hidden="false" customHeight="true" outlineLevel="0" collapsed="false">
      <c r="A1" s="17" t="s">
        <v>19</v>
      </c>
      <c r="B1" s="17"/>
      <c r="C1" s="17"/>
      <c r="D1" s="17"/>
      <c r="E1" s="17"/>
      <c r="F1" s="17"/>
      <c r="G1" s="17"/>
      <c r="H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S2" s="3" t="s">
        <v>20</v>
      </c>
    </row>
    <row r="3" customFormat="false" ht="12.75" hidden="false" customHeight="true" outlineLevel="0" collapsed="false">
      <c r="IS3" s="26" t="s">
        <v>21</v>
      </c>
      <c r="IT3" s="19" t="n">
        <v>20912</v>
      </c>
    </row>
    <row r="4" customFormat="false" ht="12.75" hidden="false" customHeight="true" outlineLevel="0" collapsed="false">
      <c r="IS4" s="26" t="s">
        <v>22</v>
      </c>
      <c r="IT4" s="19" t="n">
        <v>12910</v>
      </c>
    </row>
    <row r="5" customFormat="false" ht="12.75" hidden="false" customHeight="true" outlineLevel="0" collapsed="false">
      <c r="IS5" s="26" t="s">
        <v>23</v>
      </c>
      <c r="IT5" s="19" t="n">
        <v>1602</v>
      </c>
    </row>
    <row r="6" customFormat="false" ht="12.75" hidden="false" customHeight="true" outlineLevel="0" collapsed="false">
      <c r="IS6" s="26" t="s">
        <v>24</v>
      </c>
      <c r="IT6" s="19" t="n">
        <v>6767</v>
      </c>
    </row>
    <row r="7" customFormat="false" ht="12.75" hidden="false" customHeight="true" outlineLevel="0" collapsed="false">
      <c r="IS7" s="26" t="s">
        <v>25</v>
      </c>
      <c r="IT7" s="19" t="n">
        <v>2675</v>
      </c>
    </row>
    <row r="8" customFormat="false" ht="12.75" hidden="false" customHeight="true" outlineLevel="0" collapsed="false">
      <c r="IT8" s="20" t="n">
        <f aca="false">SUM(IT3:IT7)</f>
        <v>4486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8" min="1" style="1" width="9.7"/>
    <col collapsed="false" customWidth="false" hidden="false" outlineLevel="0" max="252" min="9" style="1" width="8.85"/>
    <col collapsed="false" customWidth="false" hidden="false" outlineLevel="0" max="253" min="253" style="16" width="8.85"/>
    <col collapsed="false" customWidth="false" hidden="false" outlineLevel="0" max="254" min="254" style="3" width="8.85"/>
    <col collapsed="false" customWidth="false" hidden="false" outlineLevel="0" max="257" min="255" style="1" width="8.85"/>
  </cols>
  <sheetData>
    <row r="1" customFormat="false" ht="12.75" hidden="false" customHeight="true" outlineLevel="0" collapsed="false">
      <c r="A1" s="17" t="s">
        <v>19</v>
      </c>
      <c r="B1" s="17"/>
      <c r="C1" s="17"/>
      <c r="D1" s="17"/>
      <c r="E1" s="17"/>
      <c r="F1" s="17"/>
      <c r="G1" s="17"/>
      <c r="H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S2" s="16" t="s">
        <v>20</v>
      </c>
    </row>
    <row r="3" customFormat="false" ht="12.75" hidden="false" customHeight="true" outlineLevel="0" collapsed="false">
      <c r="IS3" s="18" t="s">
        <v>21</v>
      </c>
      <c r="IT3" s="19" t="n">
        <v>20912</v>
      </c>
    </row>
    <row r="4" customFormat="false" ht="12.75" hidden="false" customHeight="true" outlineLevel="0" collapsed="false">
      <c r="IS4" s="18" t="s">
        <v>22</v>
      </c>
      <c r="IT4" s="19" t="n">
        <v>12910</v>
      </c>
    </row>
    <row r="5" customFormat="false" ht="12.75" hidden="false" customHeight="true" outlineLevel="0" collapsed="false">
      <c r="IS5" s="18" t="s">
        <v>23</v>
      </c>
      <c r="IT5" s="19" t="n">
        <v>1602</v>
      </c>
    </row>
    <row r="6" customFormat="false" ht="12.75" hidden="false" customHeight="true" outlineLevel="0" collapsed="false">
      <c r="IS6" s="18" t="s">
        <v>24</v>
      </c>
      <c r="IT6" s="19" t="n">
        <v>6767</v>
      </c>
    </row>
    <row r="7" customFormat="false" ht="12.75" hidden="false" customHeight="true" outlineLevel="0" collapsed="false">
      <c r="IS7" s="18" t="s">
        <v>25</v>
      </c>
      <c r="IT7" s="19" t="n">
        <v>2675</v>
      </c>
    </row>
    <row r="8" customFormat="false" ht="12.75" hidden="false" customHeight="true" outlineLevel="0" collapsed="false">
      <c r="IT8" s="20" t="n">
        <f aca="false">SUM(IT3:IT7)</f>
        <v>44866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O9"/>
  <sheetViews>
    <sheetView showFormulas="false" showGridLines="true" showRowColHeaders="true" showZeros="true" rightToLeft="false" tabSelected="false" showOutlineSymbols="true" defaultGridColor="true" view="normal" topLeftCell="IG1" colorId="64" zoomScale="130" zoomScaleNormal="130" zoomScalePageLayoutView="100" workbookViewId="0">
      <selection pane="topLeft" activeCell="A14" activeCellId="0" sqref="A14"/>
    </sheetView>
  </sheetViews>
  <sheetFormatPr defaultColWidth="8.84765625" defaultRowHeight="13.5" zeroHeight="false" outlineLevelRow="0" outlineLevelCol="0"/>
  <cols>
    <col collapsed="false" customWidth="true" hidden="false" outlineLevel="0" max="8" min="1" style="8" width="9.7"/>
    <col collapsed="false" customWidth="false" hidden="false" outlineLevel="0" max="13" min="9" style="8" width="8.85"/>
    <col collapsed="false" customWidth="false" hidden="false" outlineLevel="0" max="17" min="14" style="1" width="8.85"/>
    <col collapsed="false" customWidth="false" hidden="false" outlineLevel="0" max="245" min="18" style="8" width="8.85"/>
    <col collapsed="false" customWidth="true" hidden="false" outlineLevel="0" max="249" min="246" style="9" width="9.14"/>
    <col collapsed="false" customWidth="false" hidden="false" outlineLevel="0" max="257" min="250" style="8" width="8.85"/>
  </cols>
  <sheetData>
    <row r="1" customFormat="false" ht="25.9" hidden="false" customHeight="true" outlineLevel="0" collapsed="false">
      <c r="A1" s="10" t="s">
        <v>8</v>
      </c>
      <c r="B1" s="10"/>
      <c r="C1" s="10"/>
      <c r="D1" s="10"/>
      <c r="E1" s="10"/>
      <c r="F1" s="10"/>
      <c r="G1" s="10"/>
      <c r="H1" s="10"/>
      <c r="N1" s="8"/>
      <c r="O1" s="8"/>
      <c r="P1" s="8"/>
      <c r="Q1" s="8"/>
    </row>
    <row r="2" customFormat="false" ht="6" hidden="false" customHeight="true" outlineLevel="0" collapsed="false">
      <c r="A2" s="11"/>
      <c r="N2" s="8"/>
      <c r="O2" s="8"/>
      <c r="P2" s="8"/>
      <c r="Q2" s="8"/>
    </row>
    <row r="3" customFormat="false" ht="12.75" hidden="false" customHeight="false" outlineLevel="0" collapsed="false">
      <c r="N3" s="8"/>
      <c r="O3" s="8"/>
      <c r="P3" s="8"/>
      <c r="Q3" s="8"/>
      <c r="IM3" s="9" t="s">
        <v>9</v>
      </c>
      <c r="IN3" s="9" t="s">
        <v>10</v>
      </c>
    </row>
    <row r="4" customFormat="false" ht="12.75" hidden="false" customHeight="false" outlineLevel="0" collapsed="false">
      <c r="N4" s="8"/>
      <c r="O4" s="8"/>
      <c r="P4" s="8"/>
      <c r="Q4" s="8"/>
      <c r="IL4" s="9" t="s">
        <v>11</v>
      </c>
      <c r="IM4" s="12" t="n">
        <v>76962</v>
      </c>
      <c r="IN4" s="12" t="n">
        <v>11394</v>
      </c>
    </row>
    <row r="5" customFormat="false" ht="12.75" hidden="false" customHeight="false" outlineLevel="0" collapsed="false">
      <c r="N5" s="8"/>
      <c r="O5" s="8"/>
      <c r="P5" s="8"/>
      <c r="Q5" s="8"/>
      <c r="IL5" s="13" t="n">
        <f aca="false">SUM(IM4:IN4)</f>
        <v>88356</v>
      </c>
      <c r="IM5" s="9" t="s">
        <v>12</v>
      </c>
      <c r="IN5" s="9" t="s">
        <v>13</v>
      </c>
    </row>
    <row r="6" customFormat="false" ht="12.75" hidden="false" customHeight="false" outlineLevel="0" collapsed="false">
      <c r="N6" s="8"/>
      <c r="O6" s="8"/>
      <c r="P6" s="8"/>
      <c r="Q6" s="8"/>
      <c r="IL6" s="14" t="s">
        <v>14</v>
      </c>
      <c r="IM6" s="15" t="n">
        <v>56570</v>
      </c>
      <c r="IN6" s="15" t="n">
        <v>31478</v>
      </c>
    </row>
    <row r="7" customFormat="false" ht="12.75" hidden="false" customHeight="false" outlineLevel="0" collapsed="false">
      <c r="N7" s="8"/>
      <c r="O7" s="8"/>
      <c r="P7" s="8"/>
      <c r="Q7" s="8"/>
      <c r="IL7" s="13" t="n">
        <f aca="false">SUM(IM6:IN6)</f>
        <v>88048</v>
      </c>
      <c r="IM7" s="9" t="s">
        <v>15</v>
      </c>
      <c r="IN7" s="9" t="s">
        <v>16</v>
      </c>
      <c r="IO7" s="9" t="s">
        <v>17</v>
      </c>
    </row>
    <row r="8" customFormat="false" ht="12.75" hidden="false" customHeight="false" outlineLevel="0" collapsed="false">
      <c r="N8" s="8"/>
      <c r="O8" s="8"/>
      <c r="P8" s="8"/>
      <c r="Q8" s="8"/>
      <c r="IL8" s="14" t="s">
        <v>18</v>
      </c>
      <c r="IM8" s="12" t="n">
        <v>85650</v>
      </c>
      <c r="IN8" s="12" t="n">
        <v>1195</v>
      </c>
      <c r="IO8" s="12" t="n">
        <v>1511</v>
      </c>
    </row>
    <row r="9" customFormat="false" ht="12.75" hidden="false" customHeight="false" outlineLevel="0" collapsed="false">
      <c r="N9" s="8"/>
      <c r="O9" s="8"/>
      <c r="P9" s="8"/>
      <c r="Q9" s="8"/>
      <c r="IL9" s="13" t="n">
        <f aca="false">SUM(IM8:IO8)</f>
        <v>88356</v>
      </c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0:17:55Z</dcterms:created>
  <dc:creator>template</dc:creator>
  <dc:description/>
  <dc:language>en-US</dc:language>
  <cp:lastModifiedBy>Guest</cp:lastModifiedBy>
  <cp:lastPrinted>2012-10-12T11:39:13Z</cp:lastPrinted>
  <dcterms:modified xsi:type="dcterms:W3CDTF">2013-01-03T21:23:57Z</dcterms:modified>
  <cp:revision>0</cp:revision>
  <dc:subject/>
  <dc:title/>
</cp:coreProperties>
</file>