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ice" sheetId="1" state="visible" r:id="rId2"/>
    <sheet name="I.2.2.1" sheetId="2" state="visible" r:id="rId3"/>
    <sheet name="I.2.2.2" sheetId="3" state="visible" r:id="rId4"/>
    <sheet name="I.2.2.3" sheetId="4" state="visible" r:id="rId5"/>
    <sheet name="I.2.2.4" sheetId="5" state="visible" r:id="rId6"/>
    <sheet name="I.2.2.5" sheetId="6" state="visible" r:id="rId7"/>
    <sheet name="I.2.2.6" sheetId="7" state="visible" r:id="rId8"/>
    <sheet name="I.2.2.7" sheetId="8" state="visible" r:id="rId9"/>
    <sheet name="I.2.2.8" sheetId="9" state="visible" r:id="rId10"/>
  </sheets>
  <definedNames>
    <definedName function="false" hidden="false" localSheetId="7" name="_xlnm.Print_Area" vbProcedure="false">'I.2.2.7'!$A$1:$M$238</definedName>
    <definedName function="false" hidden="false" localSheetId="8" name="_xlnm.Print_Area" vbProcedure="false">'I.2.2.8'!$A$1:$L$237</definedName>
    <definedName function="false" hidden="false" localSheetId="0" name="_xlnm.Print_Area" vbProcedure="false">Indice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6" uniqueCount="288">
  <si>
    <t xml:space="preserve">I CONTESTI</t>
  </si>
  <si>
    <t xml:space="preserve">I.2 QUADRO ECONOMICO</t>
  </si>
  <si>
    <t xml:space="preserve">I.2.2 Struttura produttiva</t>
  </si>
  <si>
    <r>
      <rPr>
        <b val="true"/>
        <sz val="9"/>
        <rFont val="Arial"/>
        <family val="2"/>
      </rPr>
      <t xml:space="preserve">Tavola I.2.2.1 - Imprese per settore di attività economica e regione – Anno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variazioni percentuali rispetto al 2009)</t>
    </r>
  </si>
  <si>
    <t xml:space="preserve">REGIONI</t>
  </si>
  <si>
    <t xml:space="preserve">Imprese</t>
  </si>
  <si>
    <t xml:space="preserve">Variazioni % 2009/2008</t>
  </si>
  <si>
    <t xml:space="preserve">Settori economici (a)</t>
  </si>
  <si>
    <t xml:space="preserve">Totale</t>
  </si>
  <si>
    <t xml:space="preserve">Settori economici</t>
  </si>
  <si>
    <t xml:space="preserve">Industria in senso stretto</t>
  </si>
  <si>
    <t xml:space="preserve">Costruzioni</t>
  </si>
  <si>
    <t xml:space="preserve">Commercio, trasporti e alberghi</t>
  </si>
  <si>
    <t xml:space="preserve">Altri servizi</t>
  </si>
  <si>
    <t xml:space="preserve">Piemonte </t>
  </si>
  <si>
    <t xml:space="preserve">Valle d'Aosta / Vallée d'Aoste</t>
  </si>
  <si>
    <t xml:space="preserve">Liguria 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in ATECO 2007 e relativo campo di osservazione. Secondo tale classificazione Industria in senso stretto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Costruzioni comprende la sezione di attività economica 'F' (Costruzioni); Commercio, trasporti e alberghi comprende le sezioni di attività economica 'G' (Commercio all'ingrosso e al dettaglio; riparazione di autoveicoli e motocicli), 'H' (Trasporto e magazzinaggio) ed 'I' (Attività dei servizi di alloggio e di ristorazione); Altri servizi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Archivio Statistico delle Imprese Attive</t>
    </r>
  </si>
  <si>
    <r>
      <rPr>
        <b val="true"/>
        <sz val="9"/>
        <rFont val="Arial"/>
        <family val="2"/>
      </rPr>
      <t xml:space="preserve">Tavola I.2.2.2 - Natalità e mortalità delle imprese (*) per regione e ripartizione geografica - Anni 2005-2010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valori percentuali</t>
    </r>
    <r>
      <rPr>
        <sz val="9"/>
        <rFont val="Arial"/>
        <family val="2"/>
      </rPr>
      <t xml:space="preserve">)</t>
    </r>
  </si>
  <si>
    <t xml:space="preserve">REGIONI E                                                                                    RIPARTIZIONI TERRITORIALI</t>
  </si>
  <si>
    <t xml:space="preserve">2010**</t>
  </si>
  <si>
    <t xml:space="preserve">tasso di natalità</t>
  </si>
  <si>
    <t xml:space="preserve">tasso di mortalità</t>
  </si>
  <si>
    <t xml:space="preserve">Sud-Isole</t>
  </si>
  <si>
    <t xml:space="preserve">(*) Il primo è il rapporto tra il numero di imprese nate nell’anno t e la popolazione di imprese attive nell’anno t (in percentuale); il secondo è il rapporto tra il numero di imprese cessate nell’anno t e la popolazione di imprese attive nell’anno t (in percentuale). Natalità e mortalità 2007, 2008, 2009 classificate secondo la nuova classificazione NACE Rev.2</t>
  </si>
  <si>
    <t xml:space="preserve">(**)Stima per le cessate al 2010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Archivio Statistico delle Imprese Attive</t>
    </r>
  </si>
  <si>
    <r>
      <rPr>
        <b val="true"/>
        <sz val="9"/>
        <rFont val="Arial"/>
        <family val="2"/>
      </rPr>
      <t xml:space="preserve">Tavola I.2.2.3 - Tassi di natalità e di mortalità delle imprese (*) per macrosettore di attività economica - Anni 2005-2010 </t>
    </r>
    <r>
      <rPr>
        <i val="true"/>
        <sz val="9"/>
        <rFont val="Arial"/>
        <family val="2"/>
      </rPr>
      <t xml:space="preserve">(numero e valori percentuali)</t>
    </r>
  </si>
  <si>
    <t xml:space="preserve">Anni</t>
  </si>
  <si>
    <t xml:space="preserve">Tassi di
natalità</t>
  </si>
  <si>
    <t xml:space="preserve">Imprese
nate</t>
  </si>
  <si>
    <t xml:space="preserve">Tassi di
mortalità</t>
  </si>
  <si>
    <t xml:space="preserve">Imprese
cessate</t>
  </si>
  <si>
    <t xml:space="preserve">Tasso netto
di turnover</t>
  </si>
  <si>
    <t xml:space="preserve">Commercio</t>
  </si>
  <si>
    <t xml:space="preserve">(*) Il primo è rapporto tra il numero di imprese nate nell’anno t e la popolazione di imprese attive nell’anno t (in percentuale); il secondo è rapporto tra il numero di imprese cessate nell’anno t e la popolazione di imprese attive nell’anno t (in percentuale). Natalità e mortalità 2007, 2008 e 2009, 2010 classificate secondo la nuova classificazione NACE Rev.2</t>
  </si>
  <si>
    <t xml:space="preserve">(**) Stima per le cessate al 2010</t>
  </si>
  <si>
    <r>
      <rPr>
        <b val="true"/>
        <sz val="9"/>
        <rFont val="Arial"/>
        <family val="2"/>
      </rPr>
      <t xml:space="preserve">Tavola I.2.2.4 - Protesti per specie dei titoli di credito e regione</t>
    </r>
    <r>
      <rPr>
        <b val="true"/>
        <sz val="9"/>
        <color rgb="FFFF0000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Vari anni  </t>
    </r>
    <r>
      <rPr>
        <i val="true"/>
        <sz val="9"/>
        <rFont val="Arial"/>
        <family val="2"/>
      </rPr>
      <t xml:space="preserve">(valori medi e quozienti per 1.000 abitanti)</t>
    </r>
  </si>
  <si>
    <t xml:space="preserve">REGIONE  (a)</t>
  </si>
  <si>
    <t xml:space="preserve">Totale protesti levati </t>
  </si>
  <si>
    <t xml:space="preserve">Assegni  (b)</t>
  </si>
  <si>
    <t xml:space="preserve">Pagherò, vaglia cambiari e tratte accettate </t>
  </si>
  <si>
    <t xml:space="preserve">Tratte non accettate </t>
  </si>
  <si>
    <t xml:space="preserve"> Numero (per 1.000 abitanti) </t>
  </si>
  <si>
    <t xml:space="preserve">Ammontare (per 1.000 abitanti) </t>
  </si>
  <si>
    <t xml:space="preserve">Valore medio </t>
  </si>
  <si>
    <t xml:space="preserve">Numero (per 1.000 abitanti) </t>
  </si>
  <si>
    <t xml:space="preserve">ANNO 2000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Veneto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ANNO 2007</t>
  </si>
  <si>
    <t xml:space="preserve">ANNO 2008</t>
  </si>
  <si>
    <t xml:space="preserve">ANNO 2009</t>
  </si>
  <si>
    <t xml:space="preserve">ANNO 2010</t>
  </si>
  <si>
    <t xml:space="preserve">Bolzano/Bozen</t>
  </si>
  <si>
    <t xml:space="preserve">ANNO 2011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</t>
    </r>
  </si>
  <si>
    <r>
      <rPr>
        <b val="true"/>
        <sz val="9"/>
        <rFont val="Arial"/>
        <family val="2"/>
      </rPr>
      <t xml:space="preserve">Tavola I.2.2.5 - Detentori di cariche di titolare e socio nati all'estero (primi 10 Stati) per provincia - Anno 2000 </t>
    </r>
    <r>
      <rPr>
        <i val="true"/>
        <sz val="9"/>
        <rFont val="Arial"/>
        <family val="2"/>
      </rPr>
      <t xml:space="preserve">(valori assoluti)</t>
    </r>
  </si>
  <si>
    <t xml:space="preserve">PROVINCE</t>
  </si>
  <si>
    <t xml:space="preserve">PRIMO PAESE</t>
  </si>
  <si>
    <t xml:space="preserve">SECONDO PAESE</t>
  </si>
  <si>
    <t xml:space="preserve">TERZO PAESE</t>
  </si>
  <si>
    <t xml:space="preserve">QUARTO PAESE</t>
  </si>
  <si>
    <t xml:space="preserve">QUINTO PAESE</t>
  </si>
  <si>
    <t xml:space="preserve">SESTO PAESE</t>
  </si>
  <si>
    <t xml:space="preserve">SETTIMO PAESE</t>
  </si>
  <si>
    <t xml:space="preserve">OTTAVO PAESE</t>
  </si>
  <si>
    <t xml:space="preserve">NONO PAESE</t>
  </si>
  <si>
    <t xml:space="preserve">DECIMO PAESE</t>
  </si>
  <si>
    <t xml:space="preserve">TOT</t>
  </si>
  <si>
    <t xml:space="preserve">Alessandria</t>
  </si>
  <si>
    <t xml:space="preserve">Marocco</t>
  </si>
  <si>
    <t xml:space="preserve">Albania</t>
  </si>
  <si>
    <t xml:space="preserve">Francia</t>
  </si>
  <si>
    <t xml:space="preserve">Argentina</t>
  </si>
  <si>
    <t xml:space="preserve">Tunisia</t>
  </si>
  <si>
    <t xml:space="preserve">Paese N.C.*</t>
  </si>
  <si>
    <t xml:space="preserve">Svizzera</t>
  </si>
  <si>
    <t xml:space="preserve">Germania</t>
  </si>
  <si>
    <t xml:space="preserve">Libia</t>
  </si>
  <si>
    <t xml:space="preserve">Cina</t>
  </si>
  <si>
    <t xml:space="preserve">Asti</t>
  </si>
  <si>
    <t xml:space="preserve">Paese N.C.**</t>
  </si>
  <si>
    <t xml:space="preserve">Australia</t>
  </si>
  <si>
    <t xml:space="preserve">Romania</t>
  </si>
  <si>
    <t xml:space="preserve">Biella</t>
  </si>
  <si>
    <t xml:space="preserve">Gran Bretagna</t>
  </si>
  <si>
    <t xml:space="preserve">Nigeria</t>
  </si>
  <si>
    <t xml:space="preserve">Congo Rep. Dem.</t>
  </si>
  <si>
    <t xml:space="preserve">Cuneo</t>
  </si>
  <si>
    <t xml:space="preserve">Novara</t>
  </si>
  <si>
    <t xml:space="preserve">Torino</t>
  </si>
  <si>
    <t xml:space="preserve">Senegal</t>
  </si>
  <si>
    <t xml:space="preserve">Verbano Cusio Ossola</t>
  </si>
  <si>
    <t xml:space="preserve">Paesi Bassi</t>
  </si>
  <si>
    <t xml:space="preserve">Belgio</t>
  </si>
  <si>
    <t xml:space="preserve">Vercelli</t>
  </si>
  <si>
    <t xml:space="preserve">….</t>
  </si>
  <si>
    <t xml:space="preserve">Aosta</t>
  </si>
  <si>
    <t xml:space="preserve">Dominicana Rep.</t>
  </si>
  <si>
    <t xml:space="preserve">Valle d'Aosta</t>
  </si>
  <si>
    <t xml:space="preserve">Genova</t>
  </si>
  <si>
    <t xml:space="preserve">Cile</t>
  </si>
  <si>
    <t xml:space="preserve">Imperia</t>
  </si>
  <si>
    <t xml:space="preserve">Turchia</t>
  </si>
  <si>
    <t xml:space="preserve">La Spezia</t>
  </si>
  <si>
    <t xml:space="preserve">Savona</t>
  </si>
  <si>
    <t xml:space="preserve">Bergamo</t>
  </si>
  <si>
    <t xml:space="preserve">Egitto</t>
  </si>
  <si>
    <t xml:space="preserve">Brescia</t>
  </si>
  <si>
    <t xml:space="preserve">Pakistan</t>
  </si>
  <si>
    <t xml:space="preserve">Como</t>
  </si>
  <si>
    <t xml:space="preserve">Cremona</t>
  </si>
  <si>
    <t xml:space="preserve">Costa D'Avorio</t>
  </si>
  <si>
    <t xml:space="preserve">Lecco</t>
  </si>
  <si>
    <t xml:space="preserve">Lodi</t>
  </si>
  <si>
    <t xml:space="preserve">Mantova</t>
  </si>
  <si>
    <t xml:space="preserve">Brasile</t>
  </si>
  <si>
    <t xml:space="preserve">Milano</t>
  </si>
  <si>
    <t xml:space="preserve">Peru'</t>
  </si>
  <si>
    <t xml:space="preserve">Pavia</t>
  </si>
  <si>
    <t xml:space="preserve">Sondrio</t>
  </si>
  <si>
    <t xml:space="preserve">Varese</t>
  </si>
  <si>
    <t xml:space="preserve">Bolzano - Bozen</t>
  </si>
  <si>
    <t xml:space="preserve">Austria</t>
  </si>
  <si>
    <t xml:space="preserve">Polonia</t>
  </si>
  <si>
    <t xml:space="preserve">Stati Uniti D'America</t>
  </si>
  <si>
    <t xml:space="preserve">Belluno</t>
  </si>
  <si>
    <t xml:space="preserve">Padova</t>
  </si>
  <si>
    <t xml:space="preserve">Rovigo</t>
  </si>
  <si>
    <t xml:space="preserve">Treviso</t>
  </si>
  <si>
    <t xml:space="preserve">Canada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Venezuela</t>
  </si>
  <si>
    <t xml:space="preserve">Trieste</t>
  </si>
  <si>
    <t xml:space="preserve">Etiopia</t>
  </si>
  <si>
    <t xml:space="preserve">Udine</t>
  </si>
  <si>
    <t xml:space="preserve">Bologna</t>
  </si>
  <si>
    <t xml:space="preserve">Grecia</t>
  </si>
  <si>
    <t xml:space="preserve">Ferrara</t>
  </si>
  <si>
    <t xml:space="preserve">Forli'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an Marino</t>
  </si>
  <si>
    <t xml:space="preserve">Emilia Romagna</t>
  </si>
  <si>
    <t xml:space="preserve">Arezzo</t>
  </si>
  <si>
    <t xml:space="preserve">Firenze</t>
  </si>
  <si>
    <t xml:space="preserve">Iran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Lussemburgo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Calabria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Sudafricana Rep.</t>
  </si>
  <si>
    <t xml:space="preserve">Oristano</t>
  </si>
  <si>
    <t xml:space="preserve">Sassari</t>
  </si>
  <si>
    <t xml:space="preserve">(*) Paese N.C. (non classificabile) comprende coloro che sono nati in territori della Ex Unione Sovietica e Jugoslavia per i quali non è stato possibile attribuire lo stato di nascita secondo gli attuali confin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ituto Guglielmo Tagliacarne su dati Infocamere</t>
    </r>
  </si>
  <si>
    <r>
      <rPr>
        <b val="true"/>
        <sz val="9"/>
        <rFont val="Arial"/>
        <family val="2"/>
      </rPr>
      <t xml:space="preserve">Tavola I.2.2.6 - Detentori di cariche di titolare e socio nati all'estero (primi 10 Stati) per provincia - Anno 2009 </t>
    </r>
    <r>
      <rPr>
        <i val="true"/>
        <sz val="9"/>
        <rFont val="Arial"/>
        <family val="2"/>
      </rPr>
      <t xml:space="preserve">(valori assoluti)</t>
    </r>
  </si>
  <si>
    <t xml:space="preserve">Macedonia</t>
  </si>
  <si>
    <t xml:space="preserve">Ucraina</t>
  </si>
  <si>
    <t xml:space="preserve">Ecuador</t>
  </si>
  <si>
    <t xml:space="preserve">Bangladesh</t>
  </si>
  <si>
    <t xml:space="preserve">Siria</t>
  </si>
  <si>
    <t xml:space="preserve">India</t>
  </si>
  <si>
    <t xml:space="preserve">Moldavia</t>
  </si>
  <si>
    <t xml:space="preserve">Bosnia Ed Erzegovina</t>
  </si>
  <si>
    <t xml:space="preserve">Slovenia</t>
  </si>
  <si>
    <t xml:space="preserve">Croazia</t>
  </si>
  <si>
    <t xml:space="preserve">Algeria</t>
  </si>
  <si>
    <t xml:space="preserve">Danimarca</t>
  </si>
  <si>
    <t xml:space="preserve">Reggio  Calabria</t>
  </si>
  <si>
    <t xml:space="preserve">Sri Lanka</t>
  </si>
  <si>
    <r>
      <rPr>
        <b val="true"/>
        <sz val="9"/>
        <rFont val="Arial"/>
        <family val="2"/>
      </rPr>
      <t xml:space="preserve">Tavola I.2.2.7 - Detentori di cariche di titolare e socio nati all'estero (primi 10 Stati) per provincia - Anno 2010 </t>
    </r>
    <r>
      <rPr>
        <i val="true"/>
        <sz val="9"/>
        <rFont val="Arial"/>
        <family val="2"/>
      </rPr>
      <t xml:space="preserve">(valori assoluti)</t>
    </r>
  </si>
  <si>
    <t xml:space="preserve">Serbia E Montenegro</t>
  </si>
  <si>
    <t xml:space="preserve">Monza e Brianza</t>
  </si>
  <si>
    <t xml:space="preserve">* N.C. Extra U.E.</t>
  </si>
  <si>
    <t xml:space="preserve">Ghana</t>
  </si>
  <si>
    <t xml:space="preserve">Fermo</t>
  </si>
  <si>
    <r>
      <rPr>
        <b val="true"/>
        <sz val="9"/>
        <rFont val="Arial"/>
        <family val="2"/>
      </rPr>
      <t xml:space="preserve">Tavola I.2.2.8 - Detentori di cariche di titolare e socio nati all'estero (primi 10 Stati) per provincia - Anno 2011 </t>
    </r>
    <r>
      <rPr>
        <i val="true"/>
        <sz val="9"/>
        <rFont val="Arial"/>
        <family val="2"/>
      </rPr>
      <t xml:space="preserve">(valori assoluti)</t>
    </r>
  </si>
  <si>
    <t xml:space="preserve">Verbania</t>
  </si>
  <si>
    <t xml:space="preserve">Monza E Brianza</t>
  </si>
  <si>
    <t xml:space="preserve">Bolzano</t>
  </si>
  <si>
    <t xml:space="preserve">Kossovo</t>
  </si>
  <si>
    <t xml:space="preserve">Serbia</t>
  </si>
  <si>
    <t xml:space="preserve">Abruxx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0.00%"/>
    <numFmt numFmtId="169" formatCode="_-&quot;€ &quot;* #,##0_-;&quot;-€ &quot;* #,##0_-;_-&quot;€ &quot;* \-_-;_-@_-"/>
    <numFmt numFmtId="170" formatCode="@"/>
    <numFmt numFmtId="171" formatCode="#,##0"/>
    <numFmt numFmtId="172" formatCode="0.0"/>
    <numFmt numFmtId="173" formatCode="#,##0.0"/>
    <numFmt numFmtId="174" formatCode="_-* #,##0_-;\-* #,##0_-;_-* \-_-;_-@_-"/>
    <numFmt numFmtId="175" formatCode="############"/>
    <numFmt numFmtId="176" formatCode="_-* #,##0.0_-;\-* #,##0.0_-;_-* \-??_-;_-@_-"/>
    <numFmt numFmtId="177" formatCode="#,##0_ ;\-#,##0\ "/>
    <numFmt numFmtId="178" formatCode="#,##0.0_ ;\-#,##0.0\ "/>
    <numFmt numFmtId="179" formatCode="_-* #,##0_-;\-* #,##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Calibri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_ateco" xfId="23"/>
    <cellStyle name="Normale_Tavola 1" xfId="24"/>
    <cellStyle name="Percentuale 2" xfId="25"/>
    <cellStyle name="Percentuale_Province" xfId="26"/>
    <cellStyle name="Valuta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tr">
        <f aca="false">+'I.2.2.1'!A1</f>
        <v>Tavola I.2.2.1 - Imprese per settore di attività economica e regione – Anno 2010 (valori assoluti e variazioni percentuali rispetto al 2009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0" t="str">
        <f aca="false">+'I.2.2.2'!A1</f>
        <v>Tavola I.2.2.2 - Natalità e mortalità delle imprese (*) per regione e ripartizione geografica - Anni 2005-2010  (valori percentuali)</v>
      </c>
    </row>
    <row r="9" customFormat="false" ht="12.75" hidden="false" customHeight="false" outlineLevel="0" collapsed="false">
      <c r="A9" s="0" t="str">
        <f aca="false">+'I.2.2.3'!A1</f>
        <v>Tavola I.2.2.3 - Tassi di natalità e di mortalità delle imprese (*) per macrosettore di attività economica - Anni 2005-2010 (numero e valori percentuali)</v>
      </c>
    </row>
    <row r="11" customFormat="false" ht="12.75" hidden="false" customHeight="false" outlineLevel="0" collapsed="false">
      <c r="A11" s="0" t="str">
        <f aca="false">+'I.2.2.4'!A1</f>
        <v>Tavola I.2.2.4 - Protesti per specie dei titoli di credito e regione - Vari anni  (valori medi e quozienti per 1.000 abitanti)</v>
      </c>
    </row>
    <row r="13" customFormat="false" ht="12.75" hidden="false" customHeight="false" outlineLevel="0" collapsed="false">
      <c r="A13" s="0" t="str">
        <f aca="false">+'I.2.2.5'!A1</f>
        <v>Tavola I.2.2.5 - Detentori di cariche di titolare e socio nati all'estero (primi 10 Stati) per provincia - Anno 2000 (valori assoluti)</v>
      </c>
    </row>
    <row r="15" customFormat="false" ht="12.75" hidden="false" customHeight="false" outlineLevel="0" collapsed="false">
      <c r="A15" s="0" t="str">
        <f aca="false">'I.2.2.6'!A1</f>
        <v>Tavola I.2.2.6 - Detentori di cariche di titolare e socio nati all'estero (primi 10 Stati) per provincia - Anno 2009 (valori assoluti)</v>
      </c>
    </row>
    <row r="17" customFormat="false" ht="12.75" hidden="false" customHeight="false" outlineLevel="0" collapsed="false">
      <c r="A17" s="0" t="str">
        <f aca="false">'I.2.2.7'!A1</f>
        <v>Tavola I.2.2.7 - Detentori di cariche di titolare e socio nati all'estero (primi 10 Stati) per provincia - Anno 2010 (valori assoluti)</v>
      </c>
    </row>
    <row r="19" customFormat="false" ht="12.75" hidden="false" customHeight="false" outlineLevel="0" collapsed="false">
      <c r="A19" s="0" t="str">
        <f aca="false">'I.2.2.8'!A1</f>
        <v>Tavola I.2.2.8 - Detentori di cariche di titolare e socio nati all'estero (primi 10 Stati) per provincia - Anno 2011 (valori assolut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K30" activeCellId="0" sqref="K30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2.28"/>
    <col collapsed="false" customWidth="true" hidden="false" outlineLevel="0" max="3" min="2" style="5" width="9.28"/>
    <col collapsed="false" customWidth="true" hidden="false" outlineLevel="0" max="6" min="4" style="5" width="9.7"/>
    <col collapsed="false" customWidth="true" hidden="false" outlineLevel="0" max="7" min="7" style="5" width="1.7"/>
    <col collapsed="false" customWidth="true" hidden="false" outlineLevel="0" max="12" min="8" style="5" width="9.28"/>
    <col collapsed="false" customWidth="false" hidden="false" outlineLevel="0" max="257" min="13" style="5" width="9.14"/>
  </cols>
  <sheetData>
    <row r="1" customFormat="false" ht="12" hidden="false" customHeight="false" outlineLevel="0" collapsed="false">
      <c r="A1" s="6" t="s">
        <v>3</v>
      </c>
    </row>
    <row r="2" customFormat="false" ht="9" hidden="false" customHeight="false" outlineLevel="0" collapsed="false">
      <c r="A2" s="7"/>
    </row>
    <row r="3" customFormat="false" ht="9" hidden="false" customHeight="false" outlineLevel="0" collapsed="false">
      <c r="A3" s="8" t="s">
        <v>4</v>
      </c>
      <c r="B3" s="9" t="s">
        <v>5</v>
      </c>
      <c r="C3" s="9"/>
      <c r="D3" s="9"/>
      <c r="E3" s="9"/>
      <c r="F3" s="10"/>
      <c r="G3" s="11"/>
      <c r="H3" s="9" t="s">
        <v>6</v>
      </c>
      <c r="I3" s="9"/>
      <c r="J3" s="9"/>
      <c r="K3" s="9"/>
      <c r="L3" s="9"/>
    </row>
    <row r="4" customFormat="false" ht="9" hidden="false" customHeight="false" outlineLevel="0" collapsed="false">
      <c r="A4" s="8"/>
      <c r="B4" s="9" t="s">
        <v>7</v>
      </c>
      <c r="C4" s="9"/>
      <c r="D4" s="9"/>
      <c r="E4" s="9"/>
      <c r="F4" s="11" t="s">
        <v>8</v>
      </c>
      <c r="G4" s="12"/>
      <c r="H4" s="9" t="s">
        <v>9</v>
      </c>
      <c r="I4" s="9"/>
      <c r="J4" s="9"/>
      <c r="K4" s="9"/>
      <c r="L4" s="11" t="s">
        <v>8</v>
      </c>
    </row>
    <row r="5" customFormat="false" ht="27" hidden="false" customHeight="false" outlineLevel="0" collapsed="false">
      <c r="A5" s="8"/>
      <c r="B5" s="13" t="s">
        <v>10</v>
      </c>
      <c r="C5" s="13" t="s">
        <v>11</v>
      </c>
      <c r="D5" s="13" t="s">
        <v>12</v>
      </c>
      <c r="E5" s="13" t="s">
        <v>13</v>
      </c>
      <c r="F5" s="11"/>
      <c r="G5" s="14"/>
      <c r="H5" s="13" t="s">
        <v>10</v>
      </c>
      <c r="I5" s="13" t="s">
        <v>11</v>
      </c>
      <c r="J5" s="13" t="s">
        <v>12</v>
      </c>
      <c r="K5" s="13" t="s">
        <v>13</v>
      </c>
      <c r="L5" s="11"/>
    </row>
    <row r="6" customFormat="false" ht="9" hidden="false" customHeight="false" outlineLevel="0" collapsed="false">
      <c r="A6" s="15"/>
      <c r="B6" s="16"/>
      <c r="C6" s="16"/>
      <c r="D6" s="16"/>
      <c r="E6" s="16"/>
      <c r="F6" s="17"/>
      <c r="G6" s="12"/>
      <c r="H6" s="12"/>
      <c r="I6" s="12"/>
      <c r="J6" s="12"/>
      <c r="K6" s="12"/>
      <c r="L6" s="17"/>
    </row>
    <row r="7" customFormat="false" ht="9" hidden="false" customHeight="false" outlineLevel="0" collapsed="false">
      <c r="A7" s="5" t="s">
        <v>14</v>
      </c>
      <c r="B7" s="18" t="n">
        <v>35057</v>
      </c>
      <c r="C7" s="18" t="n">
        <v>54639</v>
      </c>
      <c r="D7" s="18" t="n">
        <v>116440</v>
      </c>
      <c r="E7" s="18" t="n">
        <v>134911</v>
      </c>
      <c r="F7" s="18" t="n">
        <v>341047</v>
      </c>
      <c r="G7" s="15"/>
      <c r="H7" s="19" t="n">
        <v>-2.10003071853445</v>
      </c>
      <c r="I7" s="19" t="n">
        <v>-2.06835983008621</v>
      </c>
      <c r="J7" s="19" t="n">
        <v>-0.534741086224865</v>
      </c>
      <c r="K7" s="19" t="n">
        <v>1.25412788952267</v>
      </c>
      <c r="L7" s="20" t="n">
        <v>-0.251822127589878</v>
      </c>
    </row>
    <row r="8" customFormat="false" ht="9" hidden="false" customHeight="false" outlineLevel="0" collapsed="false">
      <c r="A8" s="5" t="s">
        <v>15</v>
      </c>
      <c r="B8" s="18" t="n">
        <v>748</v>
      </c>
      <c r="C8" s="18" t="n">
        <v>2387</v>
      </c>
      <c r="D8" s="18" t="n">
        <v>4033</v>
      </c>
      <c r="E8" s="18" t="n">
        <v>4864</v>
      </c>
      <c r="F8" s="18" t="n">
        <v>12032</v>
      </c>
      <c r="G8" s="18"/>
      <c r="H8" s="20" t="n">
        <v>-1.05820105820106</v>
      </c>
      <c r="I8" s="20" t="n">
        <v>-0.995437577768561</v>
      </c>
      <c r="J8" s="20" t="n">
        <v>-0.689485348436346</v>
      </c>
      <c r="K8" s="20" t="n">
        <v>1.20682480233042</v>
      </c>
      <c r="L8" s="20" t="n">
        <v>-0.0166195778627223</v>
      </c>
    </row>
    <row r="9" customFormat="false" ht="9" hidden="false" customHeight="false" outlineLevel="0" collapsed="false">
      <c r="A9" s="5" t="s">
        <v>16</v>
      </c>
      <c r="B9" s="18" t="n">
        <v>8901</v>
      </c>
      <c r="C9" s="18" t="n">
        <v>19686</v>
      </c>
      <c r="D9" s="18" t="n">
        <v>48402</v>
      </c>
      <c r="E9" s="18" t="n">
        <v>54054</v>
      </c>
      <c r="F9" s="18" t="n">
        <v>131043</v>
      </c>
      <c r="G9" s="18"/>
      <c r="H9" s="20" t="n">
        <v>-2.51889168765743</v>
      </c>
      <c r="I9" s="20" t="n">
        <v>-1.6191904047976</v>
      </c>
      <c r="J9" s="20" t="n">
        <v>-1.55391937517797</v>
      </c>
      <c r="K9" s="20" t="n">
        <v>1.35758484905307</v>
      </c>
      <c r="L9" s="20" t="n">
        <v>-0.451240912509401</v>
      </c>
    </row>
    <row r="10" customFormat="false" ht="9" hidden="false" customHeight="false" outlineLevel="0" collapsed="false">
      <c r="A10" s="5" t="s">
        <v>17</v>
      </c>
      <c r="B10" s="18" t="n">
        <v>88366</v>
      </c>
      <c r="C10" s="18" t="n">
        <v>114176</v>
      </c>
      <c r="D10" s="18" t="n">
        <v>241007</v>
      </c>
      <c r="E10" s="18" t="n">
        <v>376899</v>
      </c>
      <c r="F10" s="18" t="n">
        <v>820448</v>
      </c>
      <c r="G10" s="18"/>
      <c r="H10" s="20" t="n">
        <v>-2.1969873050658</v>
      </c>
      <c r="I10" s="20" t="n">
        <v>-2.72959618333617</v>
      </c>
      <c r="J10" s="20" t="n">
        <v>-0.026962899050906</v>
      </c>
      <c r="K10" s="20" t="n">
        <v>1.83129300958335</v>
      </c>
      <c r="L10" s="20" t="n">
        <v>0.18609785523443</v>
      </c>
    </row>
    <row r="11" customFormat="false" ht="9" hidden="false" customHeight="false" outlineLevel="0" collapsed="false">
      <c r="A11" s="5" t="s">
        <v>18</v>
      </c>
      <c r="B11" s="18" t="n">
        <v>7098</v>
      </c>
      <c r="C11" s="18" t="n">
        <v>12784</v>
      </c>
      <c r="D11" s="18" t="n">
        <v>32515</v>
      </c>
      <c r="E11" s="18" t="n">
        <v>31210</v>
      </c>
      <c r="F11" s="18" t="n">
        <v>83607</v>
      </c>
      <c r="G11" s="18"/>
      <c r="H11" s="20" t="n">
        <v>1.13992590481619</v>
      </c>
      <c r="I11" s="20" t="n">
        <v>-0.140603030776441</v>
      </c>
      <c r="J11" s="20" t="n">
        <v>-0.4073756432247</v>
      </c>
      <c r="K11" s="20" t="n">
        <v>2.02680614579928</v>
      </c>
      <c r="L11" s="20" t="n">
        <v>0.660983890775121</v>
      </c>
    </row>
    <row r="12" customFormat="false" ht="9" hidden="false" customHeight="false" outlineLevel="0" collapsed="false">
      <c r="A12" s="21" t="s">
        <v>19</v>
      </c>
      <c r="B12" s="22" t="n">
        <v>3519</v>
      </c>
      <c r="C12" s="22" t="n">
        <v>5884</v>
      </c>
      <c r="D12" s="22" t="n">
        <v>18601</v>
      </c>
      <c r="E12" s="22" t="n">
        <v>15066</v>
      </c>
      <c r="F12" s="22" t="n">
        <v>43070</v>
      </c>
      <c r="G12" s="18"/>
      <c r="H12" s="20" t="n">
        <v>3.31767469172049</v>
      </c>
      <c r="I12" s="20" t="n">
        <v>0.632803146912947</v>
      </c>
      <c r="J12" s="20" t="n">
        <v>0.048407917383821</v>
      </c>
      <c r="K12" s="20" t="n">
        <v>1.60507148637712</v>
      </c>
      <c r="L12" s="20" t="n">
        <v>0.93033065404354</v>
      </c>
    </row>
    <row r="13" s="21" customFormat="true" ht="9" hidden="false" customHeight="false" outlineLevel="0" collapsed="false">
      <c r="A13" s="21" t="s">
        <v>20</v>
      </c>
      <c r="B13" s="22" t="n">
        <v>3579</v>
      </c>
      <c r="C13" s="22" t="n">
        <v>6900</v>
      </c>
      <c r="D13" s="22" t="n">
        <v>13914</v>
      </c>
      <c r="E13" s="22" t="n">
        <v>16144</v>
      </c>
      <c r="F13" s="22" t="n">
        <v>40537</v>
      </c>
      <c r="G13" s="22"/>
      <c r="H13" s="23" t="n">
        <v>-0.913621262458472</v>
      </c>
      <c r="I13" s="23" t="n">
        <v>-0.790797987059669</v>
      </c>
      <c r="J13" s="23" t="n">
        <v>-1.01024473534434</v>
      </c>
      <c r="K13" s="23" t="n">
        <v>2.42355031087425</v>
      </c>
      <c r="L13" s="23" t="n">
        <v>0.376377367834592</v>
      </c>
    </row>
    <row r="14" s="21" customFormat="true" ht="9" hidden="false" customHeight="false" outlineLevel="0" collapsed="false">
      <c r="A14" s="21" t="s">
        <v>21</v>
      </c>
      <c r="B14" s="22" t="n">
        <v>49374</v>
      </c>
      <c r="C14" s="22" t="n">
        <v>59674</v>
      </c>
      <c r="D14" s="22" t="n">
        <v>136057</v>
      </c>
      <c r="E14" s="22" t="n">
        <v>157431</v>
      </c>
      <c r="F14" s="22" t="n">
        <v>402536</v>
      </c>
      <c r="G14" s="22"/>
      <c r="H14" s="23" t="n">
        <v>-2.56734089787864</v>
      </c>
      <c r="I14" s="23" t="n">
        <v>-2.66046815104804</v>
      </c>
      <c r="J14" s="23" t="n">
        <v>-0.0661050188399304</v>
      </c>
      <c r="K14" s="23" t="n">
        <v>1.75877448128757</v>
      </c>
      <c r="L14" s="23" t="n">
        <v>-0.0747200480591406</v>
      </c>
    </row>
    <row r="15" customFormat="false" ht="9" hidden="false" customHeight="false" outlineLevel="0" collapsed="false">
      <c r="A15" s="5" t="s">
        <v>22</v>
      </c>
      <c r="B15" s="18" t="n">
        <v>8841</v>
      </c>
      <c r="C15" s="18" t="n">
        <v>12500</v>
      </c>
      <c r="D15" s="18" t="n">
        <v>30195</v>
      </c>
      <c r="E15" s="18" t="n">
        <v>35682</v>
      </c>
      <c r="F15" s="18" t="n">
        <v>87218</v>
      </c>
      <c r="G15" s="18"/>
      <c r="H15" s="20" t="n">
        <v>-2.78205410160545</v>
      </c>
      <c r="I15" s="20" t="n">
        <v>-2.67829336655248</v>
      </c>
      <c r="J15" s="20" t="n">
        <v>-1.09728136259417</v>
      </c>
      <c r="K15" s="20" t="n">
        <v>1.44424859271052</v>
      </c>
      <c r="L15" s="20" t="n">
        <v>-0.483786312498574</v>
      </c>
    </row>
    <row r="16" customFormat="false" ht="9" hidden="false" customHeight="false" outlineLevel="0" collapsed="false">
      <c r="A16" s="5" t="s">
        <v>23</v>
      </c>
      <c r="B16" s="18" t="n">
        <v>40904</v>
      </c>
      <c r="C16" s="18" t="n">
        <v>56390</v>
      </c>
      <c r="D16" s="18" t="n">
        <v>127665</v>
      </c>
      <c r="E16" s="18" t="n">
        <v>157227</v>
      </c>
      <c r="F16" s="18" t="n">
        <v>382186</v>
      </c>
      <c r="G16" s="18"/>
      <c r="H16" s="20" t="n">
        <v>-2.8593141445806</v>
      </c>
      <c r="I16" s="20" t="n">
        <v>-3.0899841891799</v>
      </c>
      <c r="J16" s="20" t="n">
        <v>-0.552292520292271</v>
      </c>
      <c r="K16" s="20" t="n">
        <v>1.5160221850606</v>
      </c>
      <c r="L16" s="20" t="n">
        <v>-0.355365285791385</v>
      </c>
    </row>
    <row r="17" customFormat="false" ht="9" hidden="false" customHeight="false" outlineLevel="0" collapsed="false">
      <c r="A17" s="5" t="s">
        <v>24</v>
      </c>
      <c r="B17" s="18" t="n">
        <v>41144</v>
      </c>
      <c r="C17" s="18" t="n">
        <v>47979</v>
      </c>
      <c r="D17" s="18" t="n">
        <v>111873</v>
      </c>
      <c r="E17" s="18" t="n">
        <v>132682</v>
      </c>
      <c r="F17" s="18" t="n">
        <v>333678</v>
      </c>
      <c r="G17" s="18"/>
      <c r="H17" s="20" t="n">
        <v>-3.10623366224713</v>
      </c>
      <c r="I17" s="20" t="n">
        <v>-3.36555891238671</v>
      </c>
      <c r="J17" s="20" t="n">
        <v>-0.586494628242382</v>
      </c>
      <c r="K17" s="20" t="n">
        <v>1.40860141089431</v>
      </c>
      <c r="L17" s="20" t="n">
        <v>-0.538623187325812</v>
      </c>
    </row>
    <row r="18" customFormat="false" ht="9" hidden="false" customHeight="false" outlineLevel="0" collapsed="false">
      <c r="A18" s="5" t="s">
        <v>25</v>
      </c>
      <c r="B18" s="18" t="n">
        <v>7434</v>
      </c>
      <c r="C18" s="18" t="n">
        <v>10147</v>
      </c>
      <c r="D18" s="18" t="n">
        <v>24419</v>
      </c>
      <c r="E18" s="18" t="n">
        <v>27919</v>
      </c>
      <c r="F18" s="18" t="n">
        <v>69919</v>
      </c>
      <c r="G18" s="18"/>
      <c r="H18" s="20" t="n">
        <v>-2.10692652093758</v>
      </c>
      <c r="I18" s="20" t="n">
        <v>-3.70124323811332</v>
      </c>
      <c r="J18" s="20" t="n">
        <v>-1.00940489703259</v>
      </c>
      <c r="K18" s="20" t="n">
        <v>1.34306145413627</v>
      </c>
      <c r="L18" s="20" t="n">
        <v>-0.609825439244897</v>
      </c>
    </row>
    <row r="19" customFormat="false" ht="9" hidden="false" customHeight="false" outlineLevel="0" collapsed="false">
      <c r="A19" s="5" t="s">
        <v>26</v>
      </c>
      <c r="B19" s="18" t="n">
        <v>17769</v>
      </c>
      <c r="C19" s="18" t="n">
        <v>18761</v>
      </c>
      <c r="D19" s="18" t="n">
        <v>46130</v>
      </c>
      <c r="E19" s="18" t="n">
        <v>48739</v>
      </c>
      <c r="F19" s="18" t="n">
        <v>131399</v>
      </c>
      <c r="G19" s="18"/>
      <c r="H19" s="20" t="n">
        <v>-3.01293597511053</v>
      </c>
      <c r="I19" s="20" t="n">
        <v>-2.82295659380504</v>
      </c>
      <c r="J19" s="20" t="n">
        <v>-0.929922900156777</v>
      </c>
      <c r="K19" s="20" t="n">
        <v>2.18890869063843</v>
      </c>
      <c r="L19" s="20" t="n">
        <v>-0.368502862342192</v>
      </c>
    </row>
    <row r="20" customFormat="false" ht="9" hidden="false" customHeight="false" outlineLevel="0" collapsed="false">
      <c r="A20" s="5" t="s">
        <v>27</v>
      </c>
      <c r="B20" s="18" t="n">
        <v>24217</v>
      </c>
      <c r="C20" s="18" t="n">
        <v>48193</v>
      </c>
      <c r="D20" s="18" t="n">
        <v>145788</v>
      </c>
      <c r="E20" s="18" t="n">
        <v>205535</v>
      </c>
      <c r="F20" s="18" t="n">
        <v>423733</v>
      </c>
      <c r="G20" s="18"/>
      <c r="H20" s="20" t="n">
        <v>-1.22364073907901</v>
      </c>
      <c r="I20" s="20" t="n">
        <v>-2.15215316833492</v>
      </c>
      <c r="J20" s="20" t="n">
        <v>-0.71101667211507</v>
      </c>
      <c r="K20" s="20" t="n">
        <v>1.65941240478781</v>
      </c>
      <c r="L20" s="20" t="n">
        <v>0.224938620849516</v>
      </c>
    </row>
    <row r="21" customFormat="false" ht="9" hidden="false" customHeight="false" outlineLevel="0" collapsed="false">
      <c r="A21" s="5" t="s">
        <v>28</v>
      </c>
      <c r="B21" s="18" t="n">
        <v>9950</v>
      </c>
      <c r="C21" s="18" t="n">
        <v>14393</v>
      </c>
      <c r="D21" s="18" t="n">
        <v>36803</v>
      </c>
      <c r="E21" s="18" t="n">
        <v>35907</v>
      </c>
      <c r="F21" s="18" t="n">
        <v>97053</v>
      </c>
      <c r="G21" s="18"/>
      <c r="H21" s="20" t="n">
        <v>-2.02835762111067</v>
      </c>
      <c r="I21" s="20" t="n">
        <v>-0.7995037562892</v>
      </c>
      <c r="J21" s="20" t="n">
        <v>0.755605442549347</v>
      </c>
      <c r="K21" s="20" t="n">
        <v>3.12473075045234</v>
      </c>
      <c r="L21" s="20" t="n">
        <v>1.08529231025612</v>
      </c>
    </row>
    <row r="22" customFormat="false" ht="9" hidden="false" customHeight="false" outlineLevel="0" collapsed="false">
      <c r="A22" s="5" t="s">
        <v>29</v>
      </c>
      <c r="B22" s="18" t="n">
        <v>1995</v>
      </c>
      <c r="C22" s="18" t="n">
        <v>3223</v>
      </c>
      <c r="D22" s="18" t="n">
        <v>8661</v>
      </c>
      <c r="E22" s="18" t="n">
        <v>7644</v>
      </c>
      <c r="F22" s="18" t="n">
        <v>21523</v>
      </c>
      <c r="G22" s="18"/>
      <c r="H22" s="20" t="n">
        <v>-1.86915887850467</v>
      </c>
      <c r="I22" s="20" t="n">
        <v>-3.73357228195938</v>
      </c>
      <c r="J22" s="20" t="n">
        <v>-0.459717273876566</v>
      </c>
      <c r="K22" s="20" t="n">
        <v>1.36586659594218</v>
      </c>
      <c r="L22" s="20" t="n">
        <v>-0.462470517504509</v>
      </c>
    </row>
    <row r="23" customFormat="false" ht="9" hidden="false" customHeight="false" outlineLevel="0" collapsed="false">
      <c r="A23" s="5" t="s">
        <v>30</v>
      </c>
      <c r="B23" s="18" t="n">
        <v>29786</v>
      </c>
      <c r="C23" s="18" t="n">
        <v>34510</v>
      </c>
      <c r="D23" s="18" t="n">
        <v>152720</v>
      </c>
      <c r="E23" s="18" t="n">
        <v>125220</v>
      </c>
      <c r="F23" s="18" t="n">
        <v>342236</v>
      </c>
      <c r="G23" s="18"/>
      <c r="H23" s="20" t="n">
        <v>-3.56772856772857</v>
      </c>
      <c r="I23" s="20" t="n">
        <v>-2.50586207870724</v>
      </c>
      <c r="J23" s="20" t="n">
        <v>-0.822796729594057</v>
      </c>
      <c r="K23" s="20" t="n">
        <v>0.59689741880026</v>
      </c>
      <c r="L23" s="20" t="n">
        <v>-0.728936124542783</v>
      </c>
    </row>
    <row r="24" customFormat="false" ht="9" hidden="false" customHeight="false" outlineLevel="0" collapsed="false">
      <c r="A24" s="5" t="s">
        <v>31</v>
      </c>
      <c r="B24" s="18" t="n">
        <v>24270</v>
      </c>
      <c r="C24" s="18" t="n">
        <v>32286</v>
      </c>
      <c r="D24" s="18" t="n">
        <v>110064</v>
      </c>
      <c r="E24" s="18" t="n">
        <v>85553</v>
      </c>
      <c r="F24" s="18" t="n">
        <v>252173</v>
      </c>
      <c r="G24" s="18"/>
      <c r="H24" s="20" t="n">
        <v>-2.13315053026332</v>
      </c>
      <c r="I24" s="20" t="n">
        <v>-1.01177336276674</v>
      </c>
      <c r="J24" s="20" t="n">
        <v>-0.348577171364159</v>
      </c>
      <c r="K24" s="20" t="n">
        <v>1.36130989052652</v>
      </c>
      <c r="L24" s="20" t="n">
        <v>-0.0376583633278894</v>
      </c>
    </row>
    <row r="25" customFormat="false" ht="9" hidden="false" customHeight="false" outlineLevel="0" collapsed="false">
      <c r="A25" s="5" t="s">
        <v>32</v>
      </c>
      <c r="B25" s="18" t="n">
        <v>3271</v>
      </c>
      <c r="C25" s="18" t="n">
        <v>4891</v>
      </c>
      <c r="D25" s="18" t="n">
        <v>14924</v>
      </c>
      <c r="E25" s="18" t="n">
        <v>12412</v>
      </c>
      <c r="F25" s="18" t="n">
        <v>35498</v>
      </c>
      <c r="G25" s="18"/>
      <c r="H25" s="20" t="n">
        <v>-2.67777447188337</v>
      </c>
      <c r="I25" s="20" t="n">
        <v>-1.47058823529412</v>
      </c>
      <c r="J25" s="20" t="n">
        <v>-0.320598450440823</v>
      </c>
      <c r="K25" s="20" t="n">
        <v>0.485751295336788</v>
      </c>
      <c r="L25" s="20" t="n">
        <v>-0.423574293809083</v>
      </c>
    </row>
    <row r="26" customFormat="false" ht="9" hidden="false" customHeight="false" outlineLevel="0" collapsed="false">
      <c r="A26" s="5" t="s">
        <v>33</v>
      </c>
      <c r="B26" s="18" t="n">
        <v>9550</v>
      </c>
      <c r="C26" s="18" t="n">
        <v>13399</v>
      </c>
      <c r="D26" s="18" t="n">
        <v>49988</v>
      </c>
      <c r="E26" s="18" t="n">
        <v>37749</v>
      </c>
      <c r="F26" s="18" t="n">
        <v>110686</v>
      </c>
      <c r="G26" s="18"/>
      <c r="H26" s="20" t="n">
        <v>-3.68129097327282</v>
      </c>
      <c r="I26" s="20" t="n">
        <v>-2.99717657279375</v>
      </c>
      <c r="J26" s="20" t="n">
        <v>-1.65069746394633</v>
      </c>
      <c r="K26" s="20" t="n">
        <v>-0.0952759031361651</v>
      </c>
      <c r="L26" s="20" t="n">
        <v>-1.47231618301584</v>
      </c>
    </row>
    <row r="27" customFormat="false" ht="9" hidden="false" customHeight="false" outlineLevel="0" collapsed="false">
      <c r="A27" s="5" t="s">
        <v>34</v>
      </c>
      <c r="B27" s="18" t="n">
        <v>24190</v>
      </c>
      <c r="C27" s="18" t="n">
        <v>31695</v>
      </c>
      <c r="D27" s="18" t="n">
        <v>120582</v>
      </c>
      <c r="E27" s="18" t="n">
        <v>97272</v>
      </c>
      <c r="F27" s="18" t="n">
        <v>273739</v>
      </c>
      <c r="G27" s="18"/>
      <c r="H27" s="20" t="n">
        <v>-1.53858677955064</v>
      </c>
      <c r="I27" s="20" t="n">
        <v>-2.38381225168622</v>
      </c>
      <c r="J27" s="20" t="n">
        <v>-1.05929943465739</v>
      </c>
      <c r="K27" s="20" t="n">
        <v>0.595681310498883</v>
      </c>
      <c r="L27" s="20" t="n">
        <v>-0.677416311691327</v>
      </c>
    </row>
    <row r="28" customFormat="false" ht="9" hidden="false" customHeight="false" outlineLevel="0" collapsed="false">
      <c r="A28" s="5" t="s">
        <v>35</v>
      </c>
      <c r="B28" s="18" t="n">
        <v>9099</v>
      </c>
      <c r="C28" s="18" t="n">
        <v>16045</v>
      </c>
      <c r="D28" s="18" t="n">
        <v>44870</v>
      </c>
      <c r="E28" s="18" t="n">
        <v>39123</v>
      </c>
      <c r="F28" s="18" t="n">
        <v>109137</v>
      </c>
      <c r="G28" s="18"/>
      <c r="H28" s="20" t="n">
        <v>-3.48960543063216</v>
      </c>
      <c r="I28" s="20" t="n">
        <v>-4.42008697206171</v>
      </c>
      <c r="J28" s="20" t="n">
        <v>-1.06716055915686</v>
      </c>
      <c r="K28" s="20" t="n">
        <v>0.718257645968489</v>
      </c>
      <c r="L28" s="20" t="n">
        <v>-1.15566101817721</v>
      </c>
    </row>
    <row r="29" customFormat="false" ht="5.25" hidden="false" customHeight="true" outlineLevel="0" collapsed="false">
      <c r="B29" s="18"/>
      <c r="C29" s="18"/>
      <c r="D29" s="18"/>
      <c r="E29" s="18"/>
      <c r="F29" s="18"/>
      <c r="G29" s="18"/>
      <c r="H29" s="20"/>
      <c r="I29" s="20"/>
      <c r="J29" s="20"/>
      <c r="K29" s="20"/>
      <c r="L29" s="20"/>
    </row>
    <row r="30" customFormat="false" ht="9" hidden="false" customHeight="false" outlineLevel="0" collapsed="false">
      <c r="A30" s="24" t="s">
        <v>36</v>
      </c>
      <c r="B30" s="25" t="n">
        <v>441964</v>
      </c>
      <c r="C30" s="25" t="n">
        <v>607758</v>
      </c>
      <c r="D30" s="25" t="n">
        <v>1603136</v>
      </c>
      <c r="E30" s="25" t="n">
        <v>1808033</v>
      </c>
      <c r="F30" s="25" t="n">
        <v>4460891</v>
      </c>
      <c r="G30" s="26"/>
      <c r="H30" s="27" t="n">
        <v>-2.43297239422939</v>
      </c>
      <c r="I30" s="27" t="n">
        <v>-2.5063283829177</v>
      </c>
      <c r="J30" s="27" t="n">
        <v>-0.57146401215617</v>
      </c>
      <c r="K30" s="27" t="n">
        <v>1.45912164266503</v>
      </c>
      <c r="L30" s="27" t="n">
        <v>-0.220477647140926</v>
      </c>
    </row>
    <row r="31" customFormat="false" ht="5.25" hidden="false" customHeight="true" outlineLevel="0" collapsed="false">
      <c r="A31" s="24"/>
      <c r="B31" s="25"/>
      <c r="C31" s="25"/>
      <c r="D31" s="25"/>
      <c r="E31" s="25"/>
      <c r="F31" s="25"/>
      <c r="G31" s="26"/>
      <c r="H31" s="27"/>
      <c r="I31" s="27"/>
      <c r="J31" s="27"/>
      <c r="K31" s="27"/>
      <c r="L31" s="27"/>
    </row>
    <row r="32" customFormat="false" ht="9" hidden="false" customHeight="false" outlineLevel="0" collapsed="false">
      <c r="A32" s="5" t="s">
        <v>37</v>
      </c>
      <c r="B32" s="18" t="n">
        <v>133072</v>
      </c>
      <c r="C32" s="18" t="n">
        <v>190888</v>
      </c>
      <c r="D32" s="18" t="n">
        <v>409882</v>
      </c>
      <c r="E32" s="18" t="n">
        <v>570728</v>
      </c>
      <c r="F32" s="18" t="n">
        <v>1304570</v>
      </c>
      <c r="G32" s="18"/>
      <c r="H32" s="20" t="n">
        <v>-2.18674428690085</v>
      </c>
      <c r="I32" s="20" t="n">
        <v>-2.40600427415974</v>
      </c>
      <c r="J32" s="20" t="n">
        <v>-0.360507092241683</v>
      </c>
      <c r="K32" s="20" t="n">
        <v>1.64399809794175</v>
      </c>
      <c r="L32" s="20" t="n">
        <v>0.0051360556472465</v>
      </c>
    </row>
    <row r="33" customFormat="false" ht="9" hidden="false" customHeight="false" outlineLevel="0" collapsed="false">
      <c r="A33" s="5" t="s">
        <v>38</v>
      </c>
      <c r="B33" s="18" t="n">
        <v>106217</v>
      </c>
      <c r="C33" s="18" t="n">
        <v>141348</v>
      </c>
      <c r="D33" s="18" t="n">
        <v>326432</v>
      </c>
      <c r="E33" s="18" t="n">
        <v>381550</v>
      </c>
      <c r="F33" s="18" t="n">
        <v>955547</v>
      </c>
      <c r="G33" s="18"/>
      <c r="H33" s="20" t="n">
        <v>-2.45924973598421</v>
      </c>
      <c r="I33" s="20" t="n">
        <v>-2.61197886164298</v>
      </c>
      <c r="J33" s="20" t="n">
        <v>-0.386635296415308</v>
      </c>
      <c r="K33" s="20" t="n">
        <v>1.65097921156884</v>
      </c>
      <c r="L33" s="20" t="n">
        <v>-0.160800596811572</v>
      </c>
    </row>
    <row r="34" customFormat="false" ht="9" hidden="false" customHeight="false" outlineLevel="0" collapsed="false">
      <c r="A34" s="5" t="s">
        <v>39</v>
      </c>
      <c r="B34" s="18" t="n">
        <v>90564</v>
      </c>
      <c r="C34" s="18" t="n">
        <v>125080</v>
      </c>
      <c r="D34" s="18" t="n">
        <v>328210</v>
      </c>
      <c r="E34" s="18" t="n">
        <v>414875</v>
      </c>
      <c r="F34" s="18" t="n">
        <v>958729</v>
      </c>
      <c r="G34" s="18"/>
      <c r="H34" s="20" t="n">
        <v>-2.50928467624738</v>
      </c>
      <c r="I34" s="20" t="n">
        <v>-2.84746710577416</v>
      </c>
      <c r="J34" s="20" t="n">
        <v>-0.721726820651188</v>
      </c>
      <c r="K34" s="20" t="n">
        <v>1.619544264359</v>
      </c>
      <c r="L34" s="20" t="n">
        <v>-0.184383133784487</v>
      </c>
    </row>
    <row r="35" customFormat="false" ht="9" hidden="false" customHeight="false" outlineLevel="0" collapsed="false">
      <c r="A35" s="5" t="s">
        <v>40</v>
      </c>
      <c r="B35" s="18" t="n">
        <v>78822</v>
      </c>
      <c r="C35" s="18" t="n">
        <v>102702</v>
      </c>
      <c r="D35" s="18" t="n">
        <v>373160</v>
      </c>
      <c r="E35" s="18" t="n">
        <v>304485</v>
      </c>
      <c r="F35" s="18" t="n">
        <v>859169</v>
      </c>
      <c r="G35" s="18"/>
      <c r="H35" s="20" t="n">
        <v>-2.87115536277603</v>
      </c>
      <c r="I35" s="20" t="n">
        <v>-1.85862948770629</v>
      </c>
      <c r="J35" s="20" t="n">
        <v>-0.613376018409271</v>
      </c>
      <c r="K35" s="20" t="n">
        <v>1.03093125576519</v>
      </c>
      <c r="L35" s="20" t="n">
        <v>-0.402369470462765</v>
      </c>
    </row>
    <row r="36" customFormat="false" ht="9" hidden="false" customHeight="false" outlineLevel="0" collapsed="false">
      <c r="A36" s="5" t="s">
        <v>41</v>
      </c>
      <c r="B36" s="18" t="n">
        <v>33289</v>
      </c>
      <c r="C36" s="18" t="n">
        <v>47740</v>
      </c>
      <c r="D36" s="18" t="n">
        <v>165452</v>
      </c>
      <c r="E36" s="18" t="n">
        <v>136395</v>
      </c>
      <c r="F36" s="18" t="n">
        <v>382876</v>
      </c>
      <c r="G36" s="28"/>
      <c r="H36" s="29" t="n">
        <v>-2.07965643016826</v>
      </c>
      <c r="I36" s="29" t="n">
        <v>-3.07779762871528</v>
      </c>
      <c r="J36" s="29" t="n">
        <v>-1.06143146740658</v>
      </c>
      <c r="K36" s="29" t="n">
        <v>0.630810092961487</v>
      </c>
      <c r="L36" s="29" t="n">
        <v>-0.814208627036493</v>
      </c>
    </row>
    <row r="37" customFormat="false" ht="9" hidden="false" customHeight="false" outlineLevel="0" collapsed="false">
      <c r="B37" s="18"/>
      <c r="C37" s="18"/>
      <c r="D37" s="18"/>
      <c r="E37" s="18"/>
      <c r="F37" s="18"/>
    </row>
    <row r="38" customFormat="false" ht="4.5" hidden="false" customHeight="true" outlineLevel="0" collapsed="false">
      <c r="A38" s="30"/>
      <c r="B38" s="31"/>
      <c r="C38" s="31"/>
      <c r="D38" s="31"/>
      <c r="E38" s="31"/>
      <c r="F38" s="31"/>
      <c r="G38" s="32"/>
      <c r="H38" s="32"/>
      <c r="I38" s="32"/>
      <c r="J38" s="32"/>
      <c r="K38" s="32"/>
      <c r="L38" s="32"/>
    </row>
    <row r="40" customFormat="false" ht="62.2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9" hidden="false" customHeight="false" outlineLevel="0" collapsed="false">
      <c r="A41" s="34" t="s">
        <v>43</v>
      </c>
    </row>
    <row r="42" customFormat="false" ht="9" hidden="false" customHeight="false" outlineLevel="0" collapsed="false">
      <c r="B42" s="33"/>
      <c r="C42" s="33"/>
      <c r="D42" s="33"/>
      <c r="E42" s="33"/>
      <c r="F42" s="33"/>
    </row>
    <row r="46" customFormat="false" ht="9" hidden="false" customHeight="false" outlineLevel="0" collapsed="false">
      <c r="F46" s="20"/>
    </row>
  </sheetData>
  <mergeCells count="8">
    <mergeCell ref="A3:A5"/>
    <mergeCell ref="B3:E3"/>
    <mergeCell ref="H3:L3"/>
    <mergeCell ref="B4:E4"/>
    <mergeCell ref="F4:F5"/>
    <mergeCell ref="H4:K4"/>
    <mergeCell ref="L4:L5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2" min="2" style="2" width="0.85"/>
    <col collapsed="false" customWidth="false" hidden="false" outlineLevel="0" max="4" min="3" style="2" width="9.14"/>
    <col collapsed="false" customWidth="true" hidden="false" outlineLevel="0" max="5" min="5" style="2" width="0.56"/>
    <col collapsed="false" customWidth="false" hidden="false" outlineLevel="0" max="7" min="6" style="2" width="9.14"/>
    <col collapsed="false" customWidth="true" hidden="false" outlineLevel="0" max="8" min="8" style="2" width="0.56"/>
    <col collapsed="false" customWidth="false" hidden="false" outlineLevel="0" max="10" min="9" style="2" width="9.14"/>
    <col collapsed="false" customWidth="true" hidden="false" outlineLevel="0" max="11" min="11" style="2" width="0.56"/>
    <col collapsed="false" customWidth="false" hidden="false" outlineLevel="0" max="13" min="12" style="2" width="9.14"/>
    <col collapsed="false" customWidth="true" hidden="false" outlineLevel="0" max="14" min="14" style="2" width="0.56"/>
    <col collapsed="false" customWidth="false" hidden="false" outlineLevel="0" max="16" min="15" style="2" width="9.14"/>
    <col collapsed="false" customWidth="true" hidden="false" outlineLevel="0" max="17" min="17" style="2" width="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35" t="s">
        <v>44</v>
      </c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7"/>
      <c r="N2" s="36"/>
      <c r="Q2" s="36"/>
    </row>
    <row r="3" customFormat="false" ht="12.75" hidden="false" customHeight="true" outlineLevel="0" collapsed="false">
      <c r="A3" s="38" t="s">
        <v>45</v>
      </c>
      <c r="B3" s="26"/>
      <c r="C3" s="9" t="n">
        <v>2005</v>
      </c>
      <c r="D3" s="9"/>
      <c r="E3" s="39"/>
      <c r="F3" s="9" t="n">
        <v>2006</v>
      </c>
      <c r="G3" s="9"/>
      <c r="H3" s="40"/>
      <c r="I3" s="9" t="n">
        <v>2007</v>
      </c>
      <c r="J3" s="9"/>
      <c r="K3" s="40"/>
      <c r="L3" s="9" t="n">
        <v>2008</v>
      </c>
      <c r="M3" s="9"/>
      <c r="O3" s="9" t="n">
        <v>2009</v>
      </c>
      <c r="P3" s="9"/>
      <c r="R3" s="9" t="s">
        <v>46</v>
      </c>
      <c r="S3" s="9"/>
    </row>
    <row r="4" customFormat="false" ht="18.75" hidden="false" customHeight="false" outlineLevel="0" collapsed="false">
      <c r="A4" s="38"/>
      <c r="B4" s="13"/>
      <c r="C4" s="13" t="s">
        <v>47</v>
      </c>
      <c r="D4" s="13" t="s">
        <v>48</v>
      </c>
      <c r="E4" s="13"/>
      <c r="F4" s="13" t="s">
        <v>47</v>
      </c>
      <c r="G4" s="13" t="s">
        <v>48</v>
      </c>
      <c r="H4" s="13"/>
      <c r="I4" s="13" t="s">
        <v>47</v>
      </c>
      <c r="J4" s="13" t="s">
        <v>48</v>
      </c>
      <c r="K4" s="36"/>
      <c r="L4" s="13" t="s">
        <v>47</v>
      </c>
      <c r="M4" s="13" t="s">
        <v>48</v>
      </c>
      <c r="N4" s="36"/>
      <c r="O4" s="13" t="s">
        <v>47</v>
      </c>
      <c r="P4" s="13" t="s">
        <v>48</v>
      </c>
      <c r="Q4" s="36"/>
      <c r="R4" s="13" t="s">
        <v>47</v>
      </c>
      <c r="S4" s="13" t="s">
        <v>48</v>
      </c>
    </row>
    <row r="5" customFormat="false" ht="9" hidden="false" customHeight="true" outlineLevel="0" collapsed="false">
      <c r="A5" s="33"/>
      <c r="B5" s="16"/>
      <c r="C5" s="16"/>
      <c r="D5" s="16"/>
      <c r="E5" s="16"/>
      <c r="F5" s="16"/>
      <c r="G5" s="16"/>
      <c r="H5" s="16"/>
      <c r="I5" s="16"/>
      <c r="J5" s="16"/>
      <c r="K5" s="37"/>
      <c r="L5" s="16"/>
      <c r="M5" s="16"/>
      <c r="N5" s="37"/>
      <c r="O5" s="16"/>
      <c r="P5" s="16"/>
      <c r="Q5" s="37"/>
      <c r="R5" s="16"/>
      <c r="S5" s="16"/>
    </row>
    <row r="6" customFormat="false" ht="9.75" hidden="false" customHeight="true" outlineLevel="0" collapsed="false">
      <c r="A6" s="5" t="s">
        <v>14</v>
      </c>
      <c r="B6" s="41"/>
      <c r="C6" s="41" t="n">
        <v>7.35893207490598</v>
      </c>
      <c r="D6" s="41" t="n">
        <v>7.56294852658406</v>
      </c>
      <c r="E6" s="41"/>
      <c r="F6" s="41" t="n">
        <v>6.63507418785542</v>
      </c>
      <c r="G6" s="41" t="n">
        <v>6.97496568403164</v>
      </c>
      <c r="H6" s="41"/>
      <c r="I6" s="41" t="n">
        <v>7.89970948916369</v>
      </c>
      <c r="J6" s="41" t="n">
        <v>7.32543640897756</v>
      </c>
      <c r="K6" s="42"/>
      <c r="L6" s="41" t="n">
        <v>6.6651850133993</v>
      </c>
      <c r="M6" s="41" t="n">
        <v>7.30100752422181</v>
      </c>
      <c r="N6" s="42"/>
      <c r="O6" s="41" t="n">
        <v>7.18693651175961</v>
      </c>
      <c r="P6" s="41" t="n">
        <v>7.52641274842305</v>
      </c>
      <c r="Q6" s="42"/>
      <c r="R6" s="41" t="n">
        <v>6.32794079119728</v>
      </c>
      <c r="S6" s="41" t="n">
        <v>7.43496151201135</v>
      </c>
    </row>
    <row r="7" customFormat="false" ht="9.75" hidden="false" customHeight="true" outlineLevel="0" collapsed="false">
      <c r="A7" s="5" t="s">
        <v>15</v>
      </c>
      <c r="B7" s="41"/>
      <c r="C7" s="41" t="n">
        <v>7.04581654642556</v>
      </c>
      <c r="D7" s="41" t="n">
        <v>6.38058652674974</v>
      </c>
      <c r="E7" s="41"/>
      <c r="F7" s="41" t="n">
        <v>6.0376298792474</v>
      </c>
      <c r="G7" s="41" t="n">
        <v>5.93466254797342</v>
      </c>
      <c r="H7" s="41"/>
      <c r="I7" s="41" t="n">
        <v>7.12707182320442</v>
      </c>
      <c r="J7" s="41" t="n">
        <v>6.50092081031308</v>
      </c>
      <c r="K7" s="42"/>
      <c r="L7" s="41" t="n">
        <v>5.43901986263226</v>
      </c>
      <c r="M7" s="41" t="n">
        <v>6.10729534063486</v>
      </c>
      <c r="N7" s="42"/>
      <c r="O7" s="41" t="n">
        <v>6.45699972168105</v>
      </c>
      <c r="P7" s="41" t="n">
        <v>6.23434455886446</v>
      </c>
      <c r="Q7" s="42"/>
      <c r="R7" s="41" t="n">
        <v>5.57462202022076</v>
      </c>
      <c r="S7" s="41" t="n">
        <v>6.36550062205972</v>
      </c>
    </row>
    <row r="8" customFormat="false" ht="9.75" hidden="false" customHeight="true" outlineLevel="0" collapsed="false">
      <c r="A8" s="5" t="s">
        <v>16</v>
      </c>
      <c r="B8" s="41"/>
      <c r="C8" s="41" t="n">
        <v>6.60977096577549</v>
      </c>
      <c r="D8" s="41" t="n">
        <v>6.93696271506948</v>
      </c>
      <c r="E8" s="41"/>
      <c r="F8" s="41" t="n">
        <v>5.85745767805269</v>
      </c>
      <c r="G8" s="41" t="n">
        <v>6.25187819292798</v>
      </c>
      <c r="H8" s="41"/>
      <c r="I8" s="41" t="n">
        <v>6.60777648197315</v>
      </c>
      <c r="J8" s="41" t="n">
        <v>7.02960224312052</v>
      </c>
      <c r="K8" s="42"/>
      <c r="L8" s="41" t="n">
        <v>5.62451317872308</v>
      </c>
      <c r="M8" s="41" t="n">
        <v>6.89590190708309</v>
      </c>
      <c r="N8" s="42"/>
      <c r="O8" s="41" t="n">
        <v>7.39105460344133</v>
      </c>
      <c r="P8" s="41" t="n">
        <v>7.69969393266519</v>
      </c>
      <c r="Q8" s="42"/>
      <c r="R8" s="41" t="n">
        <v>6.2136173515588</v>
      </c>
      <c r="S8" s="41" t="n">
        <v>7.6485009117805</v>
      </c>
    </row>
    <row r="9" customFormat="false" ht="9.75" hidden="false" customHeight="true" outlineLevel="0" collapsed="false">
      <c r="A9" s="5" t="s">
        <v>17</v>
      </c>
      <c r="B9" s="41"/>
      <c r="C9" s="41" t="n">
        <v>7.60372609120019</v>
      </c>
      <c r="D9" s="41" t="n">
        <v>7.70989229267624</v>
      </c>
      <c r="E9" s="41"/>
      <c r="F9" s="41" t="n">
        <v>6.86742027891658</v>
      </c>
      <c r="G9" s="41" t="n">
        <v>7.58701133849083</v>
      </c>
      <c r="H9" s="41"/>
      <c r="I9" s="41" t="n">
        <v>8.20241232515711</v>
      </c>
      <c r="J9" s="41" t="n">
        <v>7.38647881613623</v>
      </c>
      <c r="K9" s="42"/>
      <c r="L9" s="41" t="n">
        <v>6.51783968511702</v>
      </c>
      <c r="M9" s="41" t="n">
        <v>7.39685967134514</v>
      </c>
      <c r="N9" s="42"/>
      <c r="O9" s="41" t="n">
        <v>6.86793753826584</v>
      </c>
      <c r="P9" s="41" t="n">
        <v>7.69462821953148</v>
      </c>
      <c r="Q9" s="42"/>
      <c r="R9" s="41" t="n">
        <v>6.23574446412876</v>
      </c>
      <c r="S9" s="41" t="n">
        <v>7.16003913331563</v>
      </c>
    </row>
    <row r="10" s="3" customFormat="true" ht="9.75" hidden="false" customHeight="true" outlineLevel="0" collapsed="false">
      <c r="A10" s="21" t="s">
        <v>19</v>
      </c>
      <c r="B10" s="43"/>
      <c r="C10" s="43" t="n">
        <v>7.33686227228434</v>
      </c>
      <c r="D10" s="43" t="n">
        <v>6.9658006727556</v>
      </c>
      <c r="E10" s="43"/>
      <c r="F10" s="43" t="n">
        <v>6.66522985941711</v>
      </c>
      <c r="G10" s="43" t="n">
        <v>6.92783612709979</v>
      </c>
      <c r="H10" s="43"/>
      <c r="I10" s="43" t="n">
        <v>7.5348853602132</v>
      </c>
      <c r="J10" s="43" t="n">
        <v>6.98994987135727</v>
      </c>
      <c r="K10" s="44"/>
      <c r="L10" s="43" t="n">
        <v>6.63940904535038</v>
      </c>
      <c r="M10" s="43" t="n">
        <v>6.97806880047333</v>
      </c>
      <c r="N10" s="44"/>
      <c r="O10" s="43" t="n">
        <v>5.43514047410009</v>
      </c>
      <c r="P10" s="43" t="n">
        <v>5.09218612818262</v>
      </c>
      <c r="Q10" s="44"/>
      <c r="R10" s="43" t="n">
        <v>4.9489781960441</v>
      </c>
      <c r="S10" s="43" t="n">
        <v>5.41847441856701</v>
      </c>
    </row>
    <row r="11" s="3" customFormat="true" ht="9.75" hidden="false" customHeight="true" outlineLevel="0" collapsed="false">
      <c r="A11" s="21" t="s">
        <v>20</v>
      </c>
      <c r="B11" s="43"/>
      <c r="C11" s="43" t="n">
        <v>5.99008110760965</v>
      </c>
      <c r="D11" s="43" t="n">
        <v>5.10926279898745</v>
      </c>
      <c r="E11" s="43"/>
      <c r="F11" s="43" t="n">
        <v>5.83098435859172</v>
      </c>
      <c r="G11" s="43" t="n">
        <v>5.2755209196927</v>
      </c>
      <c r="H11" s="43"/>
      <c r="I11" s="43" t="n">
        <v>6.25731471652922</v>
      </c>
      <c r="J11" s="43" t="n">
        <v>5.56326719468713</v>
      </c>
      <c r="K11" s="44"/>
      <c r="L11" s="43" t="n">
        <v>5.1564926043965</v>
      </c>
      <c r="M11" s="43" t="n">
        <v>5.32537931410204</v>
      </c>
      <c r="N11" s="44"/>
      <c r="O11" s="43" t="n">
        <v>5.31487960485697</v>
      </c>
      <c r="P11" s="43" t="n">
        <v>4.9624408314468</v>
      </c>
      <c r="Q11" s="44"/>
      <c r="R11" s="43" t="n">
        <v>4.91644094649154</v>
      </c>
      <c r="S11" s="43" t="n">
        <v>5.42806150975636</v>
      </c>
    </row>
    <row r="12" customFormat="false" ht="9.75" hidden="false" customHeight="true" outlineLevel="0" collapsed="false">
      <c r="A12" s="5" t="s">
        <v>21</v>
      </c>
      <c r="B12" s="41"/>
      <c r="C12" s="41" t="n">
        <v>6.01417727171244</v>
      </c>
      <c r="D12" s="41" t="n">
        <v>6.07278410359455</v>
      </c>
      <c r="E12" s="41"/>
      <c r="F12" s="41" t="n">
        <v>5.18604651162791</v>
      </c>
      <c r="G12" s="41" t="n">
        <v>5.04392764857881</v>
      </c>
      <c r="H12" s="41"/>
      <c r="I12" s="41" t="n">
        <v>5.37609598523304</v>
      </c>
      <c r="J12" s="41" t="n">
        <v>5.56324667999795</v>
      </c>
      <c r="K12" s="42"/>
      <c r="L12" s="41" t="n">
        <v>4.84044460380065</v>
      </c>
      <c r="M12" s="41" t="n">
        <v>5.13496901091021</v>
      </c>
      <c r="N12" s="42"/>
      <c r="O12" s="41" t="n">
        <v>5.8820471428376</v>
      </c>
      <c r="P12" s="41" t="n">
        <v>6.40272514603883</v>
      </c>
      <c r="Q12" s="42"/>
      <c r="R12" s="41" t="n">
        <v>5.64596816416262</v>
      </c>
      <c r="S12" s="41" t="n">
        <v>6.47944475376927</v>
      </c>
    </row>
    <row r="13" customFormat="false" ht="9.75" hidden="false" customHeight="true" outlineLevel="0" collapsed="false">
      <c r="A13" s="5" t="s">
        <v>22</v>
      </c>
      <c r="B13" s="41"/>
      <c r="C13" s="41" t="n">
        <v>6.75481948681682</v>
      </c>
      <c r="D13" s="41" t="n">
        <v>6.44233747509052</v>
      </c>
      <c r="E13" s="41"/>
      <c r="F13" s="41" t="n">
        <v>6.28169974762977</v>
      </c>
      <c r="G13" s="41" t="n">
        <v>5.99276993383807</v>
      </c>
      <c r="H13" s="41"/>
      <c r="I13" s="41" t="n">
        <v>6.97603857885466</v>
      </c>
      <c r="J13" s="41" t="n">
        <v>6.51179275679856</v>
      </c>
      <c r="K13" s="42"/>
      <c r="L13" s="41" t="n">
        <v>5.87142076046467</v>
      </c>
      <c r="M13" s="41" t="n">
        <v>6.49548984170678</v>
      </c>
      <c r="N13" s="42"/>
      <c r="O13" s="41" t="n">
        <v>5.97878248851465</v>
      </c>
      <c r="P13" s="41" t="n">
        <v>6.84386317392473</v>
      </c>
      <c r="Q13" s="42"/>
      <c r="R13" s="41" t="n">
        <v>5.52095823824443</v>
      </c>
      <c r="S13" s="41" t="n">
        <v>6.85900610964292</v>
      </c>
    </row>
    <row r="14" customFormat="false" ht="9.75" hidden="false" customHeight="true" outlineLevel="0" collapsed="false">
      <c r="A14" s="5" t="s">
        <v>23</v>
      </c>
      <c r="B14" s="41"/>
      <c r="C14" s="41" t="n">
        <v>7.08041755491705</v>
      </c>
      <c r="D14" s="41" t="n">
        <v>6.6679604226527</v>
      </c>
      <c r="E14" s="41"/>
      <c r="F14" s="41" t="n">
        <v>6.41841301167692</v>
      </c>
      <c r="G14" s="41" t="n">
        <v>6.62211719626869</v>
      </c>
      <c r="H14" s="41"/>
      <c r="I14" s="41" t="n">
        <v>7.13668744815318</v>
      </c>
      <c r="J14" s="41" t="n">
        <v>6.91861012049841</v>
      </c>
      <c r="K14" s="42"/>
      <c r="L14" s="41" t="n">
        <v>6.18753042522725</v>
      </c>
      <c r="M14" s="41" t="n">
        <v>7.08341992364869</v>
      </c>
      <c r="N14" s="42"/>
      <c r="O14" s="41" t="n">
        <v>6.09989737566611</v>
      </c>
      <c r="P14" s="41" t="n">
        <v>6.98136190921962</v>
      </c>
      <c r="Q14" s="42"/>
      <c r="R14" s="41" t="n">
        <v>5.86354037974573</v>
      </c>
      <c r="S14" s="41" t="n">
        <v>6.89945867524109</v>
      </c>
    </row>
    <row r="15" customFormat="false" ht="9.75" hidden="false" customHeight="true" outlineLevel="0" collapsed="false">
      <c r="A15" s="5" t="s">
        <v>24</v>
      </c>
      <c r="B15" s="41"/>
      <c r="C15" s="41" t="n">
        <v>6.85954033834333</v>
      </c>
      <c r="D15" s="41" t="n">
        <v>6.21840668598773</v>
      </c>
      <c r="E15" s="41"/>
      <c r="F15" s="41" t="n">
        <v>6.36572622779519</v>
      </c>
      <c r="G15" s="41" t="n">
        <v>6.40083594566353</v>
      </c>
      <c r="H15" s="41"/>
      <c r="I15" s="41" t="n">
        <v>7.41862909317831</v>
      </c>
      <c r="J15" s="41" t="n">
        <v>6.57371826452524</v>
      </c>
      <c r="K15" s="42"/>
      <c r="L15" s="41" t="n">
        <v>6.12931005928919</v>
      </c>
      <c r="M15" s="41" t="n">
        <v>6.80169586963002</v>
      </c>
      <c r="N15" s="42"/>
      <c r="O15" s="41" t="n">
        <v>6.15238479514467</v>
      </c>
      <c r="P15" s="41" t="n">
        <v>6.82402784082312</v>
      </c>
      <c r="Q15" s="42"/>
      <c r="R15" s="41" t="n">
        <v>5.93722063858856</v>
      </c>
      <c r="S15" s="41" t="n">
        <v>6.61861827173491</v>
      </c>
    </row>
    <row r="16" customFormat="false" ht="9.75" hidden="false" customHeight="true" outlineLevel="0" collapsed="false">
      <c r="A16" s="5" t="s">
        <v>25</v>
      </c>
      <c r="B16" s="41"/>
      <c r="C16" s="41" t="n">
        <v>7.28863070760304</v>
      </c>
      <c r="D16" s="41" t="n">
        <v>7.39409909370384</v>
      </c>
      <c r="E16" s="41"/>
      <c r="F16" s="41" t="n">
        <v>6.74456062350663</v>
      </c>
      <c r="G16" s="41" t="n">
        <v>6.8450617982389</v>
      </c>
      <c r="H16" s="41"/>
      <c r="I16" s="41" t="n">
        <v>8.20336797267064</v>
      </c>
      <c r="J16" s="41" t="n">
        <v>7.0821216078471</v>
      </c>
      <c r="K16" s="42"/>
      <c r="L16" s="41" t="n">
        <v>6.59187129551228</v>
      </c>
      <c r="M16" s="41" t="n">
        <v>7.29401419917931</v>
      </c>
      <c r="N16" s="42"/>
      <c r="O16" s="41" t="n">
        <v>6.91770127387904</v>
      </c>
      <c r="P16" s="41" t="n">
        <v>7.62082704756497</v>
      </c>
      <c r="Q16" s="42"/>
      <c r="R16" s="41" t="n">
        <v>6.30133163224623</v>
      </c>
      <c r="S16" s="41" t="n">
        <v>7.32935574233857</v>
      </c>
    </row>
    <row r="17" customFormat="false" ht="9.75" hidden="false" customHeight="true" outlineLevel="0" collapsed="false">
      <c r="A17" s="5" t="s">
        <v>26</v>
      </c>
      <c r="B17" s="41"/>
      <c r="C17" s="41" t="n">
        <v>7.38062888198758</v>
      </c>
      <c r="D17" s="41" t="n">
        <v>6.73363095238095</v>
      </c>
      <c r="E17" s="41"/>
      <c r="F17" s="41" t="n">
        <v>6.68714023860823</v>
      </c>
      <c r="G17" s="41" t="n">
        <v>6.80933852140078</v>
      </c>
      <c r="H17" s="41"/>
      <c r="I17" s="41" t="n">
        <v>7.89195333343858</v>
      </c>
      <c r="J17" s="41" t="n">
        <v>6.89578959000995</v>
      </c>
      <c r="K17" s="45"/>
      <c r="L17" s="41" t="n">
        <v>6.5084756423562</v>
      </c>
      <c r="M17" s="41" t="n">
        <v>7.09972638928201</v>
      </c>
      <c r="N17" s="42"/>
      <c r="O17" s="41" t="n">
        <v>6.9875653099144</v>
      </c>
      <c r="P17" s="41" t="n">
        <v>7.46716638345853</v>
      </c>
      <c r="Q17" s="42"/>
      <c r="R17" s="41" t="n">
        <v>5.97784323770492</v>
      </c>
      <c r="S17" s="41" t="n">
        <v>7.02527200986267</v>
      </c>
    </row>
    <row r="18" customFormat="false" ht="9.75" hidden="false" customHeight="true" outlineLevel="0" collapsed="false">
      <c r="A18" s="5" t="s">
        <v>27</v>
      </c>
      <c r="B18" s="41"/>
      <c r="C18" s="41" t="n">
        <v>9.6737627241606</v>
      </c>
      <c r="D18" s="41" t="n">
        <v>8.96699086354259</v>
      </c>
      <c r="E18" s="41"/>
      <c r="F18" s="41" t="n">
        <v>8.92467547016566</v>
      </c>
      <c r="G18" s="41" t="n">
        <v>9.87326882413074</v>
      </c>
      <c r="H18" s="41"/>
      <c r="I18" s="41" t="n">
        <v>10.190673997598</v>
      </c>
      <c r="J18" s="41" t="n">
        <v>9.24942428683187</v>
      </c>
      <c r="K18" s="42"/>
      <c r="L18" s="41" t="n">
        <v>8.95577265089018</v>
      </c>
      <c r="M18" s="41" t="n">
        <v>9.44355627214568</v>
      </c>
      <c r="N18" s="42"/>
      <c r="O18" s="41" t="n">
        <v>9.38881230580719</v>
      </c>
      <c r="P18" s="41" t="n">
        <v>9.48207955888145</v>
      </c>
      <c r="Q18" s="42"/>
      <c r="R18" s="41" t="n">
        <v>8.26727530043111</v>
      </c>
      <c r="S18" s="41" t="n">
        <v>9.47216638257053</v>
      </c>
    </row>
    <row r="19" customFormat="false" ht="9.75" hidden="false" customHeight="true" outlineLevel="0" collapsed="false">
      <c r="A19" s="5" t="s">
        <v>28</v>
      </c>
      <c r="B19" s="41"/>
      <c r="C19" s="41" t="n">
        <v>9.3292800649221</v>
      </c>
      <c r="D19" s="41" t="n">
        <v>9.14734110609725</v>
      </c>
      <c r="E19" s="41"/>
      <c r="F19" s="41" t="n">
        <v>8.92664308020586</v>
      </c>
      <c r="G19" s="41" t="n">
        <v>10.0911570229173</v>
      </c>
      <c r="H19" s="41"/>
      <c r="I19" s="41" t="n">
        <v>10.8243887657294</v>
      </c>
      <c r="J19" s="41" t="n">
        <v>8.86588730642255</v>
      </c>
      <c r="K19" s="45"/>
      <c r="L19" s="41" t="n">
        <v>8.77522141783219</v>
      </c>
      <c r="M19" s="41" t="n">
        <v>9.72848677810206</v>
      </c>
      <c r="N19" s="42"/>
      <c r="O19" s="41" t="n">
        <v>8.34980029430313</v>
      </c>
      <c r="P19" s="41" t="n">
        <v>9.84395465791303</v>
      </c>
      <c r="Q19" s="42"/>
      <c r="R19" s="41" t="n">
        <v>7.95003874732188</v>
      </c>
      <c r="S19" s="41" t="n">
        <v>9.5979762223305</v>
      </c>
    </row>
    <row r="20" customFormat="false" ht="9.75" hidden="false" customHeight="true" outlineLevel="0" collapsed="false">
      <c r="A20" s="5" t="s">
        <v>29</v>
      </c>
      <c r="B20" s="41"/>
      <c r="C20" s="41" t="n">
        <v>8.42738034916394</v>
      </c>
      <c r="D20" s="41" t="n">
        <v>7.53604495831222</v>
      </c>
      <c r="E20" s="41"/>
      <c r="F20" s="41" t="n">
        <v>7.55259763239306</v>
      </c>
      <c r="G20" s="41" t="n">
        <v>7.72611559492688</v>
      </c>
      <c r="H20" s="41"/>
      <c r="I20" s="41" t="n">
        <v>9.37847330280532</v>
      </c>
      <c r="J20" s="41" t="n">
        <v>8.6271284399591</v>
      </c>
      <c r="K20" s="42"/>
      <c r="L20" s="41" t="n">
        <v>6.89329980240704</v>
      </c>
      <c r="M20" s="41" t="n">
        <v>10.5599964074008</v>
      </c>
      <c r="N20" s="42"/>
      <c r="O20" s="41" t="n">
        <v>7.94739918176505</v>
      </c>
      <c r="P20" s="41" t="n">
        <v>9.03448275862069</v>
      </c>
      <c r="Q20" s="42"/>
      <c r="R20" s="41" t="n">
        <v>7.88843515380077</v>
      </c>
      <c r="S20" s="41" t="n">
        <v>8.58504134920529</v>
      </c>
    </row>
    <row r="21" customFormat="false" ht="9.75" hidden="false" customHeight="true" outlineLevel="0" collapsed="false">
      <c r="A21" s="5" t="s">
        <v>30</v>
      </c>
      <c r="B21" s="41"/>
      <c r="C21" s="41" t="n">
        <v>8.0943004629876</v>
      </c>
      <c r="D21" s="41" t="n">
        <v>7.34926294502687</v>
      </c>
      <c r="E21" s="41"/>
      <c r="F21" s="41" t="n">
        <v>7.21458773784355</v>
      </c>
      <c r="G21" s="41" t="n">
        <v>7.2938689217759</v>
      </c>
      <c r="H21" s="41"/>
      <c r="I21" s="41" t="n">
        <v>8.2459782044629</v>
      </c>
      <c r="J21" s="41" t="n">
        <v>6.77218474312403</v>
      </c>
      <c r="K21" s="42"/>
      <c r="L21" s="41" t="n">
        <v>7.30751615693858</v>
      </c>
      <c r="M21" s="41" t="n">
        <v>7.46018014350415</v>
      </c>
      <c r="N21" s="42"/>
      <c r="O21" s="41" t="n">
        <v>7.16302952503209</v>
      </c>
      <c r="P21" s="41" t="n">
        <v>8</v>
      </c>
      <c r="Q21" s="42"/>
      <c r="R21" s="41" t="n">
        <v>6.6731989067093</v>
      </c>
      <c r="S21" s="41" t="n">
        <v>7.46396186749864</v>
      </c>
    </row>
    <row r="22" customFormat="false" ht="9.75" hidden="false" customHeight="true" outlineLevel="0" collapsed="false">
      <c r="A22" s="5" t="s">
        <v>31</v>
      </c>
      <c r="B22" s="41"/>
      <c r="C22" s="41" t="n">
        <v>8.08683829024735</v>
      </c>
      <c r="D22" s="41" t="n">
        <v>7.73971924327147</v>
      </c>
      <c r="E22" s="41"/>
      <c r="F22" s="41" t="n">
        <v>7.46702236704878</v>
      </c>
      <c r="G22" s="41" t="n">
        <v>8.52696176071689</v>
      </c>
      <c r="H22" s="41"/>
      <c r="I22" s="41" t="n">
        <v>9.54108773671518</v>
      </c>
      <c r="J22" s="41" t="n">
        <v>7.47736627322126</v>
      </c>
      <c r="K22" s="42"/>
      <c r="L22" s="41" t="n">
        <v>7.75686894299906</v>
      </c>
      <c r="M22" s="41" t="n">
        <v>8.06471221647157</v>
      </c>
      <c r="N22" s="42"/>
      <c r="O22" s="41" t="n">
        <v>7.68329552385507</v>
      </c>
      <c r="P22" s="41" t="n">
        <v>8.06767969740716</v>
      </c>
      <c r="Q22" s="42"/>
      <c r="R22" s="41" t="n">
        <v>7.08311368827974</v>
      </c>
      <c r="S22" s="41" t="n">
        <v>8.06461332110723</v>
      </c>
    </row>
    <row r="23" customFormat="false" ht="9.75" hidden="false" customHeight="true" outlineLevel="0" collapsed="false">
      <c r="A23" s="5" t="s">
        <v>32</v>
      </c>
      <c r="B23" s="41"/>
      <c r="C23" s="41" t="n">
        <v>7.13241014470204</v>
      </c>
      <c r="D23" s="41" t="n">
        <v>7.38135988797262</v>
      </c>
      <c r="E23" s="41"/>
      <c r="F23" s="41" t="n">
        <v>6.59483963113609</v>
      </c>
      <c r="G23" s="41" t="n">
        <v>7.5666780513553</v>
      </c>
      <c r="H23" s="41"/>
      <c r="I23" s="41" t="n">
        <v>8.09629355990642</v>
      </c>
      <c r="J23" s="41" t="n">
        <v>6.79719246398227</v>
      </c>
      <c r="K23" s="42"/>
      <c r="L23" s="41" t="n">
        <v>6.67478313803074</v>
      </c>
      <c r="M23" s="41" t="n">
        <v>7.47222644955106</v>
      </c>
      <c r="N23" s="42"/>
      <c r="O23" s="41" t="n">
        <v>6.45690749744511</v>
      </c>
      <c r="P23" s="41" t="n">
        <v>7.6337059861881</v>
      </c>
      <c r="Q23" s="42"/>
      <c r="R23" s="41" t="n">
        <v>6.41842538774749</v>
      </c>
      <c r="S23" s="41" t="n">
        <v>7.463064683387</v>
      </c>
    </row>
    <row r="24" customFormat="false" ht="9.75" hidden="false" customHeight="true" outlineLevel="0" collapsed="false">
      <c r="A24" s="5" t="s">
        <v>33</v>
      </c>
      <c r="B24" s="41"/>
      <c r="C24" s="41" t="n">
        <v>8.66754187683227</v>
      </c>
      <c r="D24" s="41" t="n">
        <v>9.14627525688734</v>
      </c>
      <c r="E24" s="41"/>
      <c r="F24" s="41" t="n">
        <v>7.91052434235194</v>
      </c>
      <c r="G24" s="41" t="n">
        <v>10.0082884376295</v>
      </c>
      <c r="H24" s="41"/>
      <c r="I24" s="41" t="n">
        <v>9.86888592290178</v>
      </c>
      <c r="J24" s="41" t="n">
        <v>8.28393656276988</v>
      </c>
      <c r="K24" s="42"/>
      <c r="L24" s="41" t="n">
        <v>8.46147171957697</v>
      </c>
      <c r="M24" s="41" t="n">
        <v>9.32044076391366</v>
      </c>
      <c r="N24" s="42"/>
      <c r="O24" s="41" t="n">
        <v>7.8302297078243</v>
      </c>
      <c r="P24" s="41" t="n">
        <v>10.191554975685</v>
      </c>
      <c r="Q24" s="42"/>
      <c r="R24" s="41" t="n">
        <v>7.70248331429259</v>
      </c>
      <c r="S24" s="41" t="n">
        <v>9.46412949760186</v>
      </c>
    </row>
    <row r="25" customFormat="false" ht="9.75" hidden="false" customHeight="true" outlineLevel="0" collapsed="false">
      <c r="A25" s="5" t="s">
        <v>34</v>
      </c>
      <c r="B25" s="41"/>
      <c r="C25" s="41" t="n">
        <v>8.5446495313668</v>
      </c>
      <c r="D25" s="41" t="n">
        <v>8.65308000032858</v>
      </c>
      <c r="E25" s="41"/>
      <c r="F25" s="41" t="n">
        <v>8.02671757285403</v>
      </c>
      <c r="G25" s="41" t="n">
        <v>9.95899980787547</v>
      </c>
      <c r="H25" s="41"/>
      <c r="I25" s="41" t="n">
        <v>9.66697276783175</v>
      </c>
      <c r="J25" s="41" t="n">
        <v>8.43295165497794</v>
      </c>
      <c r="K25" s="42"/>
      <c r="L25" s="41" t="n">
        <v>8.10997835515252</v>
      </c>
      <c r="M25" s="41" t="n">
        <v>9.01077414526992</v>
      </c>
      <c r="N25" s="42"/>
      <c r="O25" s="41" t="n">
        <v>8.29459450642657</v>
      </c>
      <c r="P25" s="41" t="n">
        <v>9.5321980818164</v>
      </c>
      <c r="Q25" s="42"/>
      <c r="R25" s="41" t="n">
        <v>7.62688186181053</v>
      </c>
      <c r="S25" s="41" t="n">
        <v>9.15853575166257</v>
      </c>
    </row>
    <row r="26" customFormat="false" ht="9.75" hidden="false" customHeight="true" outlineLevel="0" collapsed="false">
      <c r="A26" s="5" t="s">
        <v>35</v>
      </c>
      <c r="B26" s="41"/>
      <c r="C26" s="41" t="n">
        <v>8.2491181977099</v>
      </c>
      <c r="D26" s="41" t="n">
        <v>7.73503522037299</v>
      </c>
      <c r="E26" s="41"/>
      <c r="F26" s="41" t="n">
        <v>7.04951928047142</v>
      </c>
      <c r="G26" s="41" t="n">
        <v>8.51752300217099</v>
      </c>
      <c r="H26" s="41"/>
      <c r="I26" s="41" t="n">
        <v>9.04502157453391</v>
      </c>
      <c r="J26" s="41" t="n">
        <v>7.93983554506228</v>
      </c>
      <c r="K26" s="42"/>
      <c r="L26" s="41" t="n">
        <v>7.10244812075548</v>
      </c>
      <c r="M26" s="41" t="n">
        <v>7.89937883503219</v>
      </c>
      <c r="N26" s="42"/>
      <c r="O26" s="41" t="n">
        <v>7.13348817270348</v>
      </c>
      <c r="P26" s="41" t="n">
        <v>5.70730240384923</v>
      </c>
      <c r="Q26" s="42"/>
      <c r="R26" s="41" t="n">
        <v>6.82166738236918</v>
      </c>
      <c r="S26" s="41" t="n">
        <v>7.67915164434059</v>
      </c>
    </row>
    <row r="27" customFormat="false" ht="4.5" hidden="false" customHeight="true" outlineLevel="0" collapsed="false">
      <c r="A27" s="26"/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1"/>
      <c r="M27" s="41"/>
      <c r="N27" s="42"/>
      <c r="O27" s="41"/>
      <c r="P27" s="41"/>
      <c r="Q27" s="42"/>
      <c r="R27" s="41"/>
      <c r="S27" s="41"/>
    </row>
    <row r="28" customFormat="false" ht="9.75" hidden="false" customHeight="true" outlineLevel="0" collapsed="false">
      <c r="A28" s="24" t="s">
        <v>36</v>
      </c>
      <c r="B28" s="27"/>
      <c r="C28" s="27" t="n">
        <v>7.77224121058053</v>
      </c>
      <c r="D28" s="27" t="n">
        <v>7.5230452676972</v>
      </c>
      <c r="E28" s="27"/>
      <c r="F28" s="27" t="n">
        <v>7.13846075033129</v>
      </c>
      <c r="G28" s="27" t="n">
        <v>7.69107527294853</v>
      </c>
      <c r="H28" s="27"/>
      <c r="I28" s="27" t="n">
        <v>8.37826898850986</v>
      </c>
      <c r="J28" s="27" t="n">
        <v>7.4961727587507</v>
      </c>
      <c r="K28" s="46"/>
      <c r="L28" s="27" t="n">
        <v>7.0577043129689</v>
      </c>
      <c r="M28" s="27" t="n">
        <v>7.76926858276889</v>
      </c>
      <c r="N28" s="46"/>
      <c r="O28" s="27" t="n">
        <v>7.22428876145045</v>
      </c>
      <c r="P28" s="27" t="n">
        <v>7.87574885645567</v>
      </c>
      <c r="Q28" s="46"/>
      <c r="R28" s="27" t="n">
        <v>6.65071859175186</v>
      </c>
      <c r="S28" s="27" t="n">
        <v>7.74379904421953</v>
      </c>
    </row>
    <row r="29" customFormat="false" ht="4.5" hidden="false" customHeight="true" outlineLevel="0" collapsed="false">
      <c r="A29" s="26"/>
      <c r="B29" s="41"/>
      <c r="C29" s="5"/>
      <c r="D29" s="5"/>
      <c r="E29" s="5"/>
      <c r="F29" s="5"/>
      <c r="G29" s="5"/>
      <c r="H29" s="5"/>
      <c r="I29" s="41"/>
      <c r="J29" s="41"/>
      <c r="L29" s="41"/>
      <c r="M29" s="41"/>
      <c r="N29" s="42"/>
      <c r="O29" s="41"/>
      <c r="P29" s="41"/>
      <c r="Q29" s="42"/>
      <c r="R29" s="41"/>
      <c r="S29" s="41"/>
    </row>
    <row r="30" customFormat="false" ht="9.75" hidden="false" customHeight="true" outlineLevel="0" collapsed="false">
      <c r="A30" s="26" t="s">
        <v>37</v>
      </c>
      <c r="B30" s="47"/>
      <c r="C30" s="19" t="n">
        <v>7.36686958866302</v>
      </c>
      <c r="D30" s="19" t="n">
        <v>7.19312103908007</v>
      </c>
      <c r="E30" s="19"/>
      <c r="F30" s="19" t="n">
        <v>6.67180845019988</v>
      </c>
      <c r="G30" s="47" t="n">
        <v>6.99727301837614</v>
      </c>
      <c r="H30" s="47"/>
      <c r="I30" s="19" t="n">
        <v>7.69456681350954</v>
      </c>
      <c r="J30" s="41" t="n">
        <v>7.11390084286114</v>
      </c>
      <c r="K30" s="42"/>
      <c r="L30" s="41" t="n">
        <v>6.62221276352217</v>
      </c>
      <c r="M30" s="41" t="n">
        <v>7.10338438646818</v>
      </c>
      <c r="N30" s="42"/>
      <c r="O30" s="41" t="n">
        <v>7.00751727637322</v>
      </c>
      <c r="P30" s="41" t="n">
        <v>7.634288025627</v>
      </c>
      <c r="Q30" s="42"/>
      <c r="R30" s="41" t="n">
        <v>6.24162363636051</v>
      </c>
      <c r="S30" s="41" t="n">
        <v>7.27360676638548</v>
      </c>
    </row>
    <row r="31" customFormat="false" ht="9.75" hidden="false" customHeight="true" outlineLevel="0" collapsed="false">
      <c r="A31" s="26" t="s">
        <v>38</v>
      </c>
      <c r="B31" s="47"/>
      <c r="C31" s="19" t="n">
        <v>6.80638985613806</v>
      </c>
      <c r="D31" s="19" t="n">
        <v>6.50338267460196</v>
      </c>
      <c r="E31" s="19"/>
      <c r="F31" s="19" t="n">
        <v>6.22960491141388</v>
      </c>
      <c r="G31" s="47" t="n">
        <v>6.19572832359286</v>
      </c>
      <c r="H31" s="47"/>
      <c r="I31" s="19" t="n">
        <v>6.9053882902405</v>
      </c>
      <c r="J31" s="41" t="n">
        <v>6.63980517841592</v>
      </c>
      <c r="K31" s="42"/>
      <c r="L31" s="41" t="n">
        <v>5.89976751311939</v>
      </c>
      <c r="M31" s="41" t="n">
        <v>6.65759956441459</v>
      </c>
      <c r="N31" s="42"/>
      <c r="O31" s="41" t="n">
        <v>5.93321984283613</v>
      </c>
      <c r="P31" s="41" t="n">
        <v>6.55309118679462</v>
      </c>
      <c r="Q31" s="42"/>
      <c r="R31" s="41" t="n">
        <v>5.64848714962775</v>
      </c>
      <c r="S31" s="41" t="n">
        <v>6.58789973992444</v>
      </c>
    </row>
    <row r="32" customFormat="false" ht="9.75" hidden="false" customHeight="true" outlineLevel="0" collapsed="false">
      <c r="A32" s="26" t="s">
        <v>39</v>
      </c>
      <c r="B32" s="47"/>
      <c r="C32" s="19" t="n">
        <v>8.24360038179472</v>
      </c>
      <c r="D32" s="19" t="n">
        <v>7.84333945675791</v>
      </c>
      <c r="E32" s="19"/>
      <c r="F32" s="19" t="n">
        <v>7.61370459679187</v>
      </c>
      <c r="G32" s="47" t="n">
        <v>8.06726012904947</v>
      </c>
      <c r="H32" s="47"/>
      <c r="I32" s="19" t="n">
        <v>8.91212635694809</v>
      </c>
      <c r="J32" s="41" t="n">
        <v>7.91590078902936</v>
      </c>
      <c r="L32" s="41" t="n">
        <v>7.53154303164844</v>
      </c>
      <c r="M32" s="41" t="n">
        <v>8.12961731398842</v>
      </c>
      <c r="N32" s="42"/>
      <c r="O32" s="41" t="n">
        <v>7.87813940363089</v>
      </c>
      <c r="P32" s="41" t="n">
        <v>8.29813752234032</v>
      </c>
      <c r="Q32" s="42"/>
      <c r="R32" s="41" t="n">
        <v>7.07609470453434</v>
      </c>
      <c r="S32" s="41" t="n">
        <v>8.1335415405619</v>
      </c>
    </row>
    <row r="33" customFormat="false" ht="9.75" hidden="false" customHeight="true" outlineLevel="0" collapsed="false">
      <c r="A33" s="26" t="s">
        <v>49</v>
      </c>
      <c r="B33" s="47"/>
      <c r="C33" s="19" t="n">
        <v>8.59699728890547</v>
      </c>
      <c r="D33" s="19" t="n">
        <v>8.42453879322416</v>
      </c>
      <c r="E33" s="19"/>
      <c r="F33" s="19" t="n">
        <v>7.97565245824474</v>
      </c>
      <c r="G33" s="47" t="n">
        <v>9.29723242542083</v>
      </c>
      <c r="H33" s="47"/>
      <c r="I33" s="19" t="n">
        <v>9.83461808237036</v>
      </c>
      <c r="J33" s="19" t="n">
        <v>8.24420977306703</v>
      </c>
      <c r="K33" s="37"/>
      <c r="L33" s="19" t="n">
        <v>7.97202517367552</v>
      </c>
      <c r="M33" s="19" t="n">
        <v>8.94575854913727</v>
      </c>
      <c r="N33" s="48"/>
      <c r="O33" s="19" t="n">
        <v>7.90229994911279</v>
      </c>
      <c r="P33" s="19" t="n">
        <v>8.76738257074725</v>
      </c>
      <c r="Q33" s="48"/>
      <c r="R33" s="19" t="n">
        <v>7.50969936241451</v>
      </c>
      <c r="S33" s="19" t="n">
        <v>8.83059221619354</v>
      </c>
    </row>
    <row r="34" s="37" customFormat="true" ht="6" hidden="false" customHeight="true" outlineLevel="0" collapsed="false">
      <c r="A34" s="32"/>
      <c r="B34" s="49"/>
      <c r="C34" s="50"/>
      <c r="D34" s="50"/>
      <c r="E34" s="50"/>
      <c r="F34" s="50"/>
      <c r="G34" s="49"/>
      <c r="H34" s="49"/>
      <c r="I34" s="50"/>
      <c r="J34" s="50"/>
      <c r="K34" s="36"/>
      <c r="L34" s="50"/>
      <c r="M34" s="50"/>
      <c r="N34" s="51"/>
      <c r="O34" s="50"/>
      <c r="P34" s="50"/>
      <c r="Q34" s="51"/>
      <c r="R34" s="50"/>
      <c r="S34" s="50"/>
    </row>
    <row r="35" customFormat="false" ht="9" hidden="false" customHeight="true" outlineLevel="0" collapsed="false">
      <c r="A35" s="52"/>
    </row>
    <row r="36" customFormat="false" ht="20.25" hidden="false" customHeight="true" outlineLevel="0" collapsed="false">
      <c r="A36" s="53" t="s">
        <v>5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</row>
    <row r="37" customFormat="false" ht="12.75" hidden="false" customHeight="true" outlineLevel="0" collapsed="false">
      <c r="A37" s="26" t="s">
        <v>5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" hidden="false" customHeight="true" outlineLevel="0" collapsed="false">
      <c r="A38" s="54" t="s">
        <v>52</v>
      </c>
    </row>
    <row r="39" customFormat="false" ht="9" hidden="false" customHeight="true" outlineLevel="0" collapsed="false"/>
    <row r="40" customFormat="false" ht="9" hidden="false" customHeight="true" outlineLevel="0" collapsed="false"/>
  </sheetData>
  <mergeCells count="8">
    <mergeCell ref="A3:A4"/>
    <mergeCell ref="C3:D3"/>
    <mergeCell ref="F3:G3"/>
    <mergeCell ref="I3:J3"/>
    <mergeCell ref="L3:M3"/>
    <mergeCell ref="O3:P3"/>
    <mergeCell ref="R3:S3"/>
    <mergeCell ref="A36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0.7"/>
    <col collapsed="false" customWidth="true" hidden="false" outlineLevel="0" max="3" min="3" style="5" width="9.7"/>
    <col collapsed="false" customWidth="true" hidden="false" outlineLevel="0" max="4" min="4" style="5" width="0.7"/>
    <col collapsed="false" customWidth="true" hidden="false" outlineLevel="0" max="5" min="5" style="5" width="9.7"/>
    <col collapsed="false" customWidth="true" hidden="false" outlineLevel="0" max="6" min="6" style="5" width="0.7"/>
    <col collapsed="false" customWidth="true" hidden="false" outlineLevel="0" max="7" min="7" style="5" width="9.7"/>
    <col collapsed="false" customWidth="true" hidden="false" outlineLevel="0" max="8" min="8" style="5" width="0.7"/>
    <col collapsed="false" customWidth="true" hidden="false" outlineLevel="0" max="9" min="9" style="5" width="9.7"/>
    <col collapsed="false" customWidth="true" hidden="false" outlineLevel="0" max="10" min="10" style="5" width="0.7"/>
    <col collapsed="false" customWidth="true" hidden="false" outlineLevel="0" max="11" min="11" style="5" width="9.7"/>
    <col collapsed="false" customWidth="false" hidden="false" outlineLevel="0" max="12" min="12" style="5" width="9.14"/>
    <col collapsed="false" customWidth="true" hidden="false" outlineLevel="0" max="13" min="13" style="5" width="14.7"/>
    <col collapsed="false" customWidth="false" hidden="false" outlineLevel="0" max="257" min="14" style="5" width="9.14"/>
  </cols>
  <sheetData>
    <row r="1" customFormat="false" ht="36" hidden="false" customHeight="true" outlineLevel="0" collapsed="false">
      <c r="A1" s="55" t="s">
        <v>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9" hidden="false" customHeight="false" outlineLevel="0" collapsed="false">
      <c r="A2" s="56"/>
    </row>
    <row r="3" customFormat="false" ht="18" hidden="false" customHeight="false" outlineLevel="0" collapsed="false">
      <c r="A3" s="57" t="s">
        <v>54</v>
      </c>
      <c r="B3" s="11"/>
      <c r="C3" s="58" t="s">
        <v>55</v>
      </c>
      <c r="D3" s="11"/>
      <c r="E3" s="58" t="s">
        <v>56</v>
      </c>
      <c r="F3" s="11"/>
      <c r="G3" s="58" t="s">
        <v>57</v>
      </c>
      <c r="H3" s="58"/>
      <c r="I3" s="58" t="s">
        <v>58</v>
      </c>
      <c r="J3" s="58"/>
      <c r="K3" s="58" t="s">
        <v>59</v>
      </c>
    </row>
    <row r="4" customFormat="false" ht="6" hidden="false" customHeight="true" outlineLevel="0" collapsed="false">
      <c r="A4" s="59"/>
    </row>
    <row r="5" customFormat="false" ht="9" hidden="false" customHeight="true" outlineLevel="0" collapsed="false">
      <c r="A5" s="59"/>
      <c r="E5" s="60" t="s">
        <v>10</v>
      </c>
      <c r="F5" s="60"/>
      <c r="G5" s="59"/>
      <c r="H5" s="59"/>
      <c r="K5" s="41"/>
      <c r="L5" s="41"/>
      <c r="N5" s="41"/>
      <c r="O5" s="41"/>
      <c r="P5" s="41"/>
      <c r="Q5" s="41"/>
      <c r="R5" s="41"/>
      <c r="S5" s="41"/>
    </row>
    <row r="6" customFormat="false" ht="6" hidden="false" customHeight="true" outlineLevel="0" collapsed="false">
      <c r="A6" s="59"/>
      <c r="E6" s="61"/>
      <c r="F6" s="60"/>
      <c r="G6" s="59"/>
      <c r="H6" s="59"/>
      <c r="K6" s="41"/>
      <c r="L6" s="41"/>
      <c r="N6" s="41"/>
      <c r="O6" s="41"/>
      <c r="P6" s="41"/>
      <c r="Q6" s="41"/>
      <c r="R6" s="41"/>
      <c r="S6" s="41"/>
    </row>
    <row r="7" customFormat="false" ht="9" hidden="false" customHeight="true" outlineLevel="0" collapsed="false">
      <c r="A7" s="59" t="n">
        <v>2005</v>
      </c>
      <c r="C7" s="41" t="n">
        <v>4.87157936509422</v>
      </c>
      <c r="E7" s="18" t="n">
        <v>26025</v>
      </c>
      <c r="F7" s="18"/>
      <c r="G7" s="41" t="n">
        <v>6.30581725540553</v>
      </c>
      <c r="H7" s="41"/>
      <c r="I7" s="18" t="n">
        <v>33687</v>
      </c>
      <c r="J7" s="18"/>
      <c r="K7" s="41" t="n">
        <v>-1.43423789031131</v>
      </c>
      <c r="P7" s="41"/>
    </row>
    <row r="8" customFormat="false" ht="9" hidden="false" customHeight="true" outlineLevel="0" collapsed="false">
      <c r="A8" s="59" t="n">
        <v>2006</v>
      </c>
      <c r="C8" s="41" t="n">
        <v>4.92040055274765</v>
      </c>
      <c r="E8" s="18" t="n">
        <v>25993</v>
      </c>
      <c r="F8" s="18"/>
      <c r="G8" s="41" t="n">
        <v>6.39786472826396</v>
      </c>
      <c r="H8" s="41"/>
      <c r="I8" s="18" t="n">
        <v>33798</v>
      </c>
      <c r="J8" s="18"/>
      <c r="K8" s="41" t="n">
        <v>-1.47746417551631</v>
      </c>
    </row>
    <row r="9" customFormat="false" ht="9" hidden="false" customHeight="true" outlineLevel="0" collapsed="false">
      <c r="A9" s="59" t="n">
        <v>2007</v>
      </c>
      <c r="C9" s="41" t="n">
        <v>5.39408847065677</v>
      </c>
      <c r="E9" s="18" t="n">
        <v>26666</v>
      </c>
      <c r="F9" s="18"/>
      <c r="G9" s="41" t="n">
        <v>6.11745381870555</v>
      </c>
      <c r="H9" s="41"/>
      <c r="I9" s="18" t="n">
        <v>30242</v>
      </c>
      <c r="J9" s="18"/>
      <c r="K9" s="41" t="n">
        <v>-0.723365348048774</v>
      </c>
    </row>
    <row r="10" customFormat="false" ht="9" hidden="false" customHeight="true" outlineLevel="0" collapsed="false">
      <c r="A10" s="59" t="n">
        <v>2008</v>
      </c>
      <c r="C10" s="41" t="n">
        <v>5.22187117050276</v>
      </c>
      <c r="E10" s="18" t="n">
        <v>25056</v>
      </c>
      <c r="F10" s="18"/>
      <c r="G10" s="41" t="n">
        <v>6.54401160415816</v>
      </c>
      <c r="H10" s="41"/>
      <c r="I10" s="18" t="n">
        <v>31400</v>
      </c>
      <c r="J10" s="18"/>
      <c r="K10" s="41" t="n">
        <v>-1.32214043365539</v>
      </c>
      <c r="N10" s="41"/>
      <c r="O10" s="62"/>
    </row>
    <row r="11" customFormat="false" ht="9" hidden="false" customHeight="true" outlineLevel="0" collapsed="false">
      <c r="A11" s="59" t="n">
        <v>2009</v>
      </c>
      <c r="C11" s="41" t="n">
        <v>4.53676308669081</v>
      </c>
      <c r="E11" s="18" t="n">
        <v>20808</v>
      </c>
      <c r="F11" s="18"/>
      <c r="G11" s="41" t="n">
        <v>6.74475038863803</v>
      </c>
      <c r="H11" s="41"/>
      <c r="I11" s="18" t="n">
        <v>30935</v>
      </c>
      <c r="J11" s="18"/>
      <c r="K11" s="41" t="n">
        <v>-2.20798730194722</v>
      </c>
      <c r="P11" s="41"/>
      <c r="Q11" s="41"/>
      <c r="R11" s="41"/>
      <c r="S11" s="41"/>
    </row>
    <row r="12" customFormat="false" ht="9" hidden="false" customHeight="true" outlineLevel="0" collapsed="false">
      <c r="A12" s="59" t="s">
        <v>46</v>
      </c>
      <c r="C12" s="41" t="n">
        <v>4.89022824934427</v>
      </c>
      <c r="E12" s="18" t="n">
        <v>21907</v>
      </c>
      <c r="F12" s="18"/>
      <c r="G12" s="41" t="n">
        <v>6.58273341146269</v>
      </c>
      <c r="H12" s="41"/>
      <c r="I12" s="18" t="n">
        <v>29489</v>
      </c>
      <c r="J12" s="18"/>
      <c r="K12" s="41" t="n">
        <v>-1.69250516211842</v>
      </c>
      <c r="P12" s="41"/>
      <c r="Q12" s="41"/>
      <c r="R12" s="41"/>
      <c r="S12" s="41"/>
    </row>
    <row r="13" customFormat="false" ht="9" hidden="false" customHeight="true" outlineLevel="0" collapsed="false">
      <c r="A13" s="59"/>
      <c r="E13" s="63" t="s">
        <v>11</v>
      </c>
      <c r="F13" s="63"/>
      <c r="G13" s="61"/>
      <c r="H13" s="61"/>
      <c r="I13" s="64"/>
      <c r="J13" s="18"/>
      <c r="N13" s="41"/>
      <c r="O13" s="61"/>
    </row>
    <row r="14" customFormat="false" ht="6" hidden="false" customHeight="true" outlineLevel="0" collapsed="false">
      <c r="A14" s="59"/>
      <c r="E14" s="65"/>
      <c r="F14" s="64"/>
      <c r="G14" s="59"/>
      <c r="H14" s="59"/>
      <c r="I14" s="18"/>
      <c r="J14" s="18"/>
      <c r="K14" s="41"/>
      <c r="L14" s="41"/>
      <c r="N14" s="41"/>
      <c r="O14" s="41"/>
      <c r="P14" s="41"/>
      <c r="Q14" s="41"/>
      <c r="R14" s="41"/>
      <c r="S14" s="41"/>
    </row>
    <row r="15" customFormat="false" ht="9" hidden="false" customHeight="true" outlineLevel="0" collapsed="false">
      <c r="A15" s="59" t="n">
        <v>2005</v>
      </c>
      <c r="C15" s="41" t="n">
        <v>10.0534187855225</v>
      </c>
      <c r="E15" s="18" t="n">
        <v>60017</v>
      </c>
      <c r="F15" s="18"/>
      <c r="G15" s="41" t="n">
        <v>9.08755890053452</v>
      </c>
      <c r="H15" s="41"/>
      <c r="I15" s="18" t="n">
        <v>54251</v>
      </c>
      <c r="J15" s="18"/>
      <c r="K15" s="41" t="n">
        <v>0.965859884987964</v>
      </c>
      <c r="N15" s="41"/>
      <c r="O15" s="62"/>
    </row>
    <row r="16" customFormat="false" ht="9" hidden="false" customHeight="true" outlineLevel="0" collapsed="false">
      <c r="A16" s="59" t="n">
        <v>2006</v>
      </c>
      <c r="C16" s="41" t="n">
        <v>9.43649100424875</v>
      </c>
      <c r="E16" s="18" t="n">
        <v>57102</v>
      </c>
      <c r="F16" s="18"/>
      <c r="G16" s="41" t="n">
        <v>9.22050043049384</v>
      </c>
      <c r="H16" s="41"/>
      <c r="I16" s="18" t="n">
        <v>55795</v>
      </c>
      <c r="J16" s="18"/>
      <c r="K16" s="41" t="n">
        <v>0.215990573754913</v>
      </c>
      <c r="N16" s="41"/>
      <c r="O16" s="62"/>
    </row>
    <row r="17" customFormat="false" ht="9" hidden="false" customHeight="true" outlineLevel="0" collapsed="false">
      <c r="A17" s="59" t="n">
        <v>2007</v>
      </c>
      <c r="C17" s="41" t="n">
        <v>11.2659039044672</v>
      </c>
      <c r="E17" s="18" t="n">
        <v>72077</v>
      </c>
      <c r="F17" s="18"/>
      <c r="G17" s="41" t="n">
        <v>8.45165525649442</v>
      </c>
      <c r="H17" s="41"/>
      <c r="I17" s="18" t="n">
        <v>54072</v>
      </c>
      <c r="J17" s="18"/>
      <c r="K17" s="41" t="n">
        <v>2.81424864797274</v>
      </c>
      <c r="M17" s="41"/>
      <c r="N17" s="41"/>
      <c r="O17" s="62"/>
    </row>
    <row r="18" customFormat="false" ht="9" hidden="false" customHeight="true" outlineLevel="0" collapsed="false">
      <c r="A18" s="59" t="n">
        <v>2008</v>
      </c>
      <c r="C18" s="41" t="n">
        <v>8.67492199536705</v>
      </c>
      <c r="E18" s="18" t="n">
        <v>55911</v>
      </c>
      <c r="F18" s="18"/>
      <c r="G18" s="41" t="n">
        <v>9.35264300332189</v>
      </c>
      <c r="H18" s="41"/>
      <c r="I18" s="18" t="n">
        <v>60279</v>
      </c>
      <c r="J18" s="18"/>
      <c r="K18" s="41" t="n">
        <v>-0.677721007954842</v>
      </c>
      <c r="N18" s="41"/>
      <c r="O18" s="61"/>
    </row>
    <row r="19" customFormat="false" ht="9" hidden="false" customHeight="true" outlineLevel="0" collapsed="false">
      <c r="A19" s="59" t="n">
        <v>2009</v>
      </c>
      <c r="C19" s="41" t="n">
        <v>10.0126982624676</v>
      </c>
      <c r="E19" s="18" t="n">
        <v>63475</v>
      </c>
      <c r="F19" s="18"/>
      <c r="G19" s="41" t="n">
        <v>11.0773016586612</v>
      </c>
      <c r="H19" s="41"/>
      <c r="I19" s="18" t="n">
        <v>70224</v>
      </c>
      <c r="J19" s="18"/>
      <c r="K19" s="41" t="n">
        <v>-1.06460339619368</v>
      </c>
      <c r="N19" s="41"/>
      <c r="O19" s="61"/>
    </row>
    <row r="20" customFormat="false" ht="9" hidden="false" customHeight="true" outlineLevel="0" collapsed="false">
      <c r="A20" s="59" t="s">
        <v>46</v>
      </c>
      <c r="C20" s="41" t="n">
        <v>8.10680888062964</v>
      </c>
      <c r="E20" s="18" t="n">
        <v>50255</v>
      </c>
      <c r="F20" s="18"/>
      <c r="G20" s="41" t="n">
        <v>9.66525839999613</v>
      </c>
      <c r="H20" s="41"/>
      <c r="I20" s="18" t="n">
        <v>59916</v>
      </c>
      <c r="J20" s="18"/>
      <c r="K20" s="41" t="n">
        <v>-1.55844951936649</v>
      </c>
      <c r="P20" s="41"/>
      <c r="Q20" s="41"/>
      <c r="R20" s="41"/>
      <c r="S20" s="41"/>
    </row>
    <row r="21" customFormat="false" ht="9" hidden="false" customHeight="true" outlineLevel="0" collapsed="false">
      <c r="A21" s="59"/>
      <c r="E21" s="66" t="s">
        <v>60</v>
      </c>
      <c r="F21" s="66"/>
      <c r="G21" s="67"/>
      <c r="H21" s="61"/>
      <c r="I21" s="64"/>
      <c r="J21" s="18"/>
      <c r="N21" s="41"/>
      <c r="O21" s="61"/>
    </row>
    <row r="22" customFormat="false" ht="6" hidden="false" customHeight="true" outlineLevel="0" collapsed="false">
      <c r="A22" s="59"/>
      <c r="E22" s="65"/>
      <c r="F22" s="64"/>
      <c r="G22" s="59"/>
      <c r="H22" s="59"/>
      <c r="I22" s="18"/>
      <c r="J22" s="18"/>
      <c r="K22" s="41"/>
      <c r="L22" s="41"/>
      <c r="N22" s="41"/>
      <c r="O22" s="41"/>
      <c r="P22" s="41"/>
      <c r="Q22" s="41"/>
      <c r="R22" s="41"/>
      <c r="S22" s="41"/>
    </row>
    <row r="23" customFormat="false" ht="9" hidden="false" customHeight="true" outlineLevel="0" collapsed="false">
      <c r="A23" s="59" t="n">
        <v>2005</v>
      </c>
      <c r="C23" s="41" t="n">
        <v>6.33419757741581</v>
      </c>
      <c r="E23" s="18" t="n">
        <v>81305</v>
      </c>
      <c r="F23" s="18"/>
      <c r="G23" s="41" t="n">
        <v>7.69545991392877</v>
      </c>
      <c r="H23" s="41"/>
      <c r="I23" s="18" t="n">
        <v>98778</v>
      </c>
      <c r="J23" s="18"/>
      <c r="K23" s="41" t="n">
        <v>-1.36126233651296</v>
      </c>
      <c r="N23" s="41"/>
      <c r="O23" s="62"/>
    </row>
    <row r="24" customFormat="false" ht="9" hidden="false" customHeight="true" outlineLevel="0" collapsed="false">
      <c r="A24" s="59" t="n">
        <v>2006</v>
      </c>
      <c r="C24" s="41" t="n">
        <v>6.32842853729992</v>
      </c>
      <c r="E24" s="18" t="n">
        <v>80529</v>
      </c>
      <c r="F24" s="18"/>
      <c r="G24" s="41" t="n">
        <v>7.67216557065798</v>
      </c>
      <c r="H24" s="41"/>
      <c r="I24" s="18" t="n">
        <v>97628</v>
      </c>
      <c r="J24" s="18"/>
      <c r="K24" s="41" t="n">
        <v>-1.34373703335806</v>
      </c>
      <c r="N24" s="41"/>
      <c r="O24" s="62"/>
    </row>
    <row r="25" customFormat="false" ht="9" hidden="false" customHeight="true" outlineLevel="0" collapsed="false">
      <c r="A25" s="59" t="n">
        <v>2007</v>
      </c>
      <c r="C25" s="41" t="n">
        <v>6.78099049747397</v>
      </c>
      <c r="E25" s="18" t="n">
        <v>85325</v>
      </c>
      <c r="F25" s="18"/>
      <c r="G25" s="41" t="n">
        <v>8.04452366969007</v>
      </c>
      <c r="H25" s="41"/>
      <c r="I25" s="18" t="n">
        <v>101224</v>
      </c>
      <c r="J25" s="18"/>
      <c r="K25" s="41" t="n">
        <v>-1.2635331722161</v>
      </c>
      <c r="N25" s="41"/>
      <c r="O25" s="61"/>
    </row>
    <row r="26" customFormat="false" ht="9" hidden="false" customHeight="true" outlineLevel="0" collapsed="false">
      <c r="A26" s="59" t="n">
        <v>2008</v>
      </c>
      <c r="C26" s="41" t="n">
        <v>6</v>
      </c>
      <c r="E26" s="18" t="n">
        <v>73650</v>
      </c>
      <c r="F26" s="18"/>
      <c r="G26" s="41" t="n">
        <v>7.84447349145519</v>
      </c>
      <c r="H26" s="41"/>
      <c r="I26" s="18" t="n">
        <v>96922</v>
      </c>
      <c r="J26" s="18"/>
      <c r="K26" s="41" t="n">
        <v>-1.84447349145519</v>
      </c>
      <c r="N26" s="41"/>
      <c r="O26" s="61"/>
    </row>
    <row r="27" customFormat="false" ht="9" hidden="false" customHeight="true" outlineLevel="0" collapsed="false">
      <c r="A27" s="59" t="n">
        <v>2009</v>
      </c>
      <c r="C27" s="41" t="n">
        <v>5.73843860431377</v>
      </c>
      <c r="E27" s="18" t="n">
        <v>68982</v>
      </c>
      <c r="F27" s="18"/>
      <c r="G27" s="41" t="n">
        <v>7.74342319799285</v>
      </c>
      <c r="H27" s="41"/>
      <c r="I27" s="18" t="n">
        <v>93084</v>
      </c>
      <c r="J27" s="18"/>
      <c r="K27" s="41" t="n">
        <v>-2.00498459367908</v>
      </c>
      <c r="N27" s="41"/>
      <c r="O27" s="61"/>
    </row>
    <row r="28" customFormat="false" ht="9" hidden="false" customHeight="true" outlineLevel="0" collapsed="false">
      <c r="A28" s="59" t="s">
        <v>46</v>
      </c>
      <c r="C28" s="41" t="n">
        <v>6.24264599351633</v>
      </c>
      <c r="E28" s="18" t="n">
        <v>74542</v>
      </c>
      <c r="F28" s="18"/>
      <c r="G28" s="41" t="n">
        <v>7.8</v>
      </c>
      <c r="H28" s="41"/>
      <c r="I28" s="18" t="n">
        <v>93854</v>
      </c>
      <c r="J28" s="18"/>
      <c r="K28" s="41" t="n">
        <v>-1.55735400648367</v>
      </c>
      <c r="P28" s="41"/>
      <c r="Q28" s="41"/>
      <c r="R28" s="41"/>
      <c r="S28" s="41"/>
    </row>
    <row r="29" customFormat="false" ht="9" hidden="false" customHeight="true" outlineLevel="0" collapsed="false">
      <c r="A29" s="59"/>
      <c r="D29" s="61"/>
      <c r="E29" s="63" t="s">
        <v>13</v>
      </c>
      <c r="F29" s="63"/>
      <c r="G29" s="60"/>
      <c r="H29" s="61"/>
      <c r="I29" s="18"/>
      <c r="J29" s="18"/>
      <c r="N29" s="41"/>
      <c r="O29" s="61"/>
    </row>
    <row r="30" customFormat="false" ht="6" hidden="false" customHeight="true" outlineLevel="0" collapsed="false">
      <c r="A30" s="59"/>
      <c r="E30" s="65"/>
      <c r="F30" s="64"/>
      <c r="G30" s="59"/>
      <c r="H30" s="59"/>
      <c r="I30" s="18"/>
      <c r="J30" s="18"/>
      <c r="K30" s="41"/>
      <c r="L30" s="41"/>
      <c r="N30" s="41"/>
      <c r="O30" s="41"/>
      <c r="P30" s="41"/>
      <c r="Q30" s="41"/>
      <c r="R30" s="41"/>
      <c r="S30" s="41"/>
    </row>
    <row r="31" customFormat="false" ht="9" hidden="false" customHeight="true" outlineLevel="0" collapsed="false">
      <c r="A31" s="59" t="n">
        <v>2005</v>
      </c>
      <c r="C31" s="41" t="n">
        <v>9.08259706385699</v>
      </c>
      <c r="E31" s="18" t="n">
        <v>140959</v>
      </c>
      <c r="F31" s="18"/>
      <c r="G31" s="41" t="n">
        <v>7.19763551825811</v>
      </c>
      <c r="H31" s="41"/>
      <c r="I31" s="18" t="n">
        <v>111705</v>
      </c>
      <c r="J31" s="18"/>
      <c r="K31" s="41" t="n">
        <v>1.88496154559888</v>
      </c>
      <c r="N31" s="41"/>
    </row>
    <row r="32" customFormat="false" ht="9" hidden="false" customHeight="true" outlineLevel="0" collapsed="false">
      <c r="A32" s="59" t="n">
        <v>2006</v>
      </c>
      <c r="C32" s="41" t="n">
        <v>7.65354544508703</v>
      </c>
      <c r="E32" s="18" t="n">
        <v>120641</v>
      </c>
      <c r="F32" s="18"/>
      <c r="G32" s="41" t="n">
        <v>7.55261134471374</v>
      </c>
      <c r="H32" s="41"/>
      <c r="I32" s="18" t="n">
        <v>119050</v>
      </c>
      <c r="J32" s="18"/>
      <c r="K32" s="41" t="n">
        <v>0.100934100373284</v>
      </c>
    </row>
    <row r="33" customFormat="false" ht="9" hidden="false" customHeight="true" outlineLevel="0" collapsed="false">
      <c r="A33" s="59" t="n">
        <v>2007</v>
      </c>
      <c r="C33" s="41" t="n">
        <v>9.38720558376098</v>
      </c>
      <c r="E33" s="18" t="n">
        <v>154371</v>
      </c>
      <c r="F33" s="18"/>
      <c r="G33" s="41" t="n">
        <v>7.14285279932964</v>
      </c>
      <c r="H33" s="41"/>
      <c r="I33" s="18" t="n">
        <v>117463</v>
      </c>
      <c r="J33" s="18"/>
      <c r="K33" s="41" t="n">
        <v>2.24435278443134</v>
      </c>
    </row>
    <row r="34" customFormat="false" ht="9" hidden="false" customHeight="true" outlineLevel="0" collapsed="false">
      <c r="A34" s="59" t="n">
        <v>2008</v>
      </c>
      <c r="C34" s="41" t="n">
        <v>7.7621795291725</v>
      </c>
      <c r="E34" s="18" t="n">
        <v>131524</v>
      </c>
      <c r="F34" s="18"/>
      <c r="G34" s="41" t="n">
        <v>7.45912615577829</v>
      </c>
      <c r="H34" s="41"/>
      <c r="I34" s="18" t="n">
        <v>126389</v>
      </c>
      <c r="J34" s="18"/>
      <c r="K34" s="41" t="n">
        <v>0.303053373394216</v>
      </c>
      <c r="M34" s="41"/>
    </row>
    <row r="35" customFormat="false" ht="9" hidden="false" customHeight="true" outlineLevel="0" collapsed="false">
      <c r="A35" s="59" t="n">
        <v>2009</v>
      </c>
      <c r="C35" s="41" t="n">
        <v>7.95875763328977</v>
      </c>
      <c r="E35" s="18" t="n">
        <v>135569</v>
      </c>
      <c r="F35" s="18"/>
      <c r="G35" s="41" t="n">
        <v>7.08215480387978</v>
      </c>
      <c r="H35" s="41"/>
      <c r="I35" s="18" t="n">
        <v>120637</v>
      </c>
      <c r="J35" s="18"/>
      <c r="K35" s="41" t="n">
        <v>0.876602829409989</v>
      </c>
      <c r="N35" s="41"/>
      <c r="O35" s="62"/>
    </row>
    <row r="36" customFormat="false" ht="9" hidden="false" customHeight="true" outlineLevel="0" collapsed="false">
      <c r="A36" s="59" t="s">
        <v>46</v>
      </c>
      <c r="C36" s="41" t="n">
        <v>6.86730441069214</v>
      </c>
      <c r="E36" s="18" t="n">
        <v>118356</v>
      </c>
      <c r="F36" s="18"/>
      <c r="G36" s="41" t="n">
        <v>7.27398372238349</v>
      </c>
      <c r="H36" s="41"/>
      <c r="I36" s="18" t="n">
        <v>125365</v>
      </c>
      <c r="J36" s="18"/>
      <c r="K36" s="41" t="n">
        <v>-0.40667931169135</v>
      </c>
      <c r="P36" s="41"/>
      <c r="Q36" s="41"/>
      <c r="R36" s="41"/>
      <c r="S36" s="41"/>
    </row>
    <row r="37" customFormat="false" ht="9" hidden="false" customHeight="true" outlineLevel="0" collapsed="false">
      <c r="A37" s="59"/>
      <c r="E37" s="63" t="s">
        <v>8</v>
      </c>
      <c r="F37" s="63"/>
      <c r="G37" s="60"/>
      <c r="H37" s="61"/>
      <c r="I37" s="18"/>
      <c r="J37" s="18"/>
    </row>
    <row r="38" customFormat="false" ht="6" hidden="false" customHeight="true" outlineLevel="0" collapsed="false">
      <c r="A38" s="59"/>
      <c r="E38" s="65"/>
      <c r="F38" s="64"/>
      <c r="G38" s="59"/>
      <c r="H38" s="59"/>
      <c r="I38" s="18"/>
      <c r="J38" s="18"/>
      <c r="K38" s="41"/>
      <c r="L38" s="41"/>
      <c r="N38" s="41"/>
      <c r="O38" s="41"/>
      <c r="P38" s="41"/>
      <c r="Q38" s="41"/>
      <c r="R38" s="41"/>
      <c r="S38" s="41"/>
    </row>
    <row r="39" customFormat="false" ht="9" hidden="false" customHeight="true" outlineLevel="0" collapsed="false">
      <c r="A39" s="59" t="n">
        <v>2005</v>
      </c>
      <c r="C39" s="41" t="n">
        <v>7.77224121058053</v>
      </c>
      <c r="E39" s="18" t="n">
        <v>308306</v>
      </c>
      <c r="F39" s="18"/>
      <c r="G39" s="41" t="n">
        <v>7.5230452676972</v>
      </c>
      <c r="H39" s="41"/>
      <c r="I39" s="18" t="n">
        <v>298421</v>
      </c>
      <c r="J39" s="18"/>
      <c r="K39" s="41" t="n">
        <v>0.249195942883332</v>
      </c>
    </row>
    <row r="40" customFormat="false" ht="9" hidden="false" customHeight="true" outlineLevel="0" collapsed="false">
      <c r="A40" s="59" t="n">
        <v>2006</v>
      </c>
      <c r="B40" s="26"/>
      <c r="C40" s="41" t="n">
        <v>7.13846075033129</v>
      </c>
      <c r="E40" s="18" t="n">
        <v>284265</v>
      </c>
      <c r="F40" s="18"/>
      <c r="G40" s="41" t="n">
        <v>7.69107527294853</v>
      </c>
      <c r="H40" s="41"/>
      <c r="I40" s="18" t="n">
        <v>306271</v>
      </c>
      <c r="J40" s="18"/>
      <c r="K40" s="41" t="n">
        <v>-0.552614522617242</v>
      </c>
    </row>
    <row r="41" customFormat="false" ht="9" hidden="false" customHeight="true" outlineLevel="0" collapsed="false">
      <c r="A41" s="59" t="n">
        <v>2007</v>
      </c>
      <c r="B41" s="26"/>
      <c r="C41" s="41" t="n">
        <v>8.38360273040113</v>
      </c>
      <c r="E41" s="18" t="n">
        <v>338439</v>
      </c>
      <c r="F41" s="18"/>
      <c r="G41" s="41" t="n">
        <v>7.50575439270968</v>
      </c>
      <c r="H41" s="41"/>
      <c r="I41" s="18" t="n">
        <v>303001</v>
      </c>
      <c r="J41" s="18"/>
      <c r="K41" s="41" t="n">
        <v>0.877848337691446</v>
      </c>
    </row>
    <row r="42" customFormat="false" ht="9" hidden="false" customHeight="true" outlineLevel="0" collapsed="false">
      <c r="A42" s="59" t="n">
        <v>2008</v>
      </c>
      <c r="B42" s="26"/>
      <c r="C42" s="41" t="n">
        <v>7.0577043129689</v>
      </c>
      <c r="E42" s="18" t="n">
        <v>286141</v>
      </c>
      <c r="F42" s="18"/>
      <c r="G42" s="41" t="n">
        <v>7.76926858276889</v>
      </c>
      <c r="H42" s="41"/>
      <c r="I42" s="18" t="n">
        <v>314990</v>
      </c>
      <c r="J42" s="18"/>
      <c r="K42" s="41" t="n">
        <v>-0.711564269799993</v>
      </c>
    </row>
    <row r="43" customFormat="false" ht="9" hidden="false" customHeight="true" outlineLevel="0" collapsed="false">
      <c r="A43" s="68" t="n">
        <v>2009</v>
      </c>
      <c r="B43" s="26"/>
      <c r="C43" s="19" t="n">
        <v>7.22428876145045</v>
      </c>
      <c r="D43" s="26"/>
      <c r="E43" s="28" t="n">
        <v>288834</v>
      </c>
      <c r="F43" s="28"/>
      <c r="G43" s="19" t="n">
        <v>7.87574885645567</v>
      </c>
      <c r="H43" s="19"/>
      <c r="I43" s="28" t="n">
        <v>314880</v>
      </c>
      <c r="J43" s="28"/>
      <c r="K43" s="19" t="n">
        <v>-0.651460095005223</v>
      </c>
      <c r="N43" s="41"/>
    </row>
    <row r="44" customFormat="false" ht="9" hidden="false" customHeight="true" outlineLevel="0" collapsed="false">
      <c r="A44" s="69" t="s">
        <v>46</v>
      </c>
      <c r="B44" s="32"/>
      <c r="C44" s="50" t="n">
        <v>6.7</v>
      </c>
      <c r="D44" s="32"/>
      <c r="E44" s="31" t="n">
        <v>265060</v>
      </c>
      <c r="F44" s="31"/>
      <c r="G44" s="50" t="n">
        <v>7.74379904421953</v>
      </c>
      <c r="H44" s="50"/>
      <c r="I44" s="31" t="n">
        <v>308624</v>
      </c>
      <c r="J44" s="31"/>
      <c r="K44" s="50" t="n">
        <v>-1.04379904421952</v>
      </c>
      <c r="P44" s="41"/>
      <c r="Q44" s="41"/>
      <c r="R44" s="41"/>
      <c r="S44" s="41"/>
    </row>
    <row r="45" customFormat="false" ht="9" hidden="false" customHeight="false" outlineLevel="0" collapsed="false">
      <c r="H45" s="61"/>
    </row>
    <row r="46" s="71" customFormat="true" ht="42" hidden="false" customHeight="true" outlineLevel="0" collapsed="false">
      <c r="A46" s="70" t="s">
        <v>6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</row>
    <row r="47" customFormat="false" ht="9" hidden="false" customHeight="false" outlineLevel="0" collapsed="false">
      <c r="A47" s="26" t="s">
        <v>62</v>
      </c>
    </row>
    <row r="48" customFormat="false" ht="9" hidden="false" customHeight="false" outlineLevel="0" collapsed="false">
      <c r="A48" s="21" t="s">
        <v>52</v>
      </c>
    </row>
    <row r="49" customFormat="false" ht="9" hidden="false" customHeight="false" outlineLevel="0" collapsed="false">
      <c r="E49" s="41"/>
      <c r="H49" s="41"/>
    </row>
  </sheetData>
  <mergeCells count="5">
    <mergeCell ref="A1:K1"/>
    <mergeCell ref="E13:F13"/>
    <mergeCell ref="E29:F29"/>
    <mergeCell ref="E37:F37"/>
    <mergeCell ref="A46:K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85" activeCellId="0" sqref="P85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4.99"/>
    <col collapsed="false" customWidth="true" hidden="false" outlineLevel="0" max="2" min="2" style="5" width="9.7"/>
    <col collapsed="false" customWidth="true" hidden="false" outlineLevel="0" max="3" min="3" style="72" width="11.42"/>
    <col collapsed="false" customWidth="true" hidden="false" outlineLevel="0" max="4" min="4" style="72" width="9.99"/>
    <col collapsed="false" customWidth="true" hidden="false" outlineLevel="0" max="5" min="5" style="72" width="1.41"/>
    <col collapsed="false" customWidth="true" hidden="false" outlineLevel="0" max="6" min="6" style="41" width="10.56"/>
    <col collapsed="false" customWidth="true" hidden="false" outlineLevel="0" max="7" min="7" style="72" width="10.85"/>
    <col collapsed="false" customWidth="true" hidden="false" outlineLevel="0" max="8" min="8" style="72" width="9.99"/>
    <col collapsed="false" customWidth="true" hidden="false" outlineLevel="0" max="9" min="9" style="72" width="1.13"/>
    <col collapsed="false" customWidth="true" hidden="false" outlineLevel="0" max="10" min="10" style="41" width="10.56"/>
    <col collapsed="false" customWidth="true" hidden="false" outlineLevel="0" max="11" min="11" style="72" width="11.56"/>
    <col collapsed="false" customWidth="false" hidden="false" outlineLevel="0" max="12" min="12" style="72" width="9.14"/>
    <col collapsed="false" customWidth="true" hidden="false" outlineLevel="0" max="13" min="13" style="72" width="1.28"/>
    <col collapsed="false" customWidth="true" hidden="false" outlineLevel="0" max="14" min="14" style="41" width="8.99"/>
    <col collapsed="false" customWidth="true" hidden="false" outlineLevel="0" max="15" min="15" style="72" width="11.7"/>
    <col collapsed="false" customWidth="false" hidden="false" outlineLevel="0" max="16" min="16" style="72" width="9.14"/>
    <col collapsed="false" customWidth="false" hidden="false" outlineLevel="0" max="257" min="17" style="5" width="9.14"/>
  </cols>
  <sheetData>
    <row r="1" s="74" customFormat="true" ht="12" hidden="false" customHeight="false" outlineLevel="0" collapsed="false">
      <c r="A1" s="73" t="s">
        <v>63</v>
      </c>
      <c r="C1" s="75"/>
      <c r="D1" s="75"/>
      <c r="E1" s="75"/>
      <c r="F1" s="76"/>
      <c r="G1" s="75"/>
      <c r="H1" s="75"/>
      <c r="I1" s="75"/>
      <c r="J1" s="76"/>
      <c r="K1" s="75"/>
      <c r="L1" s="75"/>
      <c r="M1" s="75"/>
      <c r="N1" s="76"/>
      <c r="O1" s="75"/>
      <c r="P1" s="75"/>
    </row>
    <row r="2" customFormat="false" ht="12.9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6.5" hidden="false" customHeight="true" outlineLevel="0" collapsed="false">
      <c r="A3" s="8" t="s">
        <v>64</v>
      </c>
      <c r="B3" s="78" t="s">
        <v>65</v>
      </c>
      <c r="C3" s="78"/>
      <c r="D3" s="78"/>
      <c r="E3" s="79"/>
      <c r="F3" s="78" t="s">
        <v>66</v>
      </c>
      <c r="G3" s="78"/>
      <c r="H3" s="78"/>
      <c r="I3" s="79"/>
      <c r="J3" s="78" t="s">
        <v>67</v>
      </c>
      <c r="K3" s="78"/>
      <c r="L3" s="78"/>
      <c r="M3" s="79"/>
      <c r="N3" s="78" t="s">
        <v>68</v>
      </c>
      <c r="O3" s="78"/>
      <c r="P3" s="78"/>
    </row>
    <row r="4" customFormat="false" ht="34.5" hidden="false" customHeight="true" outlineLevel="0" collapsed="false">
      <c r="A4" s="8"/>
      <c r="B4" s="80" t="s">
        <v>69</v>
      </c>
      <c r="C4" s="80" t="s">
        <v>70</v>
      </c>
      <c r="D4" s="80" t="s">
        <v>71</v>
      </c>
      <c r="E4" s="80"/>
      <c r="F4" s="80" t="s">
        <v>72</v>
      </c>
      <c r="G4" s="80" t="s">
        <v>70</v>
      </c>
      <c r="H4" s="80" t="s">
        <v>71</v>
      </c>
      <c r="I4" s="80"/>
      <c r="J4" s="80" t="s">
        <v>72</v>
      </c>
      <c r="K4" s="80" t="s">
        <v>70</v>
      </c>
      <c r="L4" s="80" t="s">
        <v>71</v>
      </c>
      <c r="M4" s="80"/>
      <c r="N4" s="80" t="s">
        <v>72</v>
      </c>
      <c r="O4" s="80" t="s">
        <v>70</v>
      </c>
      <c r="P4" s="80" t="s">
        <v>71</v>
      </c>
    </row>
    <row r="5" customFormat="false" ht="6" hidden="false" customHeight="true" outlineLevel="0" collapsed="false">
      <c r="A5" s="81"/>
      <c r="B5" s="82"/>
      <c r="C5" s="83"/>
      <c r="D5" s="83"/>
      <c r="E5" s="83"/>
      <c r="F5" s="82"/>
      <c r="G5" s="83"/>
      <c r="H5" s="83"/>
      <c r="I5" s="83"/>
      <c r="J5" s="82"/>
      <c r="K5" s="83"/>
      <c r="L5" s="83"/>
      <c r="M5" s="83"/>
      <c r="N5" s="82"/>
      <c r="O5" s="83"/>
      <c r="P5" s="83"/>
    </row>
    <row r="6" customFormat="false" ht="9" hidden="false" customHeight="false" outlineLevel="0" collapsed="false">
      <c r="A6" s="84"/>
      <c r="B6" s="85" t="s">
        <v>73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6" hidden="false" customHeight="true" outlineLevel="0" collapsed="false">
      <c r="A7" s="84"/>
      <c r="B7" s="86"/>
      <c r="C7" s="87"/>
      <c r="D7" s="87"/>
      <c r="E7" s="87"/>
      <c r="F7" s="86"/>
      <c r="G7" s="87"/>
      <c r="H7" s="87"/>
      <c r="I7" s="87"/>
      <c r="J7" s="86"/>
      <c r="K7" s="87"/>
      <c r="L7" s="87"/>
      <c r="M7" s="87"/>
      <c r="N7" s="86"/>
      <c r="O7" s="87"/>
      <c r="P7" s="87"/>
    </row>
    <row r="8" customFormat="false" ht="9" hidden="false" customHeight="false" outlineLevel="0" collapsed="false">
      <c r="A8" s="88" t="s">
        <v>74</v>
      </c>
      <c r="B8" s="89" t="n">
        <v>24</v>
      </c>
      <c r="C8" s="90" t="n">
        <v>37170.83</v>
      </c>
      <c r="D8" s="90" t="n">
        <v>1550.37</v>
      </c>
      <c r="E8" s="90"/>
      <c r="F8" s="89" t="n">
        <v>5.3</v>
      </c>
      <c r="G8" s="90" t="n">
        <v>16637.16</v>
      </c>
      <c r="H8" s="90" t="n">
        <v>3136.41</v>
      </c>
      <c r="I8" s="91"/>
      <c r="J8" s="91" t="n">
        <v>16.4</v>
      </c>
      <c r="K8" s="90" t="n">
        <v>17361.39</v>
      </c>
      <c r="L8" s="92" t="n">
        <v>1061.83</v>
      </c>
      <c r="M8" s="91"/>
      <c r="N8" s="89" t="n">
        <v>2.3</v>
      </c>
      <c r="O8" s="92" t="n">
        <v>3172.28</v>
      </c>
      <c r="P8" s="93" t="n">
        <v>1367.11</v>
      </c>
    </row>
    <row r="9" customFormat="false" ht="9" hidden="false" customHeight="false" outlineLevel="0" collapsed="false">
      <c r="A9" s="88" t="s">
        <v>75</v>
      </c>
      <c r="B9" s="89" t="n">
        <v>19.7</v>
      </c>
      <c r="C9" s="90" t="n">
        <v>38375.69</v>
      </c>
      <c r="D9" s="90" t="n">
        <v>1947.68</v>
      </c>
      <c r="E9" s="90"/>
      <c r="F9" s="89" t="n">
        <v>2.8</v>
      </c>
      <c r="G9" s="90" t="n">
        <v>8634.03</v>
      </c>
      <c r="H9" s="90" t="n">
        <v>3035.48</v>
      </c>
      <c r="I9" s="91"/>
      <c r="J9" s="91" t="n">
        <v>15.3</v>
      </c>
      <c r="K9" s="90" t="n">
        <v>27409.9</v>
      </c>
      <c r="L9" s="94" t="n">
        <v>1796.38</v>
      </c>
      <c r="M9" s="95"/>
      <c r="N9" s="89" t="n">
        <v>1.6</v>
      </c>
      <c r="O9" s="92" t="n">
        <v>2331.75</v>
      </c>
      <c r="P9" s="93" t="n">
        <v>1456.91</v>
      </c>
    </row>
    <row r="10" customFormat="false" ht="9" hidden="false" customHeight="false" outlineLevel="0" collapsed="false">
      <c r="A10" s="88" t="s">
        <v>76</v>
      </c>
      <c r="B10" s="89" t="n">
        <v>23.3</v>
      </c>
      <c r="C10" s="90" t="n">
        <v>33742.46</v>
      </c>
      <c r="D10" s="90" t="n">
        <v>1449.93</v>
      </c>
      <c r="E10" s="90"/>
      <c r="F10" s="89" t="n">
        <v>4.8</v>
      </c>
      <c r="G10" s="90" t="n">
        <v>14530.15</v>
      </c>
      <c r="H10" s="90" t="n">
        <v>3045.46</v>
      </c>
      <c r="I10" s="91"/>
      <c r="J10" s="91" t="n">
        <v>15.9</v>
      </c>
      <c r="K10" s="90" t="n">
        <v>16484.75</v>
      </c>
      <c r="L10" s="92" t="n">
        <v>1036.5</v>
      </c>
      <c r="M10" s="91"/>
      <c r="N10" s="89" t="n">
        <v>2.6</v>
      </c>
      <c r="O10" s="92" t="n">
        <v>2727.55</v>
      </c>
      <c r="P10" s="93" t="n">
        <v>1050.47</v>
      </c>
    </row>
    <row r="11" customFormat="false" ht="9" hidden="false" customHeight="false" outlineLevel="0" collapsed="false">
      <c r="A11" s="88" t="s">
        <v>77</v>
      </c>
      <c r="B11" s="89" t="n">
        <v>29.5</v>
      </c>
      <c r="C11" s="90" t="n">
        <v>59302.96</v>
      </c>
      <c r="D11" s="90" t="n">
        <v>2012.19</v>
      </c>
      <c r="E11" s="90"/>
      <c r="F11" s="89" t="n">
        <v>6.5</v>
      </c>
      <c r="G11" s="90" t="n">
        <v>24734.32</v>
      </c>
      <c r="H11" s="90" t="n">
        <v>3787.53</v>
      </c>
      <c r="I11" s="91"/>
      <c r="J11" s="91" t="n">
        <v>18.1</v>
      </c>
      <c r="K11" s="90" t="n">
        <v>25814.12</v>
      </c>
      <c r="L11" s="92" t="n">
        <v>1422.88</v>
      </c>
      <c r="M11" s="91"/>
      <c r="N11" s="89" t="n">
        <v>4.8</v>
      </c>
      <c r="O11" s="92" t="n">
        <v>8754.52</v>
      </c>
      <c r="P11" s="93" t="n">
        <v>1824.16</v>
      </c>
    </row>
    <row r="12" customFormat="false" ht="9" hidden="false" customHeight="false" outlineLevel="0" collapsed="false">
      <c r="A12" s="5" t="s">
        <v>78</v>
      </c>
      <c r="B12" s="89" t="n">
        <v>7.8</v>
      </c>
      <c r="C12" s="90" t="n">
        <v>14631.33</v>
      </c>
      <c r="D12" s="90" t="n">
        <v>1887.19</v>
      </c>
      <c r="E12" s="90"/>
      <c r="F12" s="89" t="n">
        <v>1.3</v>
      </c>
      <c r="G12" s="90" t="n">
        <v>5479.2</v>
      </c>
      <c r="H12" s="90" t="n">
        <v>4357.13</v>
      </c>
      <c r="I12" s="91"/>
      <c r="J12" s="91" t="n">
        <v>5.4</v>
      </c>
      <c r="K12" s="90" t="n">
        <v>7841.87</v>
      </c>
      <c r="L12" s="92" t="n">
        <v>1454.44</v>
      </c>
      <c r="M12" s="91"/>
      <c r="N12" s="89" t="n">
        <v>1.1</v>
      </c>
      <c r="O12" s="92" t="n">
        <v>1310.26</v>
      </c>
      <c r="P12" s="93" t="n">
        <v>1187.07</v>
      </c>
    </row>
    <row r="13" customFormat="false" ht="9" hidden="false" customHeight="false" outlineLevel="0" collapsed="false">
      <c r="A13" s="96" t="s">
        <v>79</v>
      </c>
      <c r="B13" s="97" t="n">
        <v>6.4</v>
      </c>
      <c r="C13" s="98" t="n">
        <v>13032.71</v>
      </c>
      <c r="D13" s="98" t="n">
        <v>2041.63</v>
      </c>
      <c r="E13" s="98"/>
      <c r="F13" s="97" t="n">
        <v>1.1</v>
      </c>
      <c r="G13" s="98" t="n">
        <v>5355.27</v>
      </c>
      <c r="H13" s="98" t="n">
        <v>4983.23</v>
      </c>
      <c r="I13" s="99"/>
      <c r="J13" s="99" t="n">
        <v>4.5</v>
      </c>
      <c r="K13" s="98" t="n">
        <v>6653.15</v>
      </c>
      <c r="L13" s="100" t="n">
        <v>1483.93</v>
      </c>
      <c r="M13" s="99"/>
      <c r="N13" s="97" t="n">
        <v>0.8</v>
      </c>
      <c r="O13" s="100" t="n">
        <v>1024.29</v>
      </c>
      <c r="P13" s="93" t="n">
        <v>1241.06</v>
      </c>
    </row>
    <row r="14" customFormat="false" ht="9" hidden="false" customHeight="false" outlineLevel="0" collapsed="false">
      <c r="A14" s="96" t="s">
        <v>20</v>
      </c>
      <c r="B14" s="97" t="n">
        <v>9.1</v>
      </c>
      <c r="C14" s="98" t="n">
        <v>16187.82</v>
      </c>
      <c r="D14" s="98" t="n">
        <v>1781.55</v>
      </c>
      <c r="E14" s="98"/>
      <c r="F14" s="97" t="n">
        <v>1.4</v>
      </c>
      <c r="G14" s="98" t="n">
        <v>5599.85</v>
      </c>
      <c r="H14" s="98" t="n">
        <v>3900.79</v>
      </c>
      <c r="I14" s="99"/>
      <c r="J14" s="99" t="n">
        <v>6.3</v>
      </c>
      <c r="K14" s="98" t="n">
        <v>8999.27</v>
      </c>
      <c r="L14" s="100" t="n">
        <v>1433.94</v>
      </c>
      <c r="M14" s="99"/>
      <c r="N14" s="97" t="n">
        <v>1.4</v>
      </c>
      <c r="O14" s="100" t="n">
        <v>1588.69</v>
      </c>
      <c r="P14" s="93" t="n">
        <v>1155.51</v>
      </c>
    </row>
    <row r="15" customFormat="false" ht="9" hidden="false" customHeight="false" outlineLevel="0" collapsed="false">
      <c r="A15" s="88" t="s">
        <v>80</v>
      </c>
      <c r="B15" s="89" t="n">
        <v>14.5</v>
      </c>
      <c r="C15" s="90" t="n">
        <v>36253.92</v>
      </c>
      <c r="D15" s="90" t="n">
        <v>2502.98</v>
      </c>
      <c r="E15" s="90"/>
      <c r="F15" s="89" t="n">
        <v>3.2</v>
      </c>
      <c r="G15" s="90" t="n">
        <v>16958.77</v>
      </c>
      <c r="H15" s="90" t="n">
        <v>5294.05</v>
      </c>
      <c r="I15" s="91"/>
      <c r="J15" s="91" t="n">
        <v>9</v>
      </c>
      <c r="K15" s="90" t="n">
        <v>15305.11</v>
      </c>
      <c r="L15" s="92" t="n">
        <v>1694.05</v>
      </c>
      <c r="M15" s="91"/>
      <c r="N15" s="89" t="n">
        <v>2.2</v>
      </c>
      <c r="O15" s="92" t="n">
        <v>3990.04</v>
      </c>
      <c r="P15" s="93" t="n">
        <v>1776.29</v>
      </c>
    </row>
    <row r="16" customFormat="false" ht="9" hidden="false" customHeight="false" outlineLevel="0" collapsed="false">
      <c r="A16" s="88" t="s">
        <v>22</v>
      </c>
      <c r="B16" s="89" t="n">
        <v>13.9</v>
      </c>
      <c r="C16" s="90" t="n">
        <v>24025.84</v>
      </c>
      <c r="D16" s="90" t="n">
        <v>1725.08</v>
      </c>
      <c r="E16" s="90"/>
      <c r="F16" s="89" t="n">
        <v>2.9</v>
      </c>
      <c r="G16" s="90" t="n">
        <v>10963.73</v>
      </c>
      <c r="H16" s="90" t="n">
        <v>3830.52</v>
      </c>
      <c r="I16" s="91"/>
      <c r="J16" s="91" t="n">
        <v>9.4</v>
      </c>
      <c r="K16" s="90" t="n">
        <v>10923.3</v>
      </c>
      <c r="L16" s="92" t="n">
        <v>1156.65</v>
      </c>
      <c r="M16" s="91"/>
      <c r="N16" s="89" t="n">
        <v>1.6</v>
      </c>
      <c r="O16" s="92" t="n">
        <v>2138.82</v>
      </c>
      <c r="P16" s="93" t="n">
        <v>1319.24</v>
      </c>
    </row>
    <row r="17" customFormat="false" ht="9" hidden="false" customHeight="false" outlineLevel="0" collapsed="false">
      <c r="A17" s="88" t="s">
        <v>23</v>
      </c>
      <c r="B17" s="89" t="n">
        <v>19.5</v>
      </c>
      <c r="C17" s="90" t="n">
        <v>38792.37</v>
      </c>
      <c r="D17" s="90" t="n">
        <v>1988.84</v>
      </c>
      <c r="E17" s="90"/>
      <c r="F17" s="89" t="n">
        <v>4.4</v>
      </c>
      <c r="G17" s="90" t="n">
        <v>16836.86</v>
      </c>
      <c r="H17" s="90" t="n">
        <v>3838.77</v>
      </c>
      <c r="I17" s="91"/>
      <c r="J17" s="91" t="n">
        <v>12.6</v>
      </c>
      <c r="K17" s="90" t="n">
        <v>17813.04</v>
      </c>
      <c r="L17" s="92" t="n">
        <v>1411</v>
      </c>
      <c r="M17" s="91"/>
      <c r="N17" s="89" t="n">
        <v>2.5</v>
      </c>
      <c r="O17" s="92" t="n">
        <v>4142.46</v>
      </c>
      <c r="P17" s="93" t="n">
        <v>1660.57</v>
      </c>
    </row>
    <row r="18" customFormat="false" ht="9" hidden="false" customHeight="false" outlineLevel="0" collapsed="false">
      <c r="A18" s="88" t="s">
        <v>81</v>
      </c>
      <c r="B18" s="89" t="n">
        <v>34.5</v>
      </c>
      <c r="C18" s="90" t="n">
        <v>53698.3</v>
      </c>
      <c r="D18" s="90" t="n">
        <v>1557.72</v>
      </c>
      <c r="E18" s="90"/>
      <c r="F18" s="89" t="n">
        <v>5.1</v>
      </c>
      <c r="G18" s="90" t="n">
        <v>19775.09</v>
      </c>
      <c r="H18" s="90" t="n">
        <v>3881.93</v>
      </c>
      <c r="I18" s="91"/>
      <c r="J18" s="91" t="n">
        <v>22.8</v>
      </c>
      <c r="K18" s="90" t="n">
        <v>25344.22</v>
      </c>
      <c r="L18" s="92" t="n">
        <v>1113.66</v>
      </c>
      <c r="M18" s="91"/>
      <c r="N18" s="89" t="n">
        <v>6.6</v>
      </c>
      <c r="O18" s="92" t="n">
        <v>8578.99</v>
      </c>
      <c r="P18" s="93" t="n">
        <v>1295.82</v>
      </c>
    </row>
    <row r="19" customFormat="false" ht="9" hidden="false" customHeight="false" outlineLevel="0" collapsed="false">
      <c r="A19" s="88" t="s">
        <v>82</v>
      </c>
      <c r="B19" s="89" t="n">
        <v>33.2</v>
      </c>
      <c r="C19" s="90" t="n">
        <v>56271.5</v>
      </c>
      <c r="D19" s="90" t="n">
        <v>1692.92</v>
      </c>
      <c r="E19" s="90"/>
      <c r="F19" s="89" t="n">
        <v>5.1</v>
      </c>
      <c r="G19" s="90" t="n">
        <v>20776.23</v>
      </c>
      <c r="H19" s="90" t="n">
        <v>4056.22</v>
      </c>
      <c r="I19" s="91"/>
      <c r="J19" s="91" t="n">
        <v>20.1</v>
      </c>
      <c r="K19" s="90" t="n">
        <v>23777.34</v>
      </c>
      <c r="L19" s="92" t="n">
        <v>1182.58</v>
      </c>
      <c r="M19" s="91"/>
      <c r="N19" s="89" t="n">
        <v>8</v>
      </c>
      <c r="O19" s="92" t="n">
        <v>11717.94</v>
      </c>
      <c r="P19" s="93" t="n">
        <v>1462.75</v>
      </c>
    </row>
    <row r="20" customFormat="false" ht="9" hidden="false" customHeight="false" outlineLevel="0" collapsed="false">
      <c r="A20" s="88" t="s">
        <v>83</v>
      </c>
      <c r="B20" s="89" t="n">
        <v>31.5</v>
      </c>
      <c r="C20" s="90" t="n">
        <v>52945.02</v>
      </c>
      <c r="D20" s="90" t="n">
        <v>1678.97</v>
      </c>
      <c r="E20" s="90"/>
      <c r="F20" s="89" t="n">
        <v>4.7</v>
      </c>
      <c r="G20" s="90" t="n">
        <v>19452.75</v>
      </c>
      <c r="H20" s="90" t="n">
        <v>4142.61</v>
      </c>
      <c r="I20" s="91"/>
      <c r="J20" s="91" t="n">
        <v>19.3</v>
      </c>
      <c r="K20" s="90" t="n">
        <v>23034.35</v>
      </c>
      <c r="L20" s="92" t="n">
        <v>1196.55</v>
      </c>
      <c r="M20" s="91"/>
      <c r="N20" s="89" t="n">
        <v>7.6</v>
      </c>
      <c r="O20" s="92" t="n">
        <v>10457.92</v>
      </c>
      <c r="P20" s="93" t="n">
        <v>1378.25</v>
      </c>
    </row>
    <row r="21" customFormat="false" ht="9" hidden="false" customHeight="false" outlineLevel="0" collapsed="false">
      <c r="A21" s="88" t="s">
        <v>84</v>
      </c>
      <c r="B21" s="89" t="n">
        <v>54.2</v>
      </c>
      <c r="C21" s="90" t="n">
        <v>104905.41</v>
      </c>
      <c r="D21" s="90" t="n">
        <v>1935.93</v>
      </c>
      <c r="E21" s="90"/>
      <c r="F21" s="89" t="n">
        <v>13.6</v>
      </c>
      <c r="G21" s="90" t="n">
        <v>51410.06</v>
      </c>
      <c r="H21" s="90" t="n">
        <v>3780.59</v>
      </c>
      <c r="I21" s="91"/>
      <c r="J21" s="91" t="n">
        <v>33.4</v>
      </c>
      <c r="K21" s="90" t="n">
        <v>41636.32</v>
      </c>
      <c r="L21" s="92" t="n">
        <v>1246.84</v>
      </c>
      <c r="M21" s="91"/>
      <c r="N21" s="89" t="n">
        <v>7.2</v>
      </c>
      <c r="O21" s="92" t="n">
        <v>11859.03</v>
      </c>
      <c r="P21" s="93" t="n">
        <v>1647.89</v>
      </c>
    </row>
    <row r="22" customFormat="false" ht="9" hidden="false" customHeight="false" outlineLevel="0" collapsed="false">
      <c r="A22" s="88" t="s">
        <v>85</v>
      </c>
      <c r="B22" s="89" t="n">
        <v>48</v>
      </c>
      <c r="C22" s="90" t="n">
        <v>79043.01</v>
      </c>
      <c r="D22" s="90" t="n">
        <v>1646.69</v>
      </c>
      <c r="E22" s="90"/>
      <c r="F22" s="89" t="n">
        <v>7.9</v>
      </c>
      <c r="G22" s="90" t="n">
        <v>34922</v>
      </c>
      <c r="H22" s="90" t="n">
        <v>4444.72</v>
      </c>
      <c r="I22" s="91"/>
      <c r="J22" s="91" t="n">
        <v>29.5</v>
      </c>
      <c r="K22" s="90" t="n">
        <v>31588.65</v>
      </c>
      <c r="L22" s="92" t="n">
        <v>1069.13</v>
      </c>
      <c r="M22" s="91"/>
      <c r="N22" s="89" t="n">
        <v>10.6</v>
      </c>
      <c r="O22" s="92" t="n">
        <v>12532.35</v>
      </c>
      <c r="P22" s="93" t="n">
        <v>1182.52</v>
      </c>
    </row>
    <row r="23" customFormat="false" ht="9" hidden="false" customHeight="false" outlineLevel="0" collapsed="false">
      <c r="A23" s="88" t="s">
        <v>86</v>
      </c>
      <c r="B23" s="89" t="n">
        <v>33.9</v>
      </c>
      <c r="C23" s="90" t="n">
        <v>55213.77</v>
      </c>
      <c r="D23" s="90" t="n">
        <v>1628.77</v>
      </c>
      <c r="E23" s="90"/>
      <c r="F23" s="89" t="n">
        <v>5</v>
      </c>
      <c r="G23" s="90" t="n">
        <v>21114.29</v>
      </c>
      <c r="H23" s="90" t="n">
        <v>4227.73</v>
      </c>
      <c r="I23" s="91"/>
      <c r="J23" s="91" t="n">
        <v>21.5</v>
      </c>
      <c r="K23" s="90" t="n">
        <v>26253.31</v>
      </c>
      <c r="L23" s="92" t="n">
        <v>1223.75</v>
      </c>
      <c r="M23" s="91"/>
      <c r="N23" s="89" t="n">
        <v>7.5</v>
      </c>
      <c r="O23" s="92" t="n">
        <v>7846.17</v>
      </c>
      <c r="P23" s="93" t="n">
        <v>1052.95</v>
      </c>
    </row>
    <row r="24" customFormat="false" ht="9" hidden="false" customHeight="false" outlineLevel="0" collapsed="false">
      <c r="A24" s="88" t="s">
        <v>87</v>
      </c>
      <c r="B24" s="89" t="n">
        <v>62.9</v>
      </c>
      <c r="C24" s="90" t="n">
        <v>117656.8</v>
      </c>
      <c r="D24" s="90" t="n">
        <v>1871.13</v>
      </c>
      <c r="E24" s="90"/>
      <c r="F24" s="89" t="n">
        <v>17.1</v>
      </c>
      <c r="G24" s="90" t="n">
        <v>65679.83</v>
      </c>
      <c r="H24" s="90" t="n">
        <v>3835.16</v>
      </c>
      <c r="I24" s="91"/>
      <c r="J24" s="91" t="n">
        <v>36.7</v>
      </c>
      <c r="K24" s="90" t="n">
        <v>40018.2</v>
      </c>
      <c r="L24" s="92" t="n">
        <v>1090.32</v>
      </c>
      <c r="M24" s="91"/>
      <c r="N24" s="89" t="n">
        <v>9.1</v>
      </c>
      <c r="O24" s="92" t="n">
        <v>11958.76</v>
      </c>
      <c r="P24" s="93" t="n">
        <v>1321.27</v>
      </c>
    </row>
    <row r="25" customFormat="false" ht="9" hidden="false" customHeight="false" outlineLevel="0" collapsed="false">
      <c r="A25" s="88" t="s">
        <v>88</v>
      </c>
      <c r="B25" s="89" t="n">
        <v>49.4</v>
      </c>
      <c r="C25" s="90" t="n">
        <v>62565.07</v>
      </c>
      <c r="D25" s="90" t="n">
        <v>1266.83</v>
      </c>
      <c r="E25" s="90"/>
      <c r="F25" s="89" t="n">
        <v>6.7</v>
      </c>
      <c r="G25" s="90" t="n">
        <v>26506.42</v>
      </c>
      <c r="H25" s="90" t="n">
        <v>3975.1</v>
      </c>
      <c r="I25" s="91"/>
      <c r="J25" s="91" t="n">
        <v>37</v>
      </c>
      <c r="K25" s="90" t="n">
        <v>30613.86</v>
      </c>
      <c r="L25" s="92" t="n">
        <v>826.63</v>
      </c>
      <c r="M25" s="91"/>
      <c r="N25" s="89" t="n">
        <v>5.7</v>
      </c>
      <c r="O25" s="92" t="n">
        <v>5444.79</v>
      </c>
      <c r="P25" s="93" t="n">
        <v>957.8</v>
      </c>
    </row>
    <row r="26" customFormat="false" ht="9" hidden="false" customHeight="false" outlineLevel="0" collapsed="false">
      <c r="A26" s="88" t="s">
        <v>89</v>
      </c>
      <c r="B26" s="89" t="n">
        <v>40.2</v>
      </c>
      <c r="C26" s="90" t="n">
        <v>59634.96</v>
      </c>
      <c r="D26" s="90" t="n">
        <v>1482.19</v>
      </c>
      <c r="E26" s="90"/>
      <c r="F26" s="89" t="n">
        <v>5</v>
      </c>
      <c r="G26" s="90" t="n">
        <v>18827.19</v>
      </c>
      <c r="H26" s="90" t="n">
        <v>3801.94</v>
      </c>
      <c r="I26" s="91"/>
      <c r="J26" s="91" t="n">
        <v>28.1</v>
      </c>
      <c r="K26" s="90" t="n">
        <v>33879.47</v>
      </c>
      <c r="L26" s="92" t="n">
        <v>1204.97</v>
      </c>
      <c r="M26" s="91"/>
      <c r="N26" s="89" t="n">
        <v>7.2</v>
      </c>
      <c r="O26" s="92" t="n">
        <v>6928.3</v>
      </c>
      <c r="P26" s="93" t="n">
        <v>966.84</v>
      </c>
    </row>
    <row r="27" customFormat="false" ht="9" hidden="false" customHeight="false" outlineLevel="0" collapsed="false">
      <c r="A27" s="88" t="s">
        <v>90</v>
      </c>
      <c r="B27" s="89" t="n">
        <v>47.4</v>
      </c>
      <c r="C27" s="90" t="n">
        <v>61873.23</v>
      </c>
      <c r="D27" s="90" t="n">
        <v>1304.42</v>
      </c>
      <c r="E27" s="90"/>
      <c r="F27" s="89" t="n">
        <v>7.6</v>
      </c>
      <c r="G27" s="90" t="n">
        <v>25962.05</v>
      </c>
      <c r="H27" s="90" t="n">
        <v>3429.08</v>
      </c>
      <c r="I27" s="91"/>
      <c r="J27" s="91" t="n">
        <v>34.2</v>
      </c>
      <c r="K27" s="90" t="n">
        <v>30934.79</v>
      </c>
      <c r="L27" s="92" t="n">
        <v>904.73</v>
      </c>
      <c r="M27" s="91"/>
      <c r="N27" s="89" t="n">
        <v>5.7</v>
      </c>
      <c r="O27" s="92" t="n">
        <v>4976.38</v>
      </c>
      <c r="P27" s="93" t="n">
        <v>877.7</v>
      </c>
    </row>
    <row r="28" customFormat="false" ht="9" hidden="false" customHeight="false" outlineLevel="0" collapsed="false">
      <c r="A28" s="88" t="s">
        <v>91</v>
      </c>
      <c r="B28" s="89" t="n">
        <v>45.2</v>
      </c>
      <c r="C28" s="90" t="n">
        <v>59324.41</v>
      </c>
      <c r="D28" s="90" t="n">
        <v>1313.85</v>
      </c>
      <c r="E28" s="90"/>
      <c r="F28" s="89" t="n">
        <v>9.4</v>
      </c>
      <c r="G28" s="90" t="n">
        <v>29168.52</v>
      </c>
      <c r="H28" s="90" t="n">
        <v>3093.12</v>
      </c>
      <c r="I28" s="91"/>
      <c r="J28" s="91" t="n">
        <v>30.5</v>
      </c>
      <c r="K28" s="90" t="n">
        <v>24492.65</v>
      </c>
      <c r="L28" s="92" t="n">
        <v>802.59</v>
      </c>
      <c r="M28" s="91"/>
      <c r="N28" s="89" t="n">
        <v>5.2</v>
      </c>
      <c r="O28" s="92" t="n">
        <v>5663.24</v>
      </c>
      <c r="P28" s="93" t="n">
        <v>1087.88</v>
      </c>
    </row>
    <row r="29" customFormat="false" ht="9" hidden="false" customHeight="false" outlineLevel="0" collapsed="false">
      <c r="A29" s="88" t="s">
        <v>92</v>
      </c>
      <c r="B29" s="89" t="n">
        <v>30.9</v>
      </c>
      <c r="C29" s="90" t="n">
        <v>44646.32</v>
      </c>
      <c r="D29" s="90" t="n">
        <v>1446.61</v>
      </c>
      <c r="E29" s="90"/>
      <c r="F29" s="89" t="n">
        <v>4.1</v>
      </c>
      <c r="G29" s="90" t="n">
        <v>13447.28</v>
      </c>
      <c r="H29" s="90" t="n">
        <v>3308.71</v>
      </c>
      <c r="I29" s="91"/>
      <c r="J29" s="91" t="n">
        <v>22.4</v>
      </c>
      <c r="K29" s="90" t="n">
        <v>26168.62</v>
      </c>
      <c r="L29" s="92" t="n">
        <v>1166.92</v>
      </c>
      <c r="M29" s="91"/>
      <c r="N29" s="89" t="n">
        <v>4.4</v>
      </c>
      <c r="O29" s="92" t="n">
        <v>5030.42</v>
      </c>
      <c r="P29" s="93" t="n">
        <v>1150.32</v>
      </c>
    </row>
    <row r="30" customFormat="false" ht="6" hidden="false" customHeight="true" outlineLevel="0" collapsed="false">
      <c r="A30" s="88"/>
      <c r="B30" s="89"/>
      <c r="C30" s="90"/>
      <c r="D30" s="90"/>
      <c r="E30" s="90"/>
      <c r="F30" s="89"/>
      <c r="G30" s="90"/>
      <c r="H30" s="90"/>
      <c r="I30" s="91"/>
      <c r="J30" s="91"/>
      <c r="K30" s="90"/>
      <c r="L30" s="92"/>
      <c r="M30" s="91"/>
      <c r="N30" s="89"/>
      <c r="O30" s="92"/>
      <c r="P30" s="93"/>
    </row>
    <row r="31" customFormat="false" ht="9" hidden="false" customHeight="false" outlineLevel="0" collapsed="false">
      <c r="A31" s="101" t="s">
        <v>36</v>
      </c>
      <c r="B31" s="102" t="n">
        <v>36.4</v>
      </c>
      <c r="C31" s="103" t="n">
        <v>62004.93</v>
      </c>
      <c r="D31" s="103" t="n">
        <v>1705.6</v>
      </c>
      <c r="E31" s="103"/>
      <c r="F31" s="102" t="n">
        <v>7.6</v>
      </c>
      <c r="G31" s="103" t="n">
        <v>28481.74</v>
      </c>
      <c r="H31" s="103" t="n">
        <v>3748.5</v>
      </c>
      <c r="I31" s="104"/>
      <c r="J31" s="104" t="n">
        <v>23.5</v>
      </c>
      <c r="K31" s="103" t="n">
        <v>26320.71</v>
      </c>
      <c r="L31" s="105" t="n">
        <v>1118.35</v>
      </c>
      <c r="M31" s="104"/>
      <c r="N31" s="102" t="n">
        <v>5.2</v>
      </c>
      <c r="O31" s="105" t="n">
        <v>7202.48</v>
      </c>
      <c r="P31" s="106" t="n">
        <v>1379.7</v>
      </c>
    </row>
    <row r="32" customFormat="false" ht="6" hidden="false" customHeight="true" outlineLevel="0" collapsed="false">
      <c r="A32" s="84"/>
      <c r="B32" s="86"/>
      <c r="C32" s="87"/>
      <c r="D32" s="87"/>
      <c r="E32" s="87"/>
      <c r="F32" s="107"/>
      <c r="G32" s="87"/>
      <c r="H32" s="87"/>
      <c r="I32" s="87"/>
      <c r="J32" s="86"/>
      <c r="K32" s="87"/>
      <c r="L32" s="87"/>
      <c r="M32" s="87"/>
      <c r="N32" s="107"/>
      <c r="O32" s="87"/>
      <c r="P32" s="87"/>
    </row>
    <row r="33" customFormat="false" ht="9" hidden="false" customHeight="false" outlineLevel="0" collapsed="false">
      <c r="A33" s="84"/>
      <c r="B33" s="85" t="s">
        <v>93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</row>
    <row r="34" customFormat="false" ht="6" hidden="false" customHeight="true" outlineLevel="0" collapsed="false">
      <c r="A34" s="84"/>
      <c r="B34" s="86"/>
      <c r="C34" s="87"/>
      <c r="D34" s="87"/>
      <c r="E34" s="87"/>
      <c r="F34" s="86"/>
      <c r="G34" s="87"/>
      <c r="H34" s="87"/>
      <c r="I34" s="87"/>
      <c r="J34" s="86"/>
      <c r="K34" s="87"/>
      <c r="L34" s="87"/>
      <c r="M34" s="87"/>
      <c r="N34" s="86"/>
      <c r="O34" s="87"/>
      <c r="P34" s="87"/>
    </row>
    <row r="35" customFormat="false" ht="9" hidden="false" customHeight="false" outlineLevel="0" collapsed="false">
      <c r="A35" s="88" t="s">
        <v>74</v>
      </c>
      <c r="B35" s="89" t="n">
        <v>16</v>
      </c>
      <c r="C35" s="90" t="n">
        <v>34346.59</v>
      </c>
      <c r="D35" s="90" t="n">
        <v>2141.54</v>
      </c>
      <c r="E35" s="90"/>
      <c r="F35" s="89" t="n">
        <v>3.5</v>
      </c>
      <c r="G35" s="90" t="n">
        <v>16371.79</v>
      </c>
      <c r="H35" s="90" t="n">
        <v>4696.22</v>
      </c>
      <c r="I35" s="91"/>
      <c r="J35" s="91" t="n">
        <v>11.8</v>
      </c>
      <c r="K35" s="90" t="n">
        <v>16501.66</v>
      </c>
      <c r="L35" s="92" t="n">
        <v>1394.59</v>
      </c>
      <c r="M35" s="91"/>
      <c r="N35" s="89" t="n">
        <v>0.7</v>
      </c>
      <c r="O35" s="92" t="n">
        <v>1473.14</v>
      </c>
      <c r="P35" s="93" t="n">
        <v>2047.38</v>
      </c>
    </row>
    <row r="36" customFormat="false" ht="9" hidden="false" customHeight="false" outlineLevel="0" collapsed="false">
      <c r="A36" s="88" t="s">
        <v>75</v>
      </c>
      <c r="B36" s="89" t="n">
        <v>10.7</v>
      </c>
      <c r="C36" s="90" t="n">
        <v>22597.49</v>
      </c>
      <c r="D36" s="90" t="n">
        <v>2103.3</v>
      </c>
      <c r="E36" s="90"/>
      <c r="F36" s="89" t="n">
        <v>1.7</v>
      </c>
      <c r="G36" s="90" t="n">
        <v>8737.06</v>
      </c>
      <c r="H36" s="90" t="n">
        <v>5085.46</v>
      </c>
      <c r="I36" s="91"/>
      <c r="J36" s="91" t="n">
        <v>8.6</v>
      </c>
      <c r="K36" s="90" t="n">
        <v>12282.03</v>
      </c>
      <c r="L36" s="94" t="n">
        <v>1432.46</v>
      </c>
      <c r="M36" s="95"/>
      <c r="N36" s="89" t="n">
        <v>0.5</v>
      </c>
      <c r="O36" s="92" t="n">
        <v>1578.4</v>
      </c>
      <c r="P36" s="93" t="n">
        <v>3494.41</v>
      </c>
    </row>
    <row r="37" customFormat="false" ht="9" hidden="false" customHeight="false" outlineLevel="0" collapsed="false">
      <c r="A37" s="88" t="s">
        <v>76</v>
      </c>
      <c r="B37" s="89" t="n">
        <v>15.1</v>
      </c>
      <c r="C37" s="90" t="n">
        <v>39286.07</v>
      </c>
      <c r="D37" s="90" t="n">
        <v>2595.96</v>
      </c>
      <c r="E37" s="90"/>
      <c r="F37" s="89" t="n">
        <v>2.8</v>
      </c>
      <c r="G37" s="90" t="n">
        <v>17326.31</v>
      </c>
      <c r="H37" s="90" t="n">
        <v>6188.48</v>
      </c>
      <c r="I37" s="91"/>
      <c r="J37" s="91" t="n">
        <v>11.1</v>
      </c>
      <c r="K37" s="90" t="n">
        <v>20195.53</v>
      </c>
      <c r="L37" s="92" t="n">
        <v>1820.08</v>
      </c>
      <c r="M37" s="91"/>
      <c r="N37" s="89" t="n">
        <v>1.2</v>
      </c>
      <c r="O37" s="92" t="n">
        <v>1764.22</v>
      </c>
      <c r="P37" s="93" t="n">
        <v>1425.31</v>
      </c>
    </row>
    <row r="38" customFormat="false" ht="9" hidden="false" customHeight="false" outlineLevel="0" collapsed="false">
      <c r="A38" s="88" t="s">
        <v>77</v>
      </c>
      <c r="B38" s="89" t="n">
        <v>29.7</v>
      </c>
      <c r="C38" s="90" t="n">
        <v>73650.65</v>
      </c>
      <c r="D38" s="90" t="n">
        <v>2476.51</v>
      </c>
      <c r="E38" s="90"/>
      <c r="F38" s="89" t="n">
        <v>14</v>
      </c>
      <c r="G38" s="90" t="n">
        <v>42610.38</v>
      </c>
      <c r="H38" s="90" t="n">
        <v>3049.41</v>
      </c>
      <c r="I38" s="91"/>
      <c r="J38" s="91" t="n">
        <v>14</v>
      </c>
      <c r="K38" s="90" t="n">
        <v>26683.26</v>
      </c>
      <c r="L38" s="92" t="n">
        <v>1906.66</v>
      </c>
      <c r="M38" s="91"/>
      <c r="N38" s="89" t="n">
        <v>1.8</v>
      </c>
      <c r="O38" s="92" t="n">
        <v>4357.02</v>
      </c>
      <c r="P38" s="93" t="n">
        <v>2459.26</v>
      </c>
    </row>
    <row r="39" customFormat="false" ht="9" hidden="false" customHeight="false" outlineLevel="0" collapsed="false">
      <c r="A39" s="5" t="s">
        <v>78</v>
      </c>
      <c r="B39" s="89" t="n">
        <v>6.1</v>
      </c>
      <c r="C39" s="90" t="n">
        <v>14557.88</v>
      </c>
      <c r="D39" s="90" t="n">
        <v>2376.76</v>
      </c>
      <c r="E39" s="90"/>
      <c r="F39" s="89" t="n">
        <v>0.8</v>
      </c>
      <c r="G39" s="90" t="n">
        <v>7012.15</v>
      </c>
      <c r="H39" s="90" t="n">
        <v>8282.81</v>
      </c>
      <c r="I39" s="91"/>
      <c r="J39" s="91" t="n">
        <v>4.9</v>
      </c>
      <c r="K39" s="90" t="n">
        <v>6745.95</v>
      </c>
      <c r="L39" s="92" t="n">
        <v>1385.66</v>
      </c>
      <c r="M39" s="91"/>
      <c r="N39" s="89" t="n">
        <v>0.4</v>
      </c>
      <c r="O39" s="92" t="n">
        <v>799.78</v>
      </c>
      <c r="P39" s="93" t="n">
        <v>1950.22</v>
      </c>
    </row>
    <row r="40" customFormat="false" ht="9" hidden="false" customHeight="false" outlineLevel="0" collapsed="false">
      <c r="A40" s="96" t="s">
        <v>79</v>
      </c>
      <c r="B40" s="97" t="n">
        <v>6.9</v>
      </c>
      <c r="C40" s="98" t="n">
        <v>13518.1</v>
      </c>
      <c r="D40" s="98" t="n">
        <v>1952.86</v>
      </c>
      <c r="E40" s="98"/>
      <c r="F40" s="97" t="n">
        <v>0.7</v>
      </c>
      <c r="G40" s="98" t="n">
        <v>4547.9</v>
      </c>
      <c r="H40" s="98" t="n">
        <v>6631.55</v>
      </c>
      <c r="I40" s="99"/>
      <c r="J40" s="99" t="n">
        <v>5.8</v>
      </c>
      <c r="K40" s="98" t="n">
        <v>8158.22</v>
      </c>
      <c r="L40" s="100" t="n">
        <v>1403.27</v>
      </c>
      <c r="M40" s="99"/>
      <c r="N40" s="97" t="n">
        <v>0.4</v>
      </c>
      <c r="O40" s="100" t="n">
        <v>811.97</v>
      </c>
      <c r="P40" s="93" t="n">
        <v>1921.07</v>
      </c>
    </row>
    <row r="41" customFormat="false" ht="9" hidden="false" customHeight="false" outlineLevel="0" collapsed="false">
      <c r="A41" s="96" t="s">
        <v>20</v>
      </c>
      <c r="B41" s="97" t="n">
        <v>5.4</v>
      </c>
      <c r="C41" s="98" t="n">
        <v>15556.63</v>
      </c>
      <c r="D41" s="98" t="n">
        <v>2902.66</v>
      </c>
      <c r="E41" s="98"/>
      <c r="F41" s="97" t="n">
        <v>1</v>
      </c>
      <c r="G41" s="98" t="n">
        <v>9379.15</v>
      </c>
      <c r="H41" s="98" t="n">
        <v>9369.42</v>
      </c>
      <c r="I41" s="99"/>
      <c r="J41" s="99" t="n">
        <v>4</v>
      </c>
      <c r="K41" s="98" t="n">
        <v>5389.4</v>
      </c>
      <c r="L41" s="100" t="n">
        <v>1360.83</v>
      </c>
      <c r="M41" s="99"/>
      <c r="N41" s="97" t="n">
        <v>0.4</v>
      </c>
      <c r="O41" s="100" t="n">
        <v>788.07</v>
      </c>
      <c r="P41" s="93" t="n">
        <v>1979.95</v>
      </c>
    </row>
    <row r="42" customFormat="false" ht="9" hidden="false" customHeight="false" outlineLevel="0" collapsed="false">
      <c r="A42" s="88" t="s">
        <v>80</v>
      </c>
      <c r="B42" s="89" t="n">
        <v>9.6</v>
      </c>
      <c r="C42" s="90" t="n">
        <v>30699.45</v>
      </c>
      <c r="D42" s="90" t="n">
        <v>3204.54</v>
      </c>
      <c r="E42" s="90"/>
      <c r="F42" s="89" t="n">
        <v>2</v>
      </c>
      <c r="G42" s="90" t="n">
        <v>15171.14</v>
      </c>
      <c r="H42" s="90" t="n">
        <v>7769.73</v>
      </c>
      <c r="I42" s="91"/>
      <c r="J42" s="91" t="n">
        <v>6.9</v>
      </c>
      <c r="K42" s="90" t="n">
        <v>13574.79</v>
      </c>
      <c r="L42" s="92" t="n">
        <v>1979.07</v>
      </c>
      <c r="M42" s="91"/>
      <c r="N42" s="89" t="n">
        <v>0.8</v>
      </c>
      <c r="O42" s="92" t="n">
        <v>1953.52</v>
      </c>
      <c r="P42" s="93" t="n">
        <v>2542.97</v>
      </c>
    </row>
    <row r="43" customFormat="false" ht="9" hidden="false" customHeight="false" outlineLevel="0" collapsed="false">
      <c r="A43" s="88" t="s">
        <v>22</v>
      </c>
      <c r="B43" s="89" t="n">
        <v>11.1</v>
      </c>
      <c r="C43" s="90" t="n">
        <v>22297.06</v>
      </c>
      <c r="D43" s="90" t="n">
        <v>2014.13</v>
      </c>
      <c r="E43" s="90"/>
      <c r="F43" s="89" t="n">
        <v>2.2</v>
      </c>
      <c r="G43" s="90" t="n">
        <v>11403.5</v>
      </c>
      <c r="H43" s="90" t="n">
        <v>5295.39</v>
      </c>
      <c r="I43" s="91"/>
      <c r="J43" s="91" t="n">
        <v>8.3</v>
      </c>
      <c r="K43" s="90" t="n">
        <v>9823.37</v>
      </c>
      <c r="L43" s="92" t="n">
        <v>1186.7</v>
      </c>
      <c r="M43" s="91"/>
      <c r="N43" s="89" t="n">
        <v>0.6</v>
      </c>
      <c r="O43" s="92" t="n">
        <v>1070.19</v>
      </c>
      <c r="P43" s="93" t="n">
        <v>1674.98</v>
      </c>
    </row>
    <row r="44" customFormat="false" ht="9" hidden="false" customHeight="false" outlineLevel="0" collapsed="false">
      <c r="A44" s="88" t="s">
        <v>23</v>
      </c>
      <c r="B44" s="89" t="n">
        <v>16.4</v>
      </c>
      <c r="C44" s="90" t="n">
        <v>42880.92</v>
      </c>
      <c r="D44" s="90" t="n">
        <v>2607.4</v>
      </c>
      <c r="E44" s="90"/>
      <c r="F44" s="89" t="n">
        <v>4.2</v>
      </c>
      <c r="G44" s="90" t="n">
        <v>23379.27</v>
      </c>
      <c r="H44" s="90" t="n">
        <v>5529.94</v>
      </c>
      <c r="I44" s="91"/>
      <c r="J44" s="91" t="n">
        <v>11.1</v>
      </c>
      <c r="K44" s="90" t="n">
        <v>17352.75</v>
      </c>
      <c r="L44" s="92" t="n">
        <v>1559.05</v>
      </c>
      <c r="M44" s="91"/>
      <c r="N44" s="89" t="n">
        <v>1.1</v>
      </c>
      <c r="O44" s="92" t="n">
        <v>2148.9</v>
      </c>
      <c r="P44" s="93" t="n">
        <v>1975.55</v>
      </c>
    </row>
    <row r="45" customFormat="false" ht="9" hidden="false" customHeight="false" outlineLevel="0" collapsed="false">
      <c r="A45" s="88" t="s">
        <v>81</v>
      </c>
      <c r="B45" s="89" t="n">
        <v>22.7</v>
      </c>
      <c r="C45" s="90" t="n">
        <v>49185.4</v>
      </c>
      <c r="D45" s="90" t="n">
        <v>2164.6</v>
      </c>
      <c r="E45" s="90"/>
      <c r="F45" s="89" t="n">
        <v>4</v>
      </c>
      <c r="G45" s="90" t="n">
        <v>21849.67</v>
      </c>
      <c r="H45" s="90" t="n">
        <v>5425.13</v>
      </c>
      <c r="I45" s="91"/>
      <c r="J45" s="91" t="n">
        <v>16.1</v>
      </c>
      <c r="K45" s="90" t="n">
        <v>22421.93</v>
      </c>
      <c r="L45" s="92" t="n">
        <v>1396.69</v>
      </c>
      <c r="M45" s="91"/>
      <c r="N45" s="89" t="n">
        <v>2.6</v>
      </c>
      <c r="O45" s="92" t="n">
        <v>4913.81</v>
      </c>
      <c r="P45" s="93" t="n">
        <v>1860.21</v>
      </c>
    </row>
    <row r="46" customFormat="false" ht="9" hidden="false" customHeight="false" outlineLevel="0" collapsed="false">
      <c r="A46" s="88" t="s">
        <v>82</v>
      </c>
      <c r="B46" s="89" t="n">
        <v>25.4</v>
      </c>
      <c r="C46" s="90" t="n">
        <v>57050.72</v>
      </c>
      <c r="D46" s="90" t="n">
        <v>2246.51</v>
      </c>
      <c r="E46" s="90"/>
      <c r="F46" s="89" t="n">
        <v>4.6</v>
      </c>
      <c r="G46" s="90" t="n">
        <v>25162.62</v>
      </c>
      <c r="H46" s="90" t="n">
        <v>5428.31</v>
      </c>
      <c r="I46" s="91"/>
      <c r="J46" s="91" t="n">
        <v>17</v>
      </c>
      <c r="K46" s="90" t="n">
        <v>27133.37</v>
      </c>
      <c r="L46" s="92" t="n">
        <v>1599.65</v>
      </c>
      <c r="M46" s="91"/>
      <c r="N46" s="89" t="n">
        <v>3.8</v>
      </c>
      <c r="O46" s="92" t="n">
        <v>4754.73</v>
      </c>
      <c r="P46" s="93" t="n">
        <v>1251.98</v>
      </c>
    </row>
    <row r="47" customFormat="false" ht="9" hidden="false" customHeight="false" outlineLevel="0" collapsed="false">
      <c r="A47" s="88" t="s">
        <v>83</v>
      </c>
      <c r="B47" s="89" t="n">
        <v>28.5</v>
      </c>
      <c r="C47" s="90" t="n">
        <v>69962.77</v>
      </c>
      <c r="D47" s="90" t="n">
        <v>2452.02</v>
      </c>
      <c r="E47" s="90"/>
      <c r="F47" s="89" t="n">
        <v>5</v>
      </c>
      <c r="G47" s="90" t="n">
        <v>29645.52</v>
      </c>
      <c r="H47" s="90" t="n">
        <v>5976.05</v>
      </c>
      <c r="I47" s="91"/>
      <c r="J47" s="91" t="n">
        <v>20.6</v>
      </c>
      <c r="K47" s="90" t="n">
        <v>35090.65</v>
      </c>
      <c r="L47" s="92" t="n">
        <v>1706.49</v>
      </c>
      <c r="M47" s="91"/>
      <c r="N47" s="89" t="n">
        <v>3</v>
      </c>
      <c r="O47" s="92" t="n">
        <v>5226.6</v>
      </c>
      <c r="P47" s="93" t="n">
        <v>1737.06</v>
      </c>
    </row>
    <row r="48" customFormat="false" ht="9" hidden="false" customHeight="false" outlineLevel="0" collapsed="false">
      <c r="A48" s="88" t="s">
        <v>84</v>
      </c>
      <c r="B48" s="89" t="n">
        <v>52.2</v>
      </c>
      <c r="C48" s="90" t="n">
        <v>129758.48</v>
      </c>
      <c r="D48" s="90" t="n">
        <v>2486.8</v>
      </c>
      <c r="E48" s="90"/>
      <c r="F48" s="89" t="n">
        <v>25.8</v>
      </c>
      <c r="G48" s="90" t="n">
        <v>85912.11</v>
      </c>
      <c r="H48" s="90" t="n">
        <v>3332.76</v>
      </c>
      <c r="I48" s="91"/>
      <c r="J48" s="91" t="n">
        <v>22.8</v>
      </c>
      <c r="K48" s="90" t="n">
        <v>36172.76</v>
      </c>
      <c r="L48" s="92" t="n">
        <v>1584.86</v>
      </c>
      <c r="M48" s="91"/>
      <c r="N48" s="89" t="n">
        <v>3.6</v>
      </c>
      <c r="O48" s="92" t="n">
        <v>7673.62</v>
      </c>
      <c r="P48" s="93" t="n">
        <v>2145.29</v>
      </c>
    </row>
    <row r="49" customFormat="false" ht="9" hidden="false" customHeight="false" outlineLevel="0" collapsed="false">
      <c r="A49" s="88" t="s">
        <v>85</v>
      </c>
      <c r="B49" s="89" t="n">
        <v>31.8</v>
      </c>
      <c r="C49" s="90" t="n">
        <v>82514.57</v>
      </c>
      <c r="D49" s="90" t="n">
        <v>2590.73</v>
      </c>
      <c r="E49" s="90"/>
      <c r="F49" s="89" t="n">
        <v>7.5</v>
      </c>
      <c r="G49" s="90" t="n">
        <v>43312.64</v>
      </c>
      <c r="H49" s="90" t="n">
        <v>5798</v>
      </c>
      <c r="I49" s="91"/>
      <c r="J49" s="91" t="n">
        <v>21.1</v>
      </c>
      <c r="K49" s="90" t="n">
        <v>34822.06</v>
      </c>
      <c r="L49" s="92" t="n">
        <v>1648.84</v>
      </c>
      <c r="M49" s="91"/>
      <c r="N49" s="89" t="n">
        <v>3.3</v>
      </c>
      <c r="O49" s="92" t="n">
        <v>4379.87</v>
      </c>
      <c r="P49" s="93" t="n">
        <v>1343.3</v>
      </c>
    </row>
    <row r="50" customFormat="false" ht="9" hidden="false" customHeight="false" outlineLevel="0" collapsed="false">
      <c r="A50" s="88" t="s">
        <v>86</v>
      </c>
      <c r="B50" s="89" t="n">
        <v>27.2</v>
      </c>
      <c r="C50" s="90" t="n">
        <v>74515.68</v>
      </c>
      <c r="D50" s="90" t="n">
        <v>2736</v>
      </c>
      <c r="E50" s="90"/>
      <c r="F50" s="89" t="n">
        <v>7</v>
      </c>
      <c r="G50" s="90" t="n">
        <v>41159.64</v>
      </c>
      <c r="H50" s="90" t="n">
        <v>5854.79</v>
      </c>
      <c r="I50" s="91"/>
      <c r="J50" s="91" t="n">
        <v>17</v>
      </c>
      <c r="K50" s="90" t="n">
        <v>28783.15</v>
      </c>
      <c r="L50" s="92" t="n">
        <v>1692.95</v>
      </c>
      <c r="M50" s="91"/>
      <c r="N50" s="89" t="n">
        <v>3.2</v>
      </c>
      <c r="O50" s="92" t="n">
        <v>4572.9</v>
      </c>
      <c r="P50" s="93" t="n">
        <v>1427.5</v>
      </c>
    </row>
    <row r="51" customFormat="false" ht="9" hidden="false" customHeight="false" outlineLevel="0" collapsed="false">
      <c r="A51" s="88" t="s">
        <v>87</v>
      </c>
      <c r="B51" s="89" t="n">
        <v>43.6</v>
      </c>
      <c r="C51" s="90" t="n">
        <v>115460.34</v>
      </c>
      <c r="D51" s="90" t="n">
        <v>2646.66</v>
      </c>
      <c r="E51" s="90"/>
      <c r="F51" s="89" t="n">
        <v>15.1</v>
      </c>
      <c r="G51" s="90" t="n">
        <v>70853.14</v>
      </c>
      <c r="H51" s="90" t="n">
        <v>4699.41</v>
      </c>
      <c r="I51" s="91"/>
      <c r="J51" s="91" t="n">
        <v>24.9</v>
      </c>
      <c r="K51" s="90" t="n">
        <v>37892.64</v>
      </c>
      <c r="L51" s="92" t="n">
        <v>1521.33</v>
      </c>
      <c r="M51" s="91"/>
      <c r="N51" s="89" t="n">
        <v>3.6</v>
      </c>
      <c r="O51" s="92" t="n">
        <v>6714.57</v>
      </c>
      <c r="P51" s="93" t="n">
        <v>1844.48</v>
      </c>
    </row>
    <row r="52" customFormat="false" ht="9" hidden="false" customHeight="false" outlineLevel="0" collapsed="false">
      <c r="A52" s="88" t="s">
        <v>88</v>
      </c>
      <c r="B52" s="89" t="n">
        <v>37.1</v>
      </c>
      <c r="C52" s="90" t="n">
        <v>70297.77</v>
      </c>
      <c r="D52" s="90" t="n">
        <v>1893.02</v>
      </c>
      <c r="E52" s="90"/>
      <c r="F52" s="89" t="n">
        <v>6.7</v>
      </c>
      <c r="G52" s="90" t="n">
        <v>32169.62</v>
      </c>
      <c r="H52" s="90" t="n">
        <v>4832.82</v>
      </c>
      <c r="I52" s="91"/>
      <c r="J52" s="91" t="n">
        <v>28</v>
      </c>
      <c r="K52" s="90" t="n">
        <v>34013.55</v>
      </c>
      <c r="L52" s="92" t="n">
        <v>1213.42</v>
      </c>
      <c r="M52" s="91"/>
      <c r="N52" s="89" t="n">
        <v>2.4</v>
      </c>
      <c r="O52" s="92" t="n">
        <v>4114.6</v>
      </c>
      <c r="P52" s="93" t="n">
        <v>1680.98</v>
      </c>
    </row>
    <row r="53" customFormat="false" ht="9" hidden="false" customHeight="false" outlineLevel="0" collapsed="false">
      <c r="A53" s="88" t="s">
        <v>89</v>
      </c>
      <c r="B53" s="89" t="n">
        <v>30.1</v>
      </c>
      <c r="C53" s="90" t="n">
        <v>81480.89</v>
      </c>
      <c r="D53" s="90" t="n">
        <v>2703.07</v>
      </c>
      <c r="E53" s="90"/>
      <c r="F53" s="89" t="n">
        <v>5.4</v>
      </c>
      <c r="G53" s="90" t="n">
        <v>31273.3</v>
      </c>
      <c r="H53" s="90" t="n">
        <v>5840.62</v>
      </c>
      <c r="I53" s="91"/>
      <c r="J53" s="91" t="n">
        <v>21.7</v>
      </c>
      <c r="K53" s="90" t="n">
        <v>46592.35</v>
      </c>
      <c r="L53" s="92" t="n">
        <v>2143.57</v>
      </c>
      <c r="M53" s="91"/>
      <c r="N53" s="89" t="n">
        <v>3.1</v>
      </c>
      <c r="O53" s="92" t="n">
        <v>3615.24</v>
      </c>
      <c r="P53" s="93" t="n">
        <v>1183.99</v>
      </c>
    </row>
    <row r="54" customFormat="false" ht="9" hidden="false" customHeight="false" outlineLevel="0" collapsed="false">
      <c r="A54" s="88" t="s">
        <v>90</v>
      </c>
      <c r="B54" s="89" t="n">
        <v>35.4</v>
      </c>
      <c r="C54" s="90" t="n">
        <v>79924.87</v>
      </c>
      <c r="D54" s="90" t="n">
        <v>2257.42</v>
      </c>
      <c r="E54" s="90"/>
      <c r="F54" s="89" t="n">
        <v>9.1</v>
      </c>
      <c r="G54" s="90" t="n">
        <v>45785.55</v>
      </c>
      <c r="H54" s="90" t="n">
        <v>5007.54</v>
      </c>
      <c r="I54" s="91"/>
      <c r="J54" s="91" t="n">
        <v>23.9</v>
      </c>
      <c r="K54" s="90" t="n">
        <v>31009.11</v>
      </c>
      <c r="L54" s="92" t="n">
        <v>1300.13</v>
      </c>
      <c r="M54" s="91"/>
      <c r="N54" s="89" t="n">
        <v>2.4</v>
      </c>
      <c r="O54" s="92" t="n">
        <v>3130.21</v>
      </c>
      <c r="P54" s="93" t="n">
        <v>1298.21</v>
      </c>
    </row>
    <row r="55" customFormat="false" ht="9" hidden="false" customHeight="false" outlineLevel="0" collapsed="false">
      <c r="A55" s="88" t="s">
        <v>91</v>
      </c>
      <c r="B55" s="89" t="n">
        <v>30.9</v>
      </c>
      <c r="C55" s="90" t="n">
        <v>67125.92</v>
      </c>
      <c r="D55" s="90" t="n">
        <v>2171.91</v>
      </c>
      <c r="E55" s="90"/>
      <c r="F55" s="89" t="n">
        <v>10.7</v>
      </c>
      <c r="G55" s="90" t="n">
        <v>43135.77</v>
      </c>
      <c r="H55" s="90" t="n">
        <v>4025.54</v>
      </c>
      <c r="I55" s="91"/>
      <c r="J55" s="91" t="n">
        <v>19.2</v>
      </c>
      <c r="K55" s="90" t="n">
        <v>22934.73</v>
      </c>
      <c r="L55" s="92" t="n">
        <v>1192.85</v>
      </c>
      <c r="M55" s="91"/>
      <c r="N55" s="89" t="n">
        <v>1</v>
      </c>
      <c r="O55" s="92" t="n">
        <v>1055.42</v>
      </c>
      <c r="P55" s="93" t="n">
        <v>1094.75</v>
      </c>
    </row>
    <row r="56" customFormat="false" ht="9" hidden="false" customHeight="false" outlineLevel="0" collapsed="false">
      <c r="A56" s="88" t="s">
        <v>92</v>
      </c>
      <c r="B56" s="89" t="n">
        <v>16.7</v>
      </c>
      <c r="C56" s="90" t="n">
        <v>37193.55</v>
      </c>
      <c r="D56" s="90" t="n">
        <v>2228.76</v>
      </c>
      <c r="E56" s="90"/>
      <c r="F56" s="89" t="n">
        <v>3.8</v>
      </c>
      <c r="G56" s="90" t="n">
        <v>17197.99</v>
      </c>
      <c r="H56" s="90" t="n">
        <v>4565.39</v>
      </c>
      <c r="I56" s="91"/>
      <c r="J56" s="91" t="n">
        <v>11.6</v>
      </c>
      <c r="K56" s="90" t="n">
        <v>18244.33</v>
      </c>
      <c r="L56" s="92" t="n">
        <v>1578.86</v>
      </c>
      <c r="M56" s="91"/>
      <c r="N56" s="89" t="n">
        <v>1.4</v>
      </c>
      <c r="O56" s="92" t="n">
        <v>1751.23</v>
      </c>
      <c r="P56" s="93" t="n">
        <v>1282.38</v>
      </c>
    </row>
    <row r="57" customFormat="false" ht="6" hidden="false" customHeight="true" outlineLevel="0" collapsed="false">
      <c r="A57" s="88"/>
      <c r="B57" s="89"/>
      <c r="C57" s="90"/>
      <c r="D57" s="90"/>
      <c r="E57" s="90"/>
      <c r="F57" s="89"/>
      <c r="G57" s="90"/>
      <c r="H57" s="90"/>
      <c r="I57" s="91"/>
      <c r="J57" s="91"/>
      <c r="K57" s="90"/>
      <c r="L57" s="92"/>
      <c r="M57" s="91"/>
      <c r="N57" s="89"/>
      <c r="O57" s="92"/>
      <c r="P57" s="93"/>
    </row>
    <row r="58" customFormat="false" ht="9" hidden="false" customHeight="false" outlineLevel="0" collapsed="false">
      <c r="A58" s="101" t="s">
        <v>36</v>
      </c>
      <c r="B58" s="102" t="n">
        <v>28.3</v>
      </c>
      <c r="C58" s="103" t="n">
        <v>68008.94</v>
      </c>
      <c r="D58" s="103" t="n">
        <v>2405.25</v>
      </c>
      <c r="E58" s="103"/>
      <c r="F58" s="102" t="n">
        <v>9.4</v>
      </c>
      <c r="G58" s="103" t="n">
        <v>38510.44</v>
      </c>
      <c r="H58" s="103" t="n">
        <v>4087.66</v>
      </c>
      <c r="I58" s="104"/>
      <c r="J58" s="104" t="n">
        <v>16.8</v>
      </c>
      <c r="K58" s="103" t="n">
        <v>25735.19</v>
      </c>
      <c r="L58" s="105" t="n">
        <v>1527.46</v>
      </c>
      <c r="M58" s="104"/>
      <c r="N58" s="102" t="n">
        <v>2</v>
      </c>
      <c r="O58" s="105" t="n">
        <v>3763.31</v>
      </c>
      <c r="P58" s="106" t="n">
        <v>1876.28</v>
      </c>
    </row>
    <row r="59" customFormat="false" ht="6" hidden="false" customHeight="true" outlineLevel="0" collapsed="false">
      <c r="A59" s="84"/>
      <c r="B59" s="86"/>
      <c r="C59" s="87"/>
      <c r="D59" s="87"/>
      <c r="E59" s="87"/>
      <c r="F59" s="86"/>
      <c r="G59" s="87"/>
      <c r="H59" s="87"/>
      <c r="I59" s="87"/>
      <c r="J59" s="86"/>
      <c r="K59" s="87"/>
      <c r="L59" s="87"/>
      <c r="M59" s="87"/>
      <c r="N59" s="86"/>
      <c r="O59" s="87"/>
      <c r="P59" s="87"/>
    </row>
    <row r="60" customFormat="false" ht="9" hidden="false" customHeight="false" outlineLevel="0" collapsed="false">
      <c r="A60" s="108"/>
      <c r="B60" s="85" t="s">
        <v>94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</row>
    <row r="61" customFormat="false" ht="6" hidden="false" customHeight="true" outlineLevel="0" collapsed="false">
      <c r="A61" s="84"/>
      <c r="B61" s="86"/>
      <c r="C61" s="87"/>
      <c r="D61" s="87"/>
      <c r="E61" s="87"/>
      <c r="F61" s="86"/>
      <c r="G61" s="87"/>
      <c r="H61" s="87"/>
      <c r="I61" s="87"/>
      <c r="J61" s="86"/>
      <c r="K61" s="87"/>
      <c r="L61" s="87"/>
      <c r="M61" s="87"/>
      <c r="N61" s="86"/>
      <c r="O61" s="87"/>
      <c r="P61" s="87"/>
    </row>
    <row r="62" customFormat="false" ht="9" hidden="false" customHeight="false" outlineLevel="0" collapsed="false">
      <c r="A62" s="88" t="s">
        <v>74</v>
      </c>
      <c r="B62" s="89" t="n">
        <v>14</v>
      </c>
      <c r="C62" s="90" t="n">
        <v>29376.26</v>
      </c>
      <c r="D62" s="90" t="n">
        <v>2103.57</v>
      </c>
      <c r="E62" s="90"/>
      <c r="F62" s="89" t="n">
        <v>3.3</v>
      </c>
      <c r="G62" s="90" t="n">
        <v>14054.26</v>
      </c>
      <c r="H62" s="90" t="n">
        <v>4238.6</v>
      </c>
      <c r="I62" s="91"/>
      <c r="J62" s="91" t="n">
        <v>10.1</v>
      </c>
      <c r="K62" s="90" t="n">
        <v>14462.18</v>
      </c>
      <c r="L62" s="92" t="n">
        <v>1426.21</v>
      </c>
      <c r="M62" s="91"/>
      <c r="N62" s="89" t="n">
        <v>0.5</v>
      </c>
      <c r="O62" s="92" t="n">
        <v>859.83</v>
      </c>
      <c r="P62" s="93" t="n">
        <v>1689.7</v>
      </c>
    </row>
    <row r="63" customFormat="false" ht="9" hidden="false" customHeight="false" outlineLevel="0" collapsed="false">
      <c r="A63" s="88" t="s">
        <v>75</v>
      </c>
      <c r="B63" s="89" t="n">
        <v>8.7</v>
      </c>
      <c r="C63" s="90" t="n">
        <v>18072.62</v>
      </c>
      <c r="D63" s="90" t="n">
        <v>2086.66</v>
      </c>
      <c r="E63" s="90"/>
      <c r="F63" s="89" t="n">
        <v>1.8</v>
      </c>
      <c r="G63" s="90" t="n">
        <v>8034.48</v>
      </c>
      <c r="H63" s="90" t="n">
        <v>4360</v>
      </c>
      <c r="I63" s="91"/>
      <c r="J63" s="91" t="n">
        <v>6.6</v>
      </c>
      <c r="K63" s="90" t="n">
        <v>9737.97</v>
      </c>
      <c r="L63" s="94" t="n">
        <v>1475.02</v>
      </c>
      <c r="M63" s="95"/>
      <c r="N63" s="89" t="n">
        <v>0.2</v>
      </c>
      <c r="O63" s="92" t="n">
        <v>300.17</v>
      </c>
      <c r="P63" s="93" t="n">
        <v>1387.59</v>
      </c>
    </row>
    <row r="64" customFormat="false" ht="9" hidden="false" customHeight="false" outlineLevel="0" collapsed="false">
      <c r="A64" s="88" t="s">
        <v>76</v>
      </c>
      <c r="B64" s="89" t="n">
        <v>12.2</v>
      </c>
      <c r="C64" s="90" t="n">
        <v>21218.22</v>
      </c>
      <c r="D64" s="90" t="n">
        <v>1742.85</v>
      </c>
      <c r="E64" s="90"/>
      <c r="F64" s="89" t="n">
        <v>2.8</v>
      </c>
      <c r="G64" s="90" t="n">
        <v>10006.9</v>
      </c>
      <c r="H64" s="90" t="n">
        <v>3623.85</v>
      </c>
      <c r="I64" s="91"/>
      <c r="J64" s="91" t="n">
        <v>9</v>
      </c>
      <c r="K64" s="90" t="n">
        <v>10716.95</v>
      </c>
      <c r="L64" s="92" t="n">
        <v>1189.78</v>
      </c>
      <c r="M64" s="91"/>
      <c r="N64" s="89" t="n">
        <v>0.4</v>
      </c>
      <c r="O64" s="92" t="n">
        <v>494.38</v>
      </c>
      <c r="P64" s="93" t="n">
        <v>1219.17</v>
      </c>
    </row>
    <row r="65" customFormat="false" ht="9" hidden="false" customHeight="false" outlineLevel="0" collapsed="false">
      <c r="A65" s="88" t="s">
        <v>77</v>
      </c>
      <c r="B65" s="89" t="n">
        <v>26.7</v>
      </c>
      <c r="C65" s="90" t="n">
        <v>76238.7</v>
      </c>
      <c r="D65" s="90" t="n">
        <v>2851.01</v>
      </c>
      <c r="E65" s="90"/>
      <c r="F65" s="89" t="n">
        <v>14.2</v>
      </c>
      <c r="G65" s="90" t="n">
        <v>51471.67</v>
      </c>
      <c r="H65" s="90" t="n">
        <v>3612.88</v>
      </c>
      <c r="I65" s="91"/>
      <c r="J65" s="91" t="n">
        <v>11.5</v>
      </c>
      <c r="K65" s="90" t="n">
        <v>21397.05</v>
      </c>
      <c r="L65" s="92" t="n">
        <v>1867.33</v>
      </c>
      <c r="M65" s="91"/>
      <c r="N65" s="89" t="n">
        <v>1</v>
      </c>
      <c r="O65" s="92" t="n">
        <v>3369.98</v>
      </c>
      <c r="P65" s="93" t="n">
        <v>3254.21</v>
      </c>
    </row>
    <row r="66" customFormat="false" ht="9" hidden="false" customHeight="false" outlineLevel="0" collapsed="false">
      <c r="A66" s="5" t="s">
        <v>78</v>
      </c>
      <c r="B66" s="89" t="n">
        <v>5</v>
      </c>
      <c r="C66" s="90" t="n">
        <v>14947.86</v>
      </c>
      <c r="D66" s="90" t="n">
        <v>2983.28</v>
      </c>
      <c r="E66" s="90"/>
      <c r="F66" s="89" t="n">
        <v>0.9</v>
      </c>
      <c r="G66" s="90" t="n">
        <v>7665.64</v>
      </c>
      <c r="H66" s="90" t="n">
        <v>8369.96</v>
      </c>
      <c r="I66" s="91"/>
      <c r="J66" s="91" t="n">
        <v>3.9</v>
      </c>
      <c r="K66" s="90" t="n">
        <v>7019.32</v>
      </c>
      <c r="L66" s="92" t="n">
        <v>1781.16</v>
      </c>
      <c r="M66" s="91"/>
      <c r="N66" s="89" t="n">
        <v>0.2</v>
      </c>
      <c r="O66" s="92" t="n">
        <v>262.91</v>
      </c>
      <c r="P66" s="93" t="n">
        <v>1709.25</v>
      </c>
    </row>
    <row r="67" customFormat="false" ht="9" hidden="false" customHeight="false" outlineLevel="0" collapsed="false">
      <c r="A67" s="96" t="s">
        <v>79</v>
      </c>
      <c r="B67" s="97" t="n">
        <v>5.1</v>
      </c>
      <c r="C67" s="98" t="n">
        <v>15315.8</v>
      </c>
      <c r="D67" s="98" t="n">
        <v>2976.92</v>
      </c>
      <c r="E67" s="98"/>
      <c r="F67" s="97" t="n">
        <v>0.7</v>
      </c>
      <c r="G67" s="98" t="n">
        <v>7622.45</v>
      </c>
      <c r="H67" s="98" t="n">
        <v>11689.5</v>
      </c>
      <c r="I67" s="99"/>
      <c r="J67" s="99" t="n">
        <v>4.4</v>
      </c>
      <c r="K67" s="98" t="n">
        <v>7439.29</v>
      </c>
      <c r="L67" s="100" t="n">
        <v>1703.26</v>
      </c>
      <c r="M67" s="99"/>
      <c r="N67" s="97" t="n">
        <v>0.1</v>
      </c>
      <c r="O67" s="100" t="n">
        <v>254.07</v>
      </c>
      <c r="P67" s="93" t="n">
        <v>2031.18</v>
      </c>
    </row>
    <row r="68" customFormat="false" ht="9" hidden="false" customHeight="false" outlineLevel="0" collapsed="false">
      <c r="A68" s="96" t="s">
        <v>20</v>
      </c>
      <c r="B68" s="97" t="n">
        <v>4.9</v>
      </c>
      <c r="C68" s="98" t="n">
        <v>14593.96</v>
      </c>
      <c r="D68" s="98" t="n">
        <v>2989.73</v>
      </c>
      <c r="E68" s="98"/>
      <c r="F68" s="97" t="n">
        <v>1.2</v>
      </c>
      <c r="G68" s="98" t="n">
        <v>7707.18</v>
      </c>
      <c r="H68" s="98" t="n">
        <v>6589.83</v>
      </c>
      <c r="I68" s="99"/>
      <c r="J68" s="99" t="n">
        <v>3.5</v>
      </c>
      <c r="K68" s="98" t="n">
        <v>6615.38</v>
      </c>
      <c r="L68" s="100" t="n">
        <v>1873.85</v>
      </c>
      <c r="M68" s="99"/>
      <c r="N68" s="97" t="n">
        <v>0.2</v>
      </c>
      <c r="O68" s="100" t="n">
        <v>271.41</v>
      </c>
      <c r="P68" s="93" t="n">
        <v>1495.8</v>
      </c>
    </row>
    <row r="69" customFormat="false" ht="9" hidden="false" customHeight="false" outlineLevel="0" collapsed="false">
      <c r="A69" s="88" t="s">
        <v>80</v>
      </c>
      <c r="B69" s="89" t="n">
        <v>8.6</v>
      </c>
      <c r="C69" s="90" t="n">
        <v>29019.36</v>
      </c>
      <c r="D69" s="90" t="n">
        <v>3383.13</v>
      </c>
      <c r="E69" s="90"/>
      <c r="F69" s="89" t="n">
        <v>2.1</v>
      </c>
      <c r="G69" s="90" t="n">
        <v>15590.36</v>
      </c>
      <c r="H69" s="90" t="n">
        <v>7389.68</v>
      </c>
      <c r="I69" s="91"/>
      <c r="J69" s="91" t="n">
        <v>6</v>
      </c>
      <c r="K69" s="90" t="n">
        <v>11960.08</v>
      </c>
      <c r="L69" s="92" t="n">
        <v>2008.3</v>
      </c>
      <c r="M69" s="91"/>
      <c r="N69" s="89" t="n">
        <v>0.5</v>
      </c>
      <c r="O69" s="92" t="n">
        <v>1468.92</v>
      </c>
      <c r="P69" s="93" t="n">
        <v>2865.53</v>
      </c>
    </row>
    <row r="70" customFormat="false" ht="9" hidden="false" customHeight="false" outlineLevel="0" collapsed="false">
      <c r="A70" s="88" t="s">
        <v>22</v>
      </c>
      <c r="B70" s="89" t="n">
        <v>9.5</v>
      </c>
      <c r="C70" s="90" t="n">
        <v>21542.48</v>
      </c>
      <c r="D70" s="90" t="n">
        <v>2263.06</v>
      </c>
      <c r="E70" s="90"/>
      <c r="F70" s="89" t="n">
        <v>1.6</v>
      </c>
      <c r="G70" s="90" t="n">
        <v>9768.53</v>
      </c>
      <c r="H70" s="90" t="n">
        <v>6037.38</v>
      </c>
      <c r="I70" s="91"/>
      <c r="J70" s="91" t="n">
        <v>7.4</v>
      </c>
      <c r="K70" s="90" t="n">
        <v>10721.69</v>
      </c>
      <c r="L70" s="92" t="n">
        <v>1445.05</v>
      </c>
      <c r="M70" s="91"/>
      <c r="N70" s="89" t="n">
        <v>0.5</v>
      </c>
      <c r="O70" s="92" t="n">
        <v>1052.27</v>
      </c>
      <c r="P70" s="93" t="n">
        <v>2184.9</v>
      </c>
    </row>
    <row r="71" customFormat="false" ht="9" hidden="false" customHeight="false" outlineLevel="0" collapsed="false">
      <c r="A71" s="88" t="s">
        <v>23</v>
      </c>
      <c r="B71" s="89" t="n">
        <v>15.1</v>
      </c>
      <c r="C71" s="90" t="n">
        <v>44732.29</v>
      </c>
      <c r="D71" s="90" t="n">
        <v>2958.33</v>
      </c>
      <c r="E71" s="90"/>
      <c r="F71" s="89" t="n">
        <v>4.6</v>
      </c>
      <c r="G71" s="90" t="n">
        <v>27295.93</v>
      </c>
      <c r="H71" s="90" t="n">
        <v>5928.41</v>
      </c>
      <c r="I71" s="91"/>
      <c r="J71" s="91" t="n">
        <v>9.9</v>
      </c>
      <c r="K71" s="90" t="n">
        <v>16099.32</v>
      </c>
      <c r="L71" s="92" t="n">
        <v>1630.42</v>
      </c>
      <c r="M71" s="91"/>
      <c r="N71" s="89" t="n">
        <v>0.6</v>
      </c>
      <c r="O71" s="92" t="n">
        <v>1337.04</v>
      </c>
      <c r="P71" s="93" t="n">
        <v>2082.1</v>
      </c>
    </row>
    <row r="72" customFormat="false" ht="9" hidden="false" customHeight="false" outlineLevel="0" collapsed="false">
      <c r="A72" s="88" t="s">
        <v>81</v>
      </c>
      <c r="B72" s="89" t="n">
        <v>19.5</v>
      </c>
      <c r="C72" s="90" t="n">
        <v>45844.16</v>
      </c>
      <c r="D72" s="90" t="n">
        <v>2350.72</v>
      </c>
      <c r="E72" s="90"/>
      <c r="F72" s="89" t="n">
        <v>4</v>
      </c>
      <c r="G72" s="90" t="n">
        <v>21656.96</v>
      </c>
      <c r="H72" s="90" t="n">
        <v>5388.63</v>
      </c>
      <c r="I72" s="91"/>
      <c r="J72" s="91" t="n">
        <v>13.6</v>
      </c>
      <c r="K72" s="90" t="n">
        <v>20247.25</v>
      </c>
      <c r="L72" s="92" t="n">
        <v>1490.81</v>
      </c>
      <c r="M72" s="91"/>
      <c r="N72" s="89" t="n">
        <v>1.9</v>
      </c>
      <c r="O72" s="92" t="n">
        <v>3939.95</v>
      </c>
      <c r="P72" s="93" t="n">
        <v>2071.74</v>
      </c>
    </row>
    <row r="73" customFormat="false" ht="9" hidden="false" customHeight="false" outlineLevel="0" collapsed="false">
      <c r="A73" s="88" t="s">
        <v>82</v>
      </c>
      <c r="B73" s="89" t="n">
        <v>22.6</v>
      </c>
      <c r="C73" s="90" t="n">
        <v>58404.05</v>
      </c>
      <c r="D73" s="90" t="n">
        <v>2585.17</v>
      </c>
      <c r="E73" s="90"/>
      <c r="F73" s="89" t="n">
        <v>4.3</v>
      </c>
      <c r="G73" s="90" t="n">
        <v>27346.03</v>
      </c>
      <c r="H73" s="90" t="n">
        <v>6401.76</v>
      </c>
      <c r="I73" s="91"/>
      <c r="J73" s="91" t="n">
        <v>15.3</v>
      </c>
      <c r="K73" s="90" t="n">
        <v>24302.48</v>
      </c>
      <c r="L73" s="92" t="n">
        <v>1587.73</v>
      </c>
      <c r="M73" s="91"/>
      <c r="N73" s="89" t="n">
        <v>3</v>
      </c>
      <c r="O73" s="92" t="n">
        <v>6755.54</v>
      </c>
      <c r="P73" s="93" t="n">
        <v>2241.49</v>
      </c>
    </row>
    <row r="74" customFormat="false" ht="9" hidden="false" customHeight="false" outlineLevel="0" collapsed="false">
      <c r="A74" s="88" t="s">
        <v>83</v>
      </c>
      <c r="B74" s="89" t="n">
        <v>24.7</v>
      </c>
      <c r="C74" s="90" t="n">
        <v>66242.76</v>
      </c>
      <c r="D74" s="90" t="n">
        <v>2678.27</v>
      </c>
      <c r="E74" s="90"/>
      <c r="F74" s="89" t="n">
        <v>5</v>
      </c>
      <c r="G74" s="90" t="n">
        <v>30441.31</v>
      </c>
      <c r="H74" s="90" t="n">
        <v>6041.45</v>
      </c>
      <c r="I74" s="91"/>
      <c r="J74" s="91" t="n">
        <v>17.7</v>
      </c>
      <c r="K74" s="90" t="n">
        <v>32372.74</v>
      </c>
      <c r="L74" s="92" t="n">
        <v>1828.16</v>
      </c>
      <c r="M74" s="91"/>
      <c r="N74" s="89" t="n">
        <v>2</v>
      </c>
      <c r="O74" s="92" t="n">
        <v>3428.71</v>
      </c>
      <c r="P74" s="93" t="n">
        <v>1725.7</v>
      </c>
    </row>
    <row r="75" customFormat="false" ht="9" hidden="false" customHeight="false" outlineLevel="0" collapsed="false">
      <c r="A75" s="88" t="s">
        <v>84</v>
      </c>
      <c r="B75" s="89" t="n">
        <v>45.3</v>
      </c>
      <c r="C75" s="90" t="n">
        <v>126496.95</v>
      </c>
      <c r="D75" s="90" t="n">
        <v>2793.75</v>
      </c>
      <c r="E75" s="90"/>
      <c r="F75" s="89" t="n">
        <v>25.2</v>
      </c>
      <c r="G75" s="90" t="n">
        <v>89783.53</v>
      </c>
      <c r="H75" s="90" t="n">
        <v>3568.73</v>
      </c>
      <c r="I75" s="91"/>
      <c r="J75" s="91" t="n">
        <v>17.8</v>
      </c>
      <c r="K75" s="90" t="n">
        <v>31760.3</v>
      </c>
      <c r="L75" s="92" t="n">
        <v>1788.86</v>
      </c>
      <c r="M75" s="91"/>
      <c r="N75" s="89" t="n">
        <v>2.4</v>
      </c>
      <c r="O75" s="92" t="n">
        <v>4953.12</v>
      </c>
      <c r="P75" s="93" t="n">
        <v>2093.81</v>
      </c>
    </row>
    <row r="76" customFormat="false" ht="9" hidden="false" customHeight="false" outlineLevel="0" collapsed="false">
      <c r="A76" s="88" t="s">
        <v>85</v>
      </c>
      <c r="B76" s="89" t="n">
        <v>28.2</v>
      </c>
      <c r="C76" s="90" t="n">
        <v>85535.9</v>
      </c>
      <c r="D76" s="90" t="n">
        <v>3034.94</v>
      </c>
      <c r="E76" s="90"/>
      <c r="F76" s="89" t="n">
        <v>6.7</v>
      </c>
      <c r="G76" s="90" t="n">
        <v>43356.06</v>
      </c>
      <c r="H76" s="90" t="n">
        <v>6452.41</v>
      </c>
      <c r="I76" s="91"/>
      <c r="J76" s="91" t="n">
        <v>19.3</v>
      </c>
      <c r="K76" s="90" t="n">
        <v>38783.96</v>
      </c>
      <c r="L76" s="92" t="n">
        <v>2010.17</v>
      </c>
      <c r="M76" s="91"/>
      <c r="N76" s="89" t="n">
        <v>2.2</v>
      </c>
      <c r="O76" s="92" t="n">
        <v>3395.88</v>
      </c>
      <c r="P76" s="93" t="n">
        <v>1564.51</v>
      </c>
    </row>
    <row r="77" customFormat="false" ht="9" hidden="false" customHeight="false" outlineLevel="0" collapsed="false">
      <c r="A77" s="88" t="s">
        <v>86</v>
      </c>
      <c r="B77" s="89" t="n">
        <v>25.1</v>
      </c>
      <c r="C77" s="90" t="n">
        <v>59921.32</v>
      </c>
      <c r="D77" s="90" t="n">
        <v>2385.48</v>
      </c>
      <c r="E77" s="90"/>
      <c r="F77" s="89" t="n">
        <v>6</v>
      </c>
      <c r="G77" s="90" t="n">
        <v>27702.82</v>
      </c>
      <c r="H77" s="90" t="n">
        <v>4649.69</v>
      </c>
      <c r="I77" s="91"/>
      <c r="J77" s="91" t="n">
        <v>16.9</v>
      </c>
      <c r="K77" s="90" t="n">
        <v>29304.05</v>
      </c>
      <c r="L77" s="92" t="n">
        <v>1733.09</v>
      </c>
      <c r="M77" s="91"/>
      <c r="N77" s="89" t="n">
        <v>2.3</v>
      </c>
      <c r="O77" s="92" t="n">
        <v>2914.44</v>
      </c>
      <c r="P77" s="93" t="n">
        <v>1293.81</v>
      </c>
    </row>
    <row r="78" customFormat="false" ht="9" hidden="false" customHeight="false" outlineLevel="0" collapsed="false">
      <c r="A78" s="88" t="s">
        <v>87</v>
      </c>
      <c r="B78" s="89" t="n">
        <v>39.8</v>
      </c>
      <c r="C78" s="90" t="n">
        <v>117830.99</v>
      </c>
      <c r="D78" s="90" t="n">
        <v>2963.41</v>
      </c>
      <c r="E78" s="90"/>
      <c r="F78" s="89" t="n">
        <v>13.8</v>
      </c>
      <c r="G78" s="90" t="n">
        <v>66422.45</v>
      </c>
      <c r="H78" s="90" t="n">
        <v>4820.43</v>
      </c>
      <c r="I78" s="91"/>
      <c r="J78" s="91" t="n">
        <v>22.9</v>
      </c>
      <c r="K78" s="90" t="n">
        <v>36823.72</v>
      </c>
      <c r="L78" s="92" t="n">
        <v>1606.27</v>
      </c>
      <c r="M78" s="91"/>
      <c r="N78" s="89" t="n">
        <v>3.1</v>
      </c>
      <c r="O78" s="92" t="n">
        <v>14584.82</v>
      </c>
      <c r="P78" s="93" t="n">
        <v>4770.04</v>
      </c>
    </row>
    <row r="79" customFormat="false" ht="9" hidden="false" customHeight="false" outlineLevel="0" collapsed="false">
      <c r="A79" s="88" t="s">
        <v>88</v>
      </c>
      <c r="B79" s="89" t="n">
        <v>32.3</v>
      </c>
      <c r="C79" s="90" t="n">
        <v>63391.72</v>
      </c>
      <c r="D79" s="90" t="n">
        <v>1959.96</v>
      </c>
      <c r="E79" s="90"/>
      <c r="F79" s="89" t="n">
        <v>6.4</v>
      </c>
      <c r="G79" s="90" t="n">
        <v>31628.82</v>
      </c>
      <c r="H79" s="90" t="n">
        <v>4935.21</v>
      </c>
      <c r="I79" s="91"/>
      <c r="J79" s="91" t="n">
        <v>24.1</v>
      </c>
      <c r="K79" s="90" t="n">
        <v>29239.83</v>
      </c>
      <c r="L79" s="92" t="n">
        <v>1211.24</v>
      </c>
      <c r="M79" s="91"/>
      <c r="N79" s="89" t="n">
        <v>1.8</v>
      </c>
      <c r="O79" s="92" t="n">
        <v>2523.07</v>
      </c>
      <c r="P79" s="93" t="n">
        <v>1406.27</v>
      </c>
    </row>
    <row r="80" customFormat="false" ht="9" hidden="false" customHeight="false" outlineLevel="0" collapsed="false">
      <c r="A80" s="88" t="s">
        <v>89</v>
      </c>
      <c r="B80" s="89" t="n">
        <v>25.6</v>
      </c>
      <c r="C80" s="90" t="n">
        <v>56458.18</v>
      </c>
      <c r="D80" s="90" t="n">
        <v>2208.94</v>
      </c>
      <c r="E80" s="90"/>
      <c r="F80" s="89" t="n">
        <v>4.3</v>
      </c>
      <c r="G80" s="90" t="n">
        <v>22104.49</v>
      </c>
      <c r="H80" s="90" t="n">
        <v>5182.88</v>
      </c>
      <c r="I80" s="91"/>
      <c r="J80" s="91" t="n">
        <v>19</v>
      </c>
      <c r="K80" s="90" t="n">
        <v>31518.28</v>
      </c>
      <c r="L80" s="92" t="n">
        <v>1654.8</v>
      </c>
      <c r="M80" s="91"/>
      <c r="N80" s="89" t="n">
        <v>2.2</v>
      </c>
      <c r="O80" s="92" t="n">
        <v>2835.4</v>
      </c>
      <c r="P80" s="93" t="n">
        <v>1261.61</v>
      </c>
    </row>
    <row r="81" customFormat="false" ht="9" hidden="false" customHeight="false" outlineLevel="0" collapsed="false">
      <c r="A81" s="88" t="s">
        <v>90</v>
      </c>
      <c r="B81" s="89" t="n">
        <v>35</v>
      </c>
      <c r="C81" s="90" t="n">
        <v>83797.08</v>
      </c>
      <c r="D81" s="90" t="n">
        <v>2397.08</v>
      </c>
      <c r="E81" s="90"/>
      <c r="F81" s="89" t="n">
        <v>8.7</v>
      </c>
      <c r="G81" s="90" t="n">
        <v>42626.31</v>
      </c>
      <c r="H81" s="90" t="n">
        <v>4872.12</v>
      </c>
      <c r="I81" s="91"/>
      <c r="J81" s="91" t="n">
        <v>24.5</v>
      </c>
      <c r="K81" s="90" t="n">
        <v>38754.11</v>
      </c>
      <c r="L81" s="92" t="n">
        <v>1584.79</v>
      </c>
      <c r="M81" s="91"/>
      <c r="N81" s="89" t="n">
        <v>1.8</v>
      </c>
      <c r="O81" s="92" t="n">
        <v>2416.66</v>
      </c>
      <c r="P81" s="93" t="n">
        <v>1376.85</v>
      </c>
    </row>
    <row r="82" customFormat="false" ht="9" hidden="false" customHeight="false" outlineLevel="0" collapsed="false">
      <c r="A82" s="88" t="s">
        <v>91</v>
      </c>
      <c r="B82" s="89" t="n">
        <v>28.4</v>
      </c>
      <c r="C82" s="90" t="n">
        <v>62591.04</v>
      </c>
      <c r="D82" s="90" t="n">
        <v>2205.87</v>
      </c>
      <c r="E82" s="90"/>
      <c r="F82" s="89" t="n">
        <v>10.6</v>
      </c>
      <c r="G82" s="90" t="n">
        <v>41064.77</v>
      </c>
      <c r="H82" s="90" t="n">
        <v>3873.14</v>
      </c>
      <c r="I82" s="91"/>
      <c r="J82" s="91" t="n">
        <v>17</v>
      </c>
      <c r="K82" s="90" t="n">
        <v>20534.6</v>
      </c>
      <c r="L82" s="92" t="n">
        <v>1209.96</v>
      </c>
      <c r="M82" s="91"/>
      <c r="N82" s="89" t="n">
        <v>0.8</v>
      </c>
      <c r="O82" s="92" t="n">
        <v>991.67</v>
      </c>
      <c r="P82" s="93" t="n">
        <v>1238.19</v>
      </c>
    </row>
    <row r="83" customFormat="false" ht="9" hidden="false" customHeight="false" outlineLevel="0" collapsed="false">
      <c r="A83" s="88" t="s">
        <v>92</v>
      </c>
      <c r="B83" s="89" t="n">
        <v>15.1</v>
      </c>
      <c r="C83" s="90" t="n">
        <v>33165.52</v>
      </c>
      <c r="D83" s="90" t="n">
        <v>2202.86</v>
      </c>
      <c r="E83" s="90"/>
      <c r="F83" s="89" t="n">
        <v>3.2</v>
      </c>
      <c r="G83" s="90" t="n">
        <v>13491.05</v>
      </c>
      <c r="H83" s="90" t="n">
        <v>4226.47</v>
      </c>
      <c r="I83" s="91"/>
      <c r="J83" s="91" t="n">
        <v>10.8</v>
      </c>
      <c r="K83" s="90" t="n">
        <v>18428.66</v>
      </c>
      <c r="L83" s="92" t="n">
        <v>1708.17</v>
      </c>
      <c r="M83" s="91"/>
      <c r="N83" s="89" t="n">
        <v>1.1</v>
      </c>
      <c r="O83" s="92" t="n">
        <v>1245.81</v>
      </c>
      <c r="P83" s="93" t="n">
        <v>1158.83</v>
      </c>
    </row>
    <row r="84" customFormat="false" ht="6" hidden="false" customHeight="true" outlineLevel="0" collapsed="false">
      <c r="A84" s="88"/>
      <c r="B84" s="89"/>
      <c r="C84" s="90"/>
      <c r="D84" s="90"/>
      <c r="E84" s="90"/>
      <c r="F84" s="89"/>
      <c r="G84" s="90"/>
      <c r="H84" s="90"/>
      <c r="I84" s="91"/>
      <c r="J84" s="91"/>
      <c r="K84" s="90"/>
      <c r="L84" s="92"/>
      <c r="M84" s="91"/>
      <c r="N84" s="89"/>
      <c r="O84" s="92"/>
      <c r="P84" s="93"/>
    </row>
    <row r="85" customFormat="false" ht="9" hidden="false" customHeight="true" outlineLevel="0" collapsed="false">
      <c r="A85" s="101" t="s">
        <v>36</v>
      </c>
      <c r="B85" s="102" t="n">
        <v>25.3</v>
      </c>
      <c r="C85" s="103" t="n">
        <v>66228.24</v>
      </c>
      <c r="D85" s="103" t="n">
        <v>2620.31</v>
      </c>
      <c r="E85" s="103"/>
      <c r="F85" s="102" t="n">
        <v>9.2</v>
      </c>
      <c r="G85" s="103" t="n">
        <v>39353.36</v>
      </c>
      <c r="H85" s="103" t="n">
        <v>4255.35</v>
      </c>
      <c r="I85" s="104"/>
      <c r="J85" s="104" t="n">
        <v>14.6</v>
      </c>
      <c r="K85" s="103" t="n">
        <v>23200.14</v>
      </c>
      <c r="L85" s="105" t="n">
        <v>1587.4</v>
      </c>
      <c r="M85" s="104"/>
      <c r="N85" s="102" t="n">
        <v>1.4</v>
      </c>
      <c r="O85" s="105" t="n">
        <v>3674.75</v>
      </c>
      <c r="P85" s="106" t="n">
        <v>2602.93</v>
      </c>
    </row>
    <row r="86" customFormat="false" ht="6" hidden="false" customHeight="true" outlineLevel="0" collapsed="false">
      <c r="A86" s="108"/>
      <c r="B86" s="109"/>
      <c r="C86" s="110"/>
      <c r="D86" s="110"/>
      <c r="E86" s="110"/>
      <c r="F86" s="109"/>
      <c r="G86" s="110"/>
      <c r="H86" s="110"/>
      <c r="I86" s="110"/>
      <c r="J86" s="109"/>
      <c r="K86" s="110"/>
      <c r="L86" s="110"/>
      <c r="M86" s="110"/>
      <c r="N86" s="109"/>
      <c r="O86" s="110"/>
      <c r="P86" s="110"/>
    </row>
    <row r="87" customFormat="false" ht="9" hidden="false" customHeight="false" outlineLevel="0" collapsed="false">
      <c r="A87" s="84"/>
      <c r="B87" s="85" t="s">
        <v>95</v>
      </c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</row>
    <row r="88" customFormat="false" ht="6" hidden="false" customHeight="true" outlineLevel="0" collapsed="false">
      <c r="A88" s="84"/>
      <c r="B88" s="86"/>
      <c r="C88" s="87"/>
      <c r="D88" s="87"/>
      <c r="E88" s="87"/>
      <c r="F88" s="86"/>
      <c r="G88" s="87"/>
      <c r="H88" s="87"/>
      <c r="I88" s="87"/>
      <c r="J88" s="86"/>
      <c r="K88" s="87"/>
      <c r="L88" s="87"/>
      <c r="M88" s="87"/>
      <c r="N88" s="86"/>
      <c r="O88" s="87"/>
      <c r="P88" s="87"/>
    </row>
    <row r="89" customFormat="false" ht="9" hidden="false" customHeight="false" outlineLevel="0" collapsed="false">
      <c r="A89" s="88" t="s">
        <v>74</v>
      </c>
      <c r="B89" s="89" t="n">
        <v>15.6</v>
      </c>
      <c r="C89" s="90" t="n">
        <v>32620.44</v>
      </c>
      <c r="D89" s="90" t="n">
        <v>2093.27</v>
      </c>
      <c r="E89" s="90"/>
      <c r="F89" s="89" t="n">
        <v>3.2</v>
      </c>
      <c r="G89" s="90" t="n">
        <v>15415.63</v>
      </c>
      <c r="H89" s="90" t="n">
        <v>4794.59</v>
      </c>
      <c r="I89" s="91"/>
      <c r="J89" s="91" t="n">
        <v>11.7</v>
      </c>
      <c r="K89" s="90" t="n">
        <v>15953.19</v>
      </c>
      <c r="L89" s="92" t="n">
        <v>1361.48</v>
      </c>
      <c r="M89" s="91"/>
      <c r="N89" s="89" t="n">
        <v>0.7</v>
      </c>
      <c r="O89" s="92" t="n">
        <v>1251.62</v>
      </c>
      <c r="P89" s="93" t="n">
        <v>1923.44</v>
      </c>
    </row>
    <row r="90" customFormat="false" ht="9" hidden="false" customHeight="false" outlineLevel="0" collapsed="false">
      <c r="A90" s="88" t="s">
        <v>75</v>
      </c>
      <c r="B90" s="89" t="n">
        <v>10.5</v>
      </c>
      <c r="C90" s="90" t="n">
        <v>21846.48</v>
      </c>
      <c r="D90" s="90" t="n">
        <v>2077.13</v>
      </c>
      <c r="E90" s="90"/>
      <c r="F90" s="89" t="n">
        <v>1.8</v>
      </c>
      <c r="G90" s="90" t="n">
        <v>7431.17</v>
      </c>
      <c r="H90" s="90" t="n">
        <v>4160.76</v>
      </c>
      <c r="I90" s="91"/>
      <c r="J90" s="91" t="n">
        <v>8.5</v>
      </c>
      <c r="K90" s="90" t="n">
        <v>13827.21</v>
      </c>
      <c r="L90" s="94" t="n">
        <v>1631.03</v>
      </c>
      <c r="M90" s="95"/>
      <c r="N90" s="89" t="n">
        <v>0.3</v>
      </c>
      <c r="O90" s="92" t="n">
        <v>588.11</v>
      </c>
      <c r="P90" s="93" t="n">
        <v>2315.28</v>
      </c>
    </row>
    <row r="91" customFormat="false" ht="9" hidden="false" customHeight="false" outlineLevel="0" collapsed="false">
      <c r="A91" s="88" t="s">
        <v>76</v>
      </c>
      <c r="B91" s="89" t="n">
        <v>12</v>
      </c>
      <c r="C91" s="90" t="n">
        <v>25169.73</v>
      </c>
      <c r="D91" s="90" t="n">
        <v>2098.44</v>
      </c>
      <c r="E91" s="90"/>
      <c r="F91" s="89" t="n">
        <v>2.9</v>
      </c>
      <c r="G91" s="90" t="n">
        <v>12622.36</v>
      </c>
      <c r="H91" s="90" t="n">
        <v>4385.87</v>
      </c>
      <c r="I91" s="91"/>
      <c r="J91" s="91" t="n">
        <v>8.8</v>
      </c>
      <c r="K91" s="90" t="n">
        <v>12067.08</v>
      </c>
      <c r="L91" s="92" t="n">
        <v>1377.91</v>
      </c>
      <c r="M91" s="91"/>
      <c r="N91" s="89" t="n">
        <v>0.4</v>
      </c>
      <c r="O91" s="92" t="n">
        <v>480.29</v>
      </c>
      <c r="P91" s="93" t="n">
        <v>1337.7</v>
      </c>
    </row>
    <row r="92" customFormat="false" ht="9" hidden="false" customHeight="false" outlineLevel="0" collapsed="false">
      <c r="A92" s="88" t="s">
        <v>77</v>
      </c>
      <c r="B92" s="89" t="n">
        <v>25.1</v>
      </c>
      <c r="C92" s="90" t="n">
        <v>80623.51</v>
      </c>
      <c r="D92" s="90" t="n">
        <v>3206.59</v>
      </c>
      <c r="E92" s="90"/>
      <c r="F92" s="89" t="n">
        <v>12.1</v>
      </c>
      <c r="G92" s="90" t="n">
        <v>52078.97</v>
      </c>
      <c r="H92" s="90" t="n">
        <v>4314.55</v>
      </c>
      <c r="I92" s="91"/>
      <c r="J92" s="91" t="n">
        <v>12.3</v>
      </c>
      <c r="K92" s="90" t="n">
        <v>26018.3</v>
      </c>
      <c r="L92" s="92" t="n">
        <v>2117.01</v>
      </c>
      <c r="M92" s="91"/>
      <c r="N92" s="89" t="n">
        <v>0.8</v>
      </c>
      <c r="O92" s="92" t="n">
        <v>2526.24</v>
      </c>
      <c r="P92" s="93" t="n">
        <v>3228.5</v>
      </c>
    </row>
    <row r="93" customFormat="false" ht="9" hidden="false" customHeight="false" outlineLevel="0" collapsed="false">
      <c r="A93" s="5" t="s">
        <v>78</v>
      </c>
      <c r="B93" s="89" t="n">
        <v>4.5</v>
      </c>
      <c r="C93" s="90" t="n">
        <v>17919.48</v>
      </c>
      <c r="D93" s="90" t="n">
        <v>3960.01</v>
      </c>
      <c r="E93" s="90"/>
      <c r="F93" s="89" t="n">
        <v>1</v>
      </c>
      <c r="G93" s="90" t="n">
        <v>9757.21</v>
      </c>
      <c r="H93" s="90" t="n">
        <v>10121.64</v>
      </c>
      <c r="I93" s="91"/>
      <c r="J93" s="91" t="n">
        <v>3.4</v>
      </c>
      <c r="K93" s="90" t="n">
        <v>7682.13</v>
      </c>
      <c r="L93" s="92" t="n">
        <v>2234.47</v>
      </c>
      <c r="M93" s="91"/>
      <c r="N93" s="89" t="n">
        <v>0.1</v>
      </c>
      <c r="O93" s="92" t="n">
        <v>480.14</v>
      </c>
      <c r="P93" s="93" t="n">
        <v>3900.23</v>
      </c>
    </row>
    <row r="94" customFormat="false" ht="9" hidden="false" customHeight="false" outlineLevel="0" collapsed="false">
      <c r="A94" s="96" t="s">
        <v>79</v>
      </c>
      <c r="B94" s="97" t="n">
        <v>4.5</v>
      </c>
      <c r="C94" s="98" t="n">
        <v>17015.17</v>
      </c>
      <c r="D94" s="98" t="n">
        <v>3797.54</v>
      </c>
      <c r="E94" s="98"/>
      <c r="F94" s="97" t="n">
        <v>1</v>
      </c>
      <c r="G94" s="98" t="n">
        <v>10739.8</v>
      </c>
      <c r="H94" s="98" t="n">
        <v>10503.95</v>
      </c>
      <c r="I94" s="99"/>
      <c r="J94" s="99" t="n">
        <v>3.4</v>
      </c>
      <c r="K94" s="98" t="n">
        <v>6079.06</v>
      </c>
      <c r="L94" s="100" t="n">
        <v>1808.74</v>
      </c>
      <c r="M94" s="99"/>
      <c r="N94" s="97" t="n">
        <v>0.1</v>
      </c>
      <c r="O94" s="100" t="n">
        <v>196.31</v>
      </c>
      <c r="P94" s="93" t="n">
        <v>2020.02</v>
      </c>
    </row>
    <row r="95" customFormat="false" ht="9" hidden="false" customHeight="false" outlineLevel="0" collapsed="false">
      <c r="A95" s="96" t="s">
        <v>20</v>
      </c>
      <c r="B95" s="97" t="n">
        <v>4.6</v>
      </c>
      <c r="C95" s="98" t="n">
        <v>18789.54</v>
      </c>
      <c r="D95" s="98" t="n">
        <v>4113.32</v>
      </c>
      <c r="E95" s="98"/>
      <c r="F95" s="97" t="n">
        <v>0.9</v>
      </c>
      <c r="G95" s="98" t="n">
        <v>8811.84</v>
      </c>
      <c r="H95" s="98" t="n">
        <v>9707.34</v>
      </c>
      <c r="I95" s="99"/>
      <c r="J95" s="99" t="n">
        <v>3.5</v>
      </c>
      <c r="K95" s="98" t="n">
        <v>9224.48</v>
      </c>
      <c r="L95" s="100" t="n">
        <v>2626.43</v>
      </c>
      <c r="M95" s="99"/>
      <c r="N95" s="97" t="n">
        <v>0.1</v>
      </c>
      <c r="O95" s="100" t="n">
        <v>753.21</v>
      </c>
      <c r="P95" s="93" t="n">
        <v>5087.74</v>
      </c>
    </row>
    <row r="96" customFormat="false" ht="9" hidden="false" customHeight="false" outlineLevel="0" collapsed="false">
      <c r="A96" s="88" t="s">
        <v>80</v>
      </c>
      <c r="B96" s="89" t="n">
        <v>8.7</v>
      </c>
      <c r="C96" s="90" t="n">
        <v>33873.98</v>
      </c>
      <c r="D96" s="90" t="n">
        <v>3898.97</v>
      </c>
      <c r="E96" s="90"/>
      <c r="F96" s="89" t="n">
        <v>2.3</v>
      </c>
      <c r="G96" s="90" t="n">
        <v>19473.33</v>
      </c>
      <c r="H96" s="90" t="n">
        <v>8654.63</v>
      </c>
      <c r="I96" s="91"/>
      <c r="J96" s="91" t="n">
        <v>6</v>
      </c>
      <c r="K96" s="90" t="n">
        <v>12960.65</v>
      </c>
      <c r="L96" s="92" t="n">
        <v>2171.5</v>
      </c>
      <c r="M96" s="91"/>
      <c r="N96" s="89" t="n">
        <v>0.5</v>
      </c>
      <c r="O96" s="92" t="n">
        <v>1440</v>
      </c>
      <c r="P96" s="93" t="n">
        <v>3068.15</v>
      </c>
    </row>
    <row r="97" customFormat="false" ht="9" hidden="false" customHeight="false" outlineLevel="0" collapsed="false">
      <c r="A97" s="88" t="s">
        <v>22</v>
      </c>
      <c r="B97" s="89" t="n">
        <v>8.7</v>
      </c>
      <c r="C97" s="90" t="n">
        <v>21138.43</v>
      </c>
      <c r="D97" s="90" t="n">
        <v>2421.49</v>
      </c>
      <c r="E97" s="90"/>
      <c r="F97" s="89" t="n">
        <v>1.6</v>
      </c>
      <c r="G97" s="90" t="n">
        <v>9211.88</v>
      </c>
      <c r="H97" s="90" t="n">
        <v>5620.31</v>
      </c>
      <c r="I97" s="91"/>
      <c r="J97" s="91" t="n">
        <v>6.7</v>
      </c>
      <c r="K97" s="90" t="n">
        <v>11084.91</v>
      </c>
      <c r="L97" s="92" t="n">
        <v>1654.02</v>
      </c>
      <c r="M97" s="91"/>
      <c r="N97" s="89" t="n">
        <v>0.4</v>
      </c>
      <c r="O97" s="92" t="n">
        <v>841.64</v>
      </c>
      <c r="P97" s="93" t="n">
        <v>2165.33</v>
      </c>
    </row>
    <row r="98" customFormat="false" ht="9" hidden="false" customHeight="false" outlineLevel="0" collapsed="false">
      <c r="A98" s="88" t="s">
        <v>23</v>
      </c>
      <c r="B98" s="89" t="n">
        <v>15.2</v>
      </c>
      <c r="C98" s="90" t="n">
        <v>46647.38</v>
      </c>
      <c r="D98" s="90" t="n">
        <v>3060.2</v>
      </c>
      <c r="E98" s="90"/>
      <c r="F98" s="89" t="n">
        <v>4.3</v>
      </c>
      <c r="G98" s="90" t="n">
        <v>27870.36</v>
      </c>
      <c r="H98" s="90" t="n">
        <v>6427.97</v>
      </c>
      <c r="I98" s="91"/>
      <c r="J98" s="91" t="n">
        <v>10.2</v>
      </c>
      <c r="K98" s="90" t="n">
        <v>17362.12</v>
      </c>
      <c r="L98" s="92" t="n">
        <v>1698.79</v>
      </c>
      <c r="M98" s="91"/>
      <c r="N98" s="89" t="n">
        <v>0.7</v>
      </c>
      <c r="O98" s="92" t="n">
        <v>1414.89</v>
      </c>
      <c r="P98" s="93" t="n">
        <v>2059.15</v>
      </c>
    </row>
    <row r="99" customFormat="false" ht="9" hidden="false" customHeight="false" outlineLevel="0" collapsed="false">
      <c r="A99" s="88" t="s">
        <v>81</v>
      </c>
      <c r="B99" s="89" t="n">
        <v>19.3</v>
      </c>
      <c r="C99" s="90" t="n">
        <v>53138.67</v>
      </c>
      <c r="D99" s="90" t="n">
        <v>2756.72</v>
      </c>
      <c r="E99" s="90"/>
      <c r="F99" s="89" t="n">
        <v>4.2</v>
      </c>
      <c r="G99" s="90" t="n">
        <v>27402.31</v>
      </c>
      <c r="H99" s="90" t="n">
        <v>6540.28</v>
      </c>
      <c r="I99" s="91"/>
      <c r="J99" s="91" t="n">
        <v>13.4</v>
      </c>
      <c r="K99" s="90" t="n">
        <v>21967.91</v>
      </c>
      <c r="L99" s="92" t="n">
        <v>1635.99</v>
      </c>
      <c r="M99" s="91"/>
      <c r="N99" s="89" t="n">
        <v>1.7</v>
      </c>
      <c r="O99" s="92" t="n">
        <v>3768.45</v>
      </c>
      <c r="P99" s="93" t="n">
        <v>2272.35</v>
      </c>
    </row>
    <row r="100" customFormat="false" ht="9" hidden="false" customHeight="false" outlineLevel="0" collapsed="false">
      <c r="A100" s="88" t="s">
        <v>82</v>
      </c>
      <c r="B100" s="89" t="n">
        <v>22.1</v>
      </c>
      <c r="C100" s="90" t="n">
        <v>64133.05</v>
      </c>
      <c r="D100" s="90" t="n">
        <v>2900.37</v>
      </c>
      <c r="E100" s="90"/>
      <c r="F100" s="89" t="n">
        <v>4.4</v>
      </c>
      <c r="G100" s="90" t="n">
        <v>31290.77</v>
      </c>
      <c r="H100" s="90" t="n">
        <v>7043.81</v>
      </c>
      <c r="I100" s="91"/>
      <c r="J100" s="91" t="n">
        <v>14.7</v>
      </c>
      <c r="K100" s="90" t="n">
        <v>26933.34</v>
      </c>
      <c r="L100" s="92" t="n">
        <v>1838.2</v>
      </c>
      <c r="M100" s="91"/>
      <c r="N100" s="89" t="n">
        <v>3</v>
      </c>
      <c r="O100" s="92" t="n">
        <v>5908.94</v>
      </c>
      <c r="P100" s="93" t="n">
        <v>1958.1</v>
      </c>
    </row>
    <row r="101" customFormat="false" ht="9" hidden="false" customHeight="false" outlineLevel="0" collapsed="false">
      <c r="A101" s="88" t="s">
        <v>83</v>
      </c>
      <c r="B101" s="89" t="n">
        <v>23.7</v>
      </c>
      <c r="C101" s="90" t="n">
        <v>68861.13</v>
      </c>
      <c r="D101" s="90" t="n">
        <v>2900.85</v>
      </c>
      <c r="E101" s="90"/>
      <c r="F101" s="89" t="n">
        <v>4.7</v>
      </c>
      <c r="G101" s="90" t="n">
        <v>29749.17</v>
      </c>
      <c r="H101" s="90" t="n">
        <v>6313.52</v>
      </c>
      <c r="I101" s="91"/>
      <c r="J101" s="91" t="n">
        <v>17.3</v>
      </c>
      <c r="K101" s="90" t="n">
        <v>35529.85</v>
      </c>
      <c r="L101" s="92" t="n">
        <v>2049.02</v>
      </c>
      <c r="M101" s="91"/>
      <c r="N101" s="89" t="n">
        <v>1.7</v>
      </c>
      <c r="O101" s="92" t="n">
        <v>3582.11</v>
      </c>
      <c r="P101" s="93" t="n">
        <v>2124.19</v>
      </c>
    </row>
    <row r="102" customFormat="false" ht="9" hidden="false" customHeight="false" outlineLevel="0" collapsed="false">
      <c r="A102" s="88" t="s">
        <v>84</v>
      </c>
      <c r="B102" s="89" t="n">
        <v>43.3</v>
      </c>
      <c r="C102" s="90" t="n">
        <v>130256.95</v>
      </c>
      <c r="D102" s="90" t="n">
        <v>3010.98</v>
      </c>
      <c r="E102" s="90"/>
      <c r="F102" s="89" t="n">
        <v>23</v>
      </c>
      <c r="G102" s="90" t="n">
        <v>89151.34</v>
      </c>
      <c r="H102" s="90" t="n">
        <v>3876.64</v>
      </c>
      <c r="I102" s="91"/>
      <c r="J102" s="91" t="n">
        <v>18.1</v>
      </c>
      <c r="K102" s="90" t="n">
        <v>36160.82</v>
      </c>
      <c r="L102" s="92" t="n">
        <v>1993.62</v>
      </c>
      <c r="M102" s="91"/>
      <c r="N102" s="89" t="n">
        <v>2.1</v>
      </c>
      <c r="O102" s="92" t="n">
        <v>4944.79</v>
      </c>
      <c r="P102" s="93" t="n">
        <v>2326.6</v>
      </c>
    </row>
    <row r="103" customFormat="false" ht="9" hidden="false" customHeight="false" outlineLevel="0" collapsed="false">
      <c r="A103" s="88" t="s">
        <v>85</v>
      </c>
      <c r="B103" s="89" t="n">
        <v>29.5</v>
      </c>
      <c r="C103" s="90" t="n">
        <v>92520.74</v>
      </c>
      <c r="D103" s="90" t="n">
        <v>3135.94</v>
      </c>
      <c r="E103" s="90"/>
      <c r="F103" s="89" t="n">
        <v>7.4</v>
      </c>
      <c r="G103" s="90" t="n">
        <v>48299.63</v>
      </c>
      <c r="H103" s="90" t="n">
        <v>6504.08</v>
      </c>
      <c r="I103" s="91"/>
      <c r="J103" s="91" t="n">
        <v>19.9</v>
      </c>
      <c r="K103" s="90" t="n">
        <v>40383.48</v>
      </c>
      <c r="L103" s="92" t="n">
        <v>2031.51</v>
      </c>
      <c r="M103" s="91"/>
      <c r="N103" s="89" t="n">
        <v>2.2</v>
      </c>
      <c r="O103" s="92" t="n">
        <v>3837.63</v>
      </c>
      <c r="P103" s="93" t="n">
        <v>1745.44</v>
      </c>
    </row>
    <row r="104" customFormat="false" ht="9" hidden="false" customHeight="false" outlineLevel="0" collapsed="false">
      <c r="A104" s="88" t="s">
        <v>86</v>
      </c>
      <c r="B104" s="89" t="n">
        <v>25.4</v>
      </c>
      <c r="C104" s="90" t="n">
        <v>69970.93</v>
      </c>
      <c r="D104" s="90" t="n">
        <v>2756.21</v>
      </c>
      <c r="E104" s="90"/>
      <c r="F104" s="89" t="n">
        <v>5.6</v>
      </c>
      <c r="G104" s="90" t="n">
        <v>28711.8</v>
      </c>
      <c r="H104" s="90" t="n">
        <v>5157.8</v>
      </c>
      <c r="I104" s="91"/>
      <c r="J104" s="91" t="n">
        <v>18.2</v>
      </c>
      <c r="K104" s="90" t="n">
        <v>39512.9</v>
      </c>
      <c r="L104" s="92" t="n">
        <v>2176.35</v>
      </c>
      <c r="M104" s="91"/>
      <c r="N104" s="89" t="n">
        <v>1.7</v>
      </c>
      <c r="O104" s="92" t="n">
        <v>1746.23</v>
      </c>
      <c r="P104" s="93" t="n">
        <v>1049.17</v>
      </c>
    </row>
    <row r="105" customFormat="false" ht="9" hidden="false" customHeight="false" outlineLevel="0" collapsed="false">
      <c r="A105" s="88" t="s">
        <v>87</v>
      </c>
      <c r="B105" s="89" t="n">
        <v>39.9</v>
      </c>
      <c r="C105" s="90" t="n">
        <v>115160.33</v>
      </c>
      <c r="D105" s="90" t="n">
        <v>2883.44</v>
      </c>
      <c r="E105" s="90"/>
      <c r="F105" s="89" t="n">
        <v>12.4</v>
      </c>
      <c r="G105" s="90" t="n">
        <v>64506.47</v>
      </c>
      <c r="H105" s="90" t="n">
        <v>5205.98</v>
      </c>
      <c r="I105" s="91"/>
      <c r="J105" s="91" t="n">
        <v>24</v>
      </c>
      <c r="K105" s="90" t="n">
        <v>41936.12</v>
      </c>
      <c r="L105" s="92" t="n">
        <v>1743.85</v>
      </c>
      <c r="M105" s="91"/>
      <c r="N105" s="89" t="n">
        <v>3.5</v>
      </c>
      <c r="O105" s="92" t="n">
        <v>8717.74</v>
      </c>
      <c r="P105" s="93" t="n">
        <v>2491.01</v>
      </c>
    </row>
    <row r="106" customFormat="false" ht="9" hidden="false" customHeight="false" outlineLevel="0" collapsed="false">
      <c r="A106" s="88" t="s">
        <v>88</v>
      </c>
      <c r="B106" s="89" t="n">
        <v>31.6</v>
      </c>
      <c r="C106" s="90" t="n">
        <v>64196.64</v>
      </c>
      <c r="D106" s="90" t="n">
        <v>2030.97</v>
      </c>
      <c r="E106" s="90"/>
      <c r="F106" s="89" t="n">
        <v>5.9</v>
      </c>
      <c r="G106" s="90" t="n">
        <v>30638.57</v>
      </c>
      <c r="H106" s="90" t="n">
        <v>5225.7</v>
      </c>
      <c r="I106" s="91"/>
      <c r="J106" s="91" t="n">
        <v>24</v>
      </c>
      <c r="K106" s="90" t="n">
        <v>30835.49</v>
      </c>
      <c r="L106" s="92" t="n">
        <v>1283.16</v>
      </c>
      <c r="M106" s="91"/>
      <c r="N106" s="89" t="n">
        <v>1.7</v>
      </c>
      <c r="O106" s="92" t="n">
        <v>2722.58</v>
      </c>
      <c r="P106" s="93" t="n">
        <v>1587.57</v>
      </c>
    </row>
    <row r="107" customFormat="false" ht="9" hidden="false" customHeight="false" outlineLevel="0" collapsed="false">
      <c r="A107" s="88" t="s">
        <v>89</v>
      </c>
      <c r="B107" s="89" t="n">
        <v>26.9</v>
      </c>
      <c r="C107" s="90" t="n">
        <v>64305.32</v>
      </c>
      <c r="D107" s="90" t="n">
        <v>2392.48</v>
      </c>
      <c r="E107" s="90"/>
      <c r="F107" s="89" t="n">
        <v>4.9</v>
      </c>
      <c r="G107" s="90" t="n">
        <v>28204.84</v>
      </c>
      <c r="H107" s="90" t="n">
        <v>5753.91</v>
      </c>
      <c r="I107" s="91"/>
      <c r="J107" s="91" t="n">
        <v>20</v>
      </c>
      <c r="K107" s="90" t="n">
        <v>33551.2</v>
      </c>
      <c r="L107" s="92" t="n">
        <v>1674.59</v>
      </c>
      <c r="M107" s="91"/>
      <c r="N107" s="89" t="n">
        <v>1.9</v>
      </c>
      <c r="O107" s="92" t="n">
        <v>2549.29</v>
      </c>
      <c r="P107" s="93" t="n">
        <v>1313.54</v>
      </c>
    </row>
    <row r="108" customFormat="false" ht="9" hidden="false" customHeight="false" outlineLevel="0" collapsed="false">
      <c r="A108" s="88" t="s">
        <v>90</v>
      </c>
      <c r="B108" s="89" t="n">
        <v>32.8</v>
      </c>
      <c r="C108" s="90" t="n">
        <v>83624.16</v>
      </c>
      <c r="D108" s="90" t="n">
        <v>2551.68</v>
      </c>
      <c r="E108" s="90"/>
      <c r="F108" s="89" t="n">
        <v>7.6</v>
      </c>
      <c r="G108" s="90" t="n">
        <v>41991.7</v>
      </c>
      <c r="H108" s="90" t="n">
        <v>5491.96</v>
      </c>
      <c r="I108" s="91"/>
      <c r="J108" s="91" t="n">
        <v>23.4</v>
      </c>
      <c r="K108" s="90" t="n">
        <v>39115.67</v>
      </c>
      <c r="L108" s="92" t="n">
        <v>1669.95</v>
      </c>
      <c r="M108" s="91"/>
      <c r="N108" s="89" t="n">
        <v>1.7</v>
      </c>
      <c r="O108" s="92" t="n">
        <v>2516.79</v>
      </c>
      <c r="P108" s="93" t="n">
        <v>1477.91</v>
      </c>
    </row>
    <row r="109" customFormat="false" ht="9" hidden="false" customHeight="false" outlineLevel="0" collapsed="false">
      <c r="A109" s="88" t="s">
        <v>91</v>
      </c>
      <c r="B109" s="89" t="n">
        <v>27.8</v>
      </c>
      <c r="C109" s="90" t="n">
        <v>62630.25</v>
      </c>
      <c r="D109" s="90" t="n">
        <v>2249.05</v>
      </c>
      <c r="E109" s="90"/>
      <c r="F109" s="89" t="n">
        <v>9.2</v>
      </c>
      <c r="G109" s="90" t="n">
        <v>39876.68</v>
      </c>
      <c r="H109" s="90" t="n">
        <v>4337.24</v>
      </c>
      <c r="I109" s="91"/>
      <c r="J109" s="91" t="n">
        <v>17.8</v>
      </c>
      <c r="K109" s="90" t="n">
        <v>21493.51</v>
      </c>
      <c r="L109" s="92" t="n">
        <v>1209.87</v>
      </c>
      <c r="M109" s="91"/>
      <c r="N109" s="89" t="n">
        <v>0.9</v>
      </c>
      <c r="O109" s="92" t="n">
        <v>1260.05</v>
      </c>
      <c r="P109" s="93" t="n">
        <v>1418.46</v>
      </c>
    </row>
    <row r="110" customFormat="false" ht="9" hidden="false" customHeight="false" outlineLevel="0" collapsed="false">
      <c r="A110" s="88" t="s">
        <v>92</v>
      </c>
      <c r="B110" s="89" t="n">
        <v>14.6</v>
      </c>
      <c r="C110" s="90" t="n">
        <v>34599.04</v>
      </c>
      <c r="D110" s="90" t="n">
        <v>2371.75</v>
      </c>
      <c r="E110" s="90"/>
      <c r="F110" s="89" t="n">
        <v>2.8</v>
      </c>
      <c r="G110" s="90" t="n">
        <v>14861.27</v>
      </c>
      <c r="H110" s="90" t="n">
        <v>5275.61</v>
      </c>
      <c r="I110" s="91"/>
      <c r="J110" s="91" t="n">
        <v>10.9</v>
      </c>
      <c r="K110" s="90" t="n">
        <v>18591.1</v>
      </c>
      <c r="L110" s="92" t="n">
        <v>1707.7</v>
      </c>
      <c r="M110" s="91"/>
      <c r="N110" s="89" t="n">
        <v>0.9</v>
      </c>
      <c r="O110" s="92" t="n">
        <v>1146.67</v>
      </c>
      <c r="P110" s="93" t="n">
        <v>1296.61</v>
      </c>
    </row>
    <row r="111" customFormat="false" ht="6" hidden="false" customHeight="true" outlineLevel="0" collapsed="false">
      <c r="A111" s="88"/>
      <c r="B111" s="89"/>
      <c r="C111" s="90"/>
      <c r="D111" s="90"/>
      <c r="E111" s="90"/>
      <c r="F111" s="89"/>
      <c r="G111" s="90"/>
      <c r="H111" s="90"/>
      <c r="I111" s="91"/>
      <c r="J111" s="91"/>
      <c r="K111" s="90"/>
      <c r="L111" s="92"/>
      <c r="M111" s="91"/>
      <c r="N111" s="89"/>
      <c r="O111" s="92"/>
      <c r="P111" s="93"/>
    </row>
    <row r="112" customFormat="false" ht="9" hidden="false" customHeight="false" outlineLevel="0" collapsed="false">
      <c r="A112" s="101" t="s">
        <v>36</v>
      </c>
      <c r="B112" s="102" t="n">
        <v>24.8</v>
      </c>
      <c r="C112" s="103" t="n">
        <v>68922.68</v>
      </c>
      <c r="D112" s="103" t="n">
        <v>2783.72</v>
      </c>
      <c r="E112" s="103"/>
      <c r="F112" s="102" t="n">
        <v>8.4</v>
      </c>
      <c r="G112" s="103" t="n">
        <v>40175.98</v>
      </c>
      <c r="H112" s="103" t="n">
        <v>4799.8</v>
      </c>
      <c r="I112" s="104"/>
      <c r="J112" s="104" t="n">
        <v>15</v>
      </c>
      <c r="K112" s="103" t="n">
        <v>25734.43</v>
      </c>
      <c r="L112" s="105" t="n">
        <v>1712.77</v>
      </c>
      <c r="M112" s="104"/>
      <c r="N112" s="102" t="n">
        <v>1.4</v>
      </c>
      <c r="O112" s="105" t="n">
        <v>3012.27</v>
      </c>
      <c r="P112" s="106" t="n">
        <v>2208.7</v>
      </c>
    </row>
    <row r="113" customFormat="false" ht="6" hidden="false" customHeight="true" outlineLevel="0" collapsed="false">
      <c r="A113" s="84"/>
      <c r="B113" s="86"/>
      <c r="C113" s="87"/>
      <c r="D113" s="87"/>
      <c r="E113" s="87"/>
      <c r="F113" s="107"/>
      <c r="G113" s="87"/>
      <c r="H113" s="87"/>
      <c r="I113" s="87"/>
      <c r="J113" s="86"/>
      <c r="K113" s="87"/>
      <c r="L113" s="87"/>
      <c r="M113" s="87"/>
      <c r="N113" s="107"/>
      <c r="O113" s="87"/>
      <c r="P113" s="87"/>
    </row>
    <row r="114" customFormat="false" ht="9" hidden="false" customHeight="false" outlineLevel="0" collapsed="false">
      <c r="A114" s="84"/>
      <c r="B114" s="85" t="s">
        <v>96</v>
      </c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</row>
    <row r="115" customFormat="false" ht="6" hidden="false" customHeight="true" outlineLevel="0" collapsed="false">
      <c r="A115" s="84"/>
      <c r="B115" s="86"/>
      <c r="C115" s="87"/>
      <c r="D115" s="87"/>
      <c r="E115" s="87"/>
      <c r="F115" s="86"/>
      <c r="G115" s="87"/>
      <c r="H115" s="87"/>
      <c r="I115" s="87"/>
      <c r="J115" s="86"/>
      <c r="K115" s="90"/>
      <c r="L115" s="90"/>
      <c r="M115" s="87"/>
      <c r="N115" s="86"/>
      <c r="O115" s="87"/>
      <c r="P115" s="87"/>
    </row>
    <row r="116" customFormat="false" ht="9" hidden="false" customHeight="true" outlineLevel="0" collapsed="false">
      <c r="A116" s="5" t="s">
        <v>74</v>
      </c>
      <c r="B116" s="111" t="n">
        <v>15.3</v>
      </c>
      <c r="C116" s="90" t="n">
        <v>31493.2</v>
      </c>
      <c r="D116" s="90" t="n">
        <v>2060.54</v>
      </c>
      <c r="F116" s="111" t="n">
        <v>2.5</v>
      </c>
      <c r="G116" s="90" t="n">
        <v>13221.3</v>
      </c>
      <c r="H116" s="90" t="n">
        <v>5356.26</v>
      </c>
      <c r="J116" s="111" t="n">
        <v>12.3</v>
      </c>
      <c r="K116" s="90" t="n">
        <v>17070.2</v>
      </c>
      <c r="L116" s="90" t="n">
        <v>1391.91</v>
      </c>
      <c r="N116" s="111" t="n">
        <v>0.6</v>
      </c>
      <c r="O116" s="90" t="n">
        <v>1201.7</v>
      </c>
      <c r="P116" s="90" t="n">
        <v>2178.15</v>
      </c>
    </row>
    <row r="117" customFormat="false" ht="9" hidden="false" customHeight="true" outlineLevel="0" collapsed="false">
      <c r="A117" s="5" t="s">
        <v>75</v>
      </c>
      <c r="B117" s="112" t="n">
        <v>8.1</v>
      </c>
      <c r="C117" s="90" t="n">
        <v>13349.9</v>
      </c>
      <c r="D117" s="90" t="n">
        <v>1644.51</v>
      </c>
      <c r="F117" s="112" t="n">
        <v>1.2</v>
      </c>
      <c r="G117" s="90" t="n">
        <v>4755</v>
      </c>
      <c r="H117" s="90" t="n">
        <v>4080.54</v>
      </c>
      <c r="J117" s="112" t="n">
        <v>6.9</v>
      </c>
      <c r="K117" s="90" t="n">
        <v>8454.2</v>
      </c>
      <c r="L117" s="90" t="n">
        <v>1231.21</v>
      </c>
      <c r="N117" s="112" t="n">
        <v>0.1</v>
      </c>
      <c r="O117" s="90" t="n">
        <v>140.8</v>
      </c>
      <c r="P117" s="90" t="n">
        <v>1636.36</v>
      </c>
    </row>
    <row r="118" customFormat="false" ht="9" hidden="false" customHeight="true" outlineLevel="0" collapsed="false">
      <c r="A118" s="5" t="s">
        <v>76</v>
      </c>
      <c r="B118" s="113" t="n">
        <v>12.3</v>
      </c>
      <c r="C118" s="90" t="n">
        <v>23119</v>
      </c>
      <c r="D118" s="90" t="n">
        <v>1882.12</v>
      </c>
      <c r="F118" s="113" t="n">
        <v>2</v>
      </c>
      <c r="G118" s="90" t="n">
        <v>8807.6</v>
      </c>
      <c r="H118" s="90" t="n">
        <v>4361.94</v>
      </c>
      <c r="J118" s="113" t="n">
        <v>9.6</v>
      </c>
      <c r="K118" s="90" t="n">
        <v>13600.4</v>
      </c>
      <c r="L118" s="90" t="n">
        <v>1419.03</v>
      </c>
      <c r="N118" s="113" t="n">
        <v>0.7</v>
      </c>
      <c r="O118" s="90" t="n">
        <v>711</v>
      </c>
      <c r="P118" s="90" t="n">
        <v>1045.5</v>
      </c>
    </row>
    <row r="119" customFormat="false" ht="9" hidden="false" customHeight="true" outlineLevel="0" collapsed="false">
      <c r="A119" s="5" t="s">
        <v>77</v>
      </c>
      <c r="B119" s="113" t="n">
        <v>24.4</v>
      </c>
      <c r="C119" s="90" t="n">
        <v>78778.1</v>
      </c>
      <c r="D119" s="90" t="n">
        <v>3229.61</v>
      </c>
      <c r="F119" s="113" t="n">
        <v>8.9</v>
      </c>
      <c r="G119" s="90" t="n">
        <v>40242.8</v>
      </c>
      <c r="H119" s="90" t="n">
        <v>4509.68</v>
      </c>
      <c r="J119" s="113" t="n">
        <v>14.5</v>
      </c>
      <c r="K119" s="90" t="n">
        <v>34623.4</v>
      </c>
      <c r="L119" s="90" t="n">
        <v>2391.36</v>
      </c>
      <c r="N119" s="113" t="n">
        <v>1</v>
      </c>
      <c r="O119" s="90" t="n">
        <v>3912</v>
      </c>
      <c r="P119" s="90" t="n">
        <v>3950.26</v>
      </c>
    </row>
    <row r="120" customFormat="false" ht="9" hidden="false" customHeight="true" outlineLevel="0" collapsed="false">
      <c r="A120" s="5" t="s">
        <v>78</v>
      </c>
      <c r="B120" s="114" t="n">
        <v>3.9</v>
      </c>
      <c r="C120" s="90" t="n">
        <v>15375.5</v>
      </c>
      <c r="D120" s="90" t="n">
        <v>3980.36</v>
      </c>
      <c r="F120" s="114" t="n">
        <v>0.5</v>
      </c>
      <c r="G120" s="90" t="n">
        <v>6661.7</v>
      </c>
      <c r="H120" s="90" t="n">
        <v>12615.1</v>
      </c>
      <c r="J120" s="114" t="n">
        <v>3.2</v>
      </c>
      <c r="K120" s="90" t="n">
        <v>8340.3</v>
      </c>
      <c r="L120" s="90" t="n">
        <v>2573.06</v>
      </c>
      <c r="N120" s="114" t="n">
        <v>0.1</v>
      </c>
      <c r="O120" s="90" t="n">
        <v>374.4</v>
      </c>
      <c r="P120" s="90" t="n">
        <v>4010.42</v>
      </c>
    </row>
    <row r="121" customFormat="false" ht="9" hidden="false" customHeight="true" outlineLevel="0" collapsed="false">
      <c r="A121" s="21" t="s">
        <v>97</v>
      </c>
      <c r="B121" s="114" t="n">
        <v>3.6</v>
      </c>
      <c r="C121" s="90" t="n">
        <v>9389.5</v>
      </c>
      <c r="D121" s="90" t="n">
        <v>2605.84</v>
      </c>
      <c r="F121" s="114" t="n">
        <v>0.4</v>
      </c>
      <c r="G121" s="90" t="n">
        <v>3740.3</v>
      </c>
      <c r="H121" s="90" t="n">
        <v>9096.62</v>
      </c>
      <c r="J121" s="114" t="n">
        <v>3.1</v>
      </c>
      <c r="K121" s="90" t="n">
        <v>5389</v>
      </c>
      <c r="L121" s="90" t="n">
        <v>1728.03</v>
      </c>
      <c r="N121" s="114" t="n">
        <v>0.1</v>
      </c>
      <c r="O121" s="90" t="n">
        <v>262.2</v>
      </c>
      <c r="P121" s="90" t="n">
        <v>3567.57</v>
      </c>
    </row>
    <row r="122" customFormat="false" ht="9" hidden="false" customHeight="true" outlineLevel="0" collapsed="false">
      <c r="A122" s="21" t="s">
        <v>20</v>
      </c>
      <c r="B122" s="113" t="n">
        <v>4.1</v>
      </c>
      <c r="C122" s="90" t="n">
        <v>21117.5</v>
      </c>
      <c r="D122" s="90" t="n">
        <v>5135.77</v>
      </c>
      <c r="F122" s="113" t="n">
        <v>0.6</v>
      </c>
      <c r="G122" s="90" t="n">
        <v>9464.1</v>
      </c>
      <c r="H122" s="90" t="n">
        <v>14782.74</v>
      </c>
      <c r="J122" s="113" t="n">
        <v>3.4</v>
      </c>
      <c r="K122" s="90" t="n">
        <v>11171.3</v>
      </c>
      <c r="L122" s="90" t="n">
        <v>3325.58</v>
      </c>
      <c r="N122" s="113" t="n">
        <v>0.1</v>
      </c>
      <c r="O122" s="90" t="n">
        <v>482.1</v>
      </c>
      <c r="P122" s="90" t="n">
        <v>4288.14</v>
      </c>
    </row>
    <row r="123" customFormat="false" ht="9" hidden="false" customHeight="true" outlineLevel="0" collapsed="false">
      <c r="A123" s="5" t="s">
        <v>80</v>
      </c>
      <c r="B123" s="113" t="n">
        <v>10.9</v>
      </c>
      <c r="C123" s="90" t="n">
        <v>38363.6</v>
      </c>
      <c r="D123" s="90" t="n">
        <v>3531.77</v>
      </c>
      <c r="F123" s="113" t="n">
        <v>1.9</v>
      </c>
      <c r="G123" s="90" t="n">
        <v>15709.3</v>
      </c>
      <c r="H123" s="90" t="n">
        <v>8430.3</v>
      </c>
      <c r="J123" s="113" t="n">
        <v>8.5</v>
      </c>
      <c r="K123" s="90" t="n">
        <v>20612.2</v>
      </c>
      <c r="L123" s="90" t="n">
        <v>2416.21</v>
      </c>
      <c r="N123" s="113" t="n">
        <v>0.5</v>
      </c>
      <c r="O123" s="90" t="n">
        <v>2042.2</v>
      </c>
      <c r="P123" s="90" t="n">
        <v>4361.74</v>
      </c>
    </row>
    <row r="124" customFormat="false" ht="9" hidden="false" customHeight="true" outlineLevel="0" collapsed="false">
      <c r="A124" s="5" t="s">
        <v>22</v>
      </c>
      <c r="B124" s="113" t="n">
        <v>8.8</v>
      </c>
      <c r="C124" s="90" t="n">
        <v>19390.2</v>
      </c>
      <c r="D124" s="90" t="n">
        <v>2191.5</v>
      </c>
      <c r="F124" s="113" t="n">
        <v>1.1</v>
      </c>
      <c r="G124" s="90" t="n">
        <v>7976</v>
      </c>
      <c r="H124" s="90" t="n">
        <v>7445.54</v>
      </c>
      <c r="J124" s="113" t="n">
        <v>7.5</v>
      </c>
      <c r="K124" s="90" t="n">
        <v>10847</v>
      </c>
      <c r="L124" s="90" t="n">
        <v>1442.92</v>
      </c>
      <c r="N124" s="113" t="n">
        <v>0.3</v>
      </c>
      <c r="O124" s="90" t="n">
        <v>567.2</v>
      </c>
      <c r="P124" s="90" t="n">
        <v>2187.5</v>
      </c>
    </row>
    <row r="125" customFormat="false" ht="9" hidden="false" customHeight="true" outlineLevel="0" collapsed="false">
      <c r="A125" s="5" t="s">
        <v>23</v>
      </c>
      <c r="B125" s="113" t="n">
        <v>15.2</v>
      </c>
      <c r="C125" s="90" t="n">
        <v>44949.8</v>
      </c>
      <c r="D125" s="90" t="n">
        <v>2964.8</v>
      </c>
      <c r="F125" s="113" t="n">
        <v>3.2</v>
      </c>
      <c r="G125" s="90" t="n">
        <v>19746.7</v>
      </c>
      <c r="H125" s="90" t="n">
        <v>6218.51</v>
      </c>
      <c r="J125" s="113" t="n">
        <v>11.5</v>
      </c>
      <c r="K125" s="90" t="n">
        <v>23870.2</v>
      </c>
      <c r="L125" s="90" t="n">
        <v>2073.62</v>
      </c>
      <c r="N125" s="113" t="n">
        <v>0.5</v>
      </c>
      <c r="O125" s="90" t="n">
        <v>1332.9</v>
      </c>
      <c r="P125" s="90" t="n">
        <v>2810.07</v>
      </c>
    </row>
    <row r="126" customFormat="false" ht="9" hidden="false" customHeight="true" outlineLevel="0" collapsed="false">
      <c r="A126" s="5" t="s">
        <v>81</v>
      </c>
      <c r="B126" s="113" t="n">
        <v>19.8</v>
      </c>
      <c r="C126" s="90" t="n">
        <v>54259.8</v>
      </c>
      <c r="D126" s="90" t="n">
        <v>2735.34</v>
      </c>
      <c r="F126" s="113" t="n">
        <v>2.9</v>
      </c>
      <c r="G126" s="90" t="n">
        <v>18765.8</v>
      </c>
      <c r="H126" s="90" t="n">
        <v>6582.57</v>
      </c>
      <c r="J126" s="113" t="n">
        <v>15.3</v>
      </c>
      <c r="K126" s="90" t="n">
        <v>28196.6</v>
      </c>
      <c r="L126" s="90" t="n">
        <v>1842.11</v>
      </c>
      <c r="N126" s="113" t="n">
        <v>1.7</v>
      </c>
      <c r="O126" s="90" t="n">
        <v>7297.1</v>
      </c>
      <c r="P126" s="90" t="n">
        <v>4346</v>
      </c>
    </row>
    <row r="127" customFormat="false" ht="9" hidden="false" customHeight="true" outlineLevel="0" collapsed="false">
      <c r="A127" s="5" t="s">
        <v>82</v>
      </c>
      <c r="B127" s="113" t="n">
        <v>22.5</v>
      </c>
      <c r="C127" s="90" t="n">
        <v>57196.5</v>
      </c>
      <c r="D127" s="90" t="n">
        <v>2544.17</v>
      </c>
      <c r="F127" s="113" t="n">
        <v>3.7</v>
      </c>
      <c r="G127" s="90" t="n">
        <v>21907.4</v>
      </c>
      <c r="H127" s="90" t="n">
        <v>5915.47</v>
      </c>
      <c r="J127" s="113" t="n">
        <v>17.2</v>
      </c>
      <c r="K127" s="90" t="n">
        <v>33241.9</v>
      </c>
      <c r="L127" s="90" t="n">
        <v>1927.39</v>
      </c>
      <c r="N127" s="113" t="n">
        <v>1.5</v>
      </c>
      <c r="O127" s="90" t="n">
        <v>2046</v>
      </c>
      <c r="P127" s="90" t="n">
        <v>1336.48</v>
      </c>
    </row>
    <row r="128" customFormat="false" ht="9" hidden="false" customHeight="true" outlineLevel="0" collapsed="false">
      <c r="A128" s="5" t="s">
        <v>26</v>
      </c>
      <c r="B128" s="113" t="n">
        <v>23.1</v>
      </c>
      <c r="C128" s="90" t="n">
        <v>65682.1</v>
      </c>
      <c r="D128" s="90" t="n">
        <v>2839.08</v>
      </c>
      <c r="F128" s="113" t="n">
        <v>3.3</v>
      </c>
      <c r="G128" s="90" t="n">
        <v>20664.4</v>
      </c>
      <c r="H128" s="90" t="n">
        <v>6251.6</v>
      </c>
      <c r="J128" s="113" t="n">
        <v>18.3</v>
      </c>
      <c r="K128" s="90" t="n">
        <v>39670.6</v>
      </c>
      <c r="L128" s="90" t="n">
        <v>2171.34</v>
      </c>
      <c r="N128" s="113" t="n">
        <v>1.6</v>
      </c>
      <c r="O128" s="90" t="n">
        <v>5346.4</v>
      </c>
      <c r="P128" s="90" t="n">
        <v>3428.45</v>
      </c>
    </row>
    <row r="129" customFormat="false" ht="9" hidden="false" customHeight="true" outlineLevel="0" collapsed="false">
      <c r="A129" s="5" t="s">
        <v>84</v>
      </c>
      <c r="B129" s="113" t="n">
        <v>40.2</v>
      </c>
      <c r="C129" s="90" t="n">
        <v>135101.7</v>
      </c>
      <c r="D129" s="90" t="n">
        <v>3361.7</v>
      </c>
      <c r="F129" s="113" t="n">
        <v>19.7</v>
      </c>
      <c r="G129" s="90" t="n">
        <v>79509.2</v>
      </c>
      <c r="H129" s="90" t="n">
        <v>4028.47</v>
      </c>
      <c r="J129" s="113" t="n">
        <v>18.9</v>
      </c>
      <c r="K129" s="90" t="n">
        <v>52120</v>
      </c>
      <c r="L129" s="90" t="n">
        <v>2752.12</v>
      </c>
      <c r="N129" s="113" t="n">
        <v>1.5</v>
      </c>
      <c r="O129" s="90" t="n">
        <v>3472.6</v>
      </c>
      <c r="P129" s="90" t="n">
        <v>2294.3</v>
      </c>
    </row>
    <row r="130" customFormat="false" ht="9" hidden="false" customHeight="true" outlineLevel="0" collapsed="false">
      <c r="A130" s="5" t="s">
        <v>85</v>
      </c>
      <c r="B130" s="113" t="n">
        <v>27.8</v>
      </c>
      <c r="C130" s="90" t="n">
        <v>85904.2</v>
      </c>
      <c r="D130" s="90" t="n">
        <v>3089.45</v>
      </c>
      <c r="F130" s="113" t="n">
        <v>6</v>
      </c>
      <c r="G130" s="90" t="n">
        <v>34678.5</v>
      </c>
      <c r="H130" s="90" t="n">
        <v>5826.45</v>
      </c>
      <c r="J130" s="113" t="n">
        <v>20.5</v>
      </c>
      <c r="K130" s="90" t="n">
        <v>48882.7</v>
      </c>
      <c r="L130" s="90" t="n">
        <v>2385.43</v>
      </c>
      <c r="N130" s="113" t="n">
        <v>1.4</v>
      </c>
      <c r="O130" s="90" t="n">
        <v>2343.7</v>
      </c>
      <c r="P130" s="90" t="n">
        <v>1721.34</v>
      </c>
    </row>
    <row r="131" customFormat="false" ht="9" hidden="false" customHeight="true" outlineLevel="0" collapsed="false">
      <c r="A131" s="5" t="s">
        <v>86</v>
      </c>
      <c r="B131" s="113" t="n">
        <v>23.8</v>
      </c>
      <c r="C131" s="90" t="n">
        <v>65353.2</v>
      </c>
      <c r="D131" s="90" t="n">
        <v>2742.86</v>
      </c>
      <c r="F131" s="113" t="n">
        <v>5.7</v>
      </c>
      <c r="G131" s="90" t="n">
        <v>30465.7</v>
      </c>
      <c r="H131" s="90" t="n">
        <v>5360.44</v>
      </c>
      <c r="J131" s="113" t="n">
        <v>17.1</v>
      </c>
      <c r="K131" s="90" t="n">
        <v>33173.1</v>
      </c>
      <c r="L131" s="90" t="n">
        <v>1934.97</v>
      </c>
      <c r="N131" s="113" t="n">
        <v>1</v>
      </c>
      <c r="O131" s="90" t="n">
        <v>1711.3</v>
      </c>
      <c r="P131" s="90" t="n">
        <v>1712.5</v>
      </c>
    </row>
    <row r="132" customFormat="false" ht="9" hidden="false" customHeight="true" outlineLevel="0" collapsed="false">
      <c r="A132" s="5" t="s">
        <v>87</v>
      </c>
      <c r="B132" s="113" t="n">
        <v>36.7</v>
      </c>
      <c r="C132" s="90" t="n">
        <v>100330.3</v>
      </c>
      <c r="D132" s="90" t="n">
        <v>2736.47</v>
      </c>
      <c r="F132" s="113" t="n">
        <v>9.3</v>
      </c>
      <c r="G132" s="90" t="n">
        <v>50932.7</v>
      </c>
      <c r="H132" s="90" t="n">
        <v>5497.89</v>
      </c>
      <c r="J132" s="113" t="n">
        <v>24.7</v>
      </c>
      <c r="K132" s="90" t="n">
        <v>42745.5</v>
      </c>
      <c r="L132" s="90" t="n">
        <v>1729.04</v>
      </c>
      <c r="N132" s="113" t="n">
        <v>2.7</v>
      </c>
      <c r="O132" s="90" t="n">
        <v>6651.9</v>
      </c>
      <c r="P132" s="90" t="n">
        <v>2483.97</v>
      </c>
    </row>
    <row r="133" customFormat="false" ht="9" hidden="false" customHeight="true" outlineLevel="0" collapsed="false">
      <c r="A133" s="5" t="s">
        <v>88</v>
      </c>
      <c r="B133" s="113" t="n">
        <v>30.7</v>
      </c>
      <c r="C133" s="90" t="n">
        <v>61660.1</v>
      </c>
      <c r="D133" s="90" t="n">
        <v>2006.47</v>
      </c>
      <c r="F133" s="113" t="n">
        <v>4.5</v>
      </c>
      <c r="G133" s="90" t="n">
        <v>25355.1</v>
      </c>
      <c r="H133" s="90" t="n">
        <v>5587.38</v>
      </c>
      <c r="J133" s="113" t="n">
        <v>24.8</v>
      </c>
      <c r="K133" s="90" t="n">
        <v>34243.8</v>
      </c>
      <c r="L133" s="90" t="n">
        <v>1381.44</v>
      </c>
      <c r="N133" s="113" t="n">
        <v>1.4</v>
      </c>
      <c r="O133" s="90" t="n">
        <v>2061.2</v>
      </c>
      <c r="P133" s="90" t="n">
        <v>1467.83</v>
      </c>
    </row>
    <row r="134" customFormat="false" ht="9" hidden="false" customHeight="true" outlineLevel="0" collapsed="false">
      <c r="A134" s="5" t="s">
        <v>89</v>
      </c>
      <c r="B134" s="113" t="n">
        <v>25.6</v>
      </c>
      <c r="C134" s="90" t="n">
        <v>58297.2</v>
      </c>
      <c r="D134" s="90" t="n">
        <v>2278.94</v>
      </c>
      <c r="F134" s="113" t="n">
        <v>4.4</v>
      </c>
      <c r="G134" s="90" t="n">
        <v>22933.4</v>
      </c>
      <c r="H134" s="90" t="n">
        <v>5186.25</v>
      </c>
      <c r="J134" s="113" t="n">
        <v>19.5</v>
      </c>
      <c r="K134" s="90" t="n">
        <v>33164.7</v>
      </c>
      <c r="L134" s="90" t="n">
        <v>1704.78</v>
      </c>
      <c r="N134" s="113" t="n">
        <v>1.7</v>
      </c>
      <c r="O134" s="90" t="n">
        <v>2199.1</v>
      </c>
      <c r="P134" s="90" t="n">
        <v>1289.84</v>
      </c>
    </row>
    <row r="135" customFormat="false" ht="9" hidden="false" customHeight="true" outlineLevel="0" collapsed="false">
      <c r="A135" s="5" t="s">
        <v>33</v>
      </c>
      <c r="B135" s="113" t="n">
        <v>32.1</v>
      </c>
      <c r="C135" s="90" t="n">
        <v>76441.9</v>
      </c>
      <c r="D135" s="90" t="n">
        <v>2379.95</v>
      </c>
      <c r="F135" s="113" t="n">
        <v>6.4</v>
      </c>
      <c r="G135" s="90" t="n">
        <v>34538.9</v>
      </c>
      <c r="H135" s="90" t="n">
        <v>5425.69</v>
      </c>
      <c r="J135" s="113" t="n">
        <v>24</v>
      </c>
      <c r="K135" s="90" t="n">
        <v>38983.6</v>
      </c>
      <c r="L135" s="90" t="n">
        <v>1622.73</v>
      </c>
      <c r="N135" s="113" t="n">
        <v>1.7</v>
      </c>
      <c r="O135" s="90" t="n">
        <v>2918.9</v>
      </c>
      <c r="P135" s="90" t="n">
        <v>1687.28</v>
      </c>
    </row>
    <row r="136" customFormat="false" ht="9" hidden="false" customHeight="true" outlineLevel="0" collapsed="false">
      <c r="A136" s="5" t="s">
        <v>91</v>
      </c>
      <c r="B136" s="113" t="n">
        <v>27.3</v>
      </c>
      <c r="C136" s="90" t="n">
        <v>55652.1</v>
      </c>
      <c r="D136" s="90" t="n">
        <v>2038.03</v>
      </c>
      <c r="F136" s="113" t="n">
        <v>6.8</v>
      </c>
      <c r="G136" s="90" t="n">
        <v>31002.4</v>
      </c>
      <c r="H136" s="90" t="n">
        <v>4585.3</v>
      </c>
      <c r="J136" s="113" t="n">
        <v>19.8</v>
      </c>
      <c r="K136" s="90" t="n">
        <v>23524.1</v>
      </c>
      <c r="L136" s="90" t="n">
        <v>1187.85</v>
      </c>
      <c r="N136" s="113" t="n">
        <v>0.7</v>
      </c>
      <c r="O136" s="90" t="n">
        <v>1125.7</v>
      </c>
      <c r="P136" s="90" t="n">
        <v>1517.91</v>
      </c>
    </row>
    <row r="137" customFormat="false" ht="9" hidden="false" customHeight="true" outlineLevel="0" collapsed="false">
      <c r="A137" s="5" t="s">
        <v>92</v>
      </c>
      <c r="B137" s="113" t="n">
        <v>16</v>
      </c>
      <c r="C137" s="90" t="n">
        <v>42081.3</v>
      </c>
      <c r="D137" s="90" t="n">
        <v>2634.86</v>
      </c>
      <c r="F137" s="113" t="n">
        <v>2.7</v>
      </c>
      <c r="G137" s="90" t="n">
        <v>14055.2</v>
      </c>
      <c r="H137" s="90" t="n">
        <v>5270.4</v>
      </c>
      <c r="J137" s="113" t="n">
        <v>12.6</v>
      </c>
      <c r="K137" s="90" t="n">
        <v>27072.4</v>
      </c>
      <c r="L137" s="90" t="n">
        <v>2153.33</v>
      </c>
      <c r="N137" s="113" t="n">
        <v>0.7</v>
      </c>
      <c r="O137" s="90" t="n">
        <v>953.1</v>
      </c>
      <c r="P137" s="90" t="n">
        <v>1302.29</v>
      </c>
    </row>
    <row r="138" customFormat="false" ht="6" hidden="false" customHeight="true" outlineLevel="0" collapsed="false">
      <c r="B138" s="113"/>
      <c r="C138" s="90"/>
      <c r="D138" s="90"/>
      <c r="F138" s="113"/>
      <c r="G138" s="90"/>
      <c r="H138" s="90"/>
      <c r="J138" s="113"/>
      <c r="K138" s="90"/>
      <c r="L138" s="90"/>
      <c r="N138" s="113"/>
      <c r="O138" s="90"/>
      <c r="P138" s="90"/>
    </row>
    <row r="139" s="7" customFormat="true" ht="9" hidden="false" customHeight="false" outlineLevel="0" collapsed="false">
      <c r="A139" s="115" t="s">
        <v>36</v>
      </c>
      <c r="B139" s="116" t="n">
        <v>24</v>
      </c>
      <c r="C139" s="103" t="n">
        <v>66523.5</v>
      </c>
      <c r="D139" s="103" t="n">
        <v>2768.25</v>
      </c>
      <c r="E139" s="117"/>
      <c r="F139" s="116" t="n">
        <v>6.5</v>
      </c>
      <c r="G139" s="103" t="n">
        <v>32194.1</v>
      </c>
      <c r="H139" s="103" t="n">
        <v>4923.59</v>
      </c>
      <c r="I139" s="117"/>
      <c r="J139" s="116" t="n">
        <v>16.3</v>
      </c>
      <c r="K139" s="103" t="n">
        <v>31274.4</v>
      </c>
      <c r="L139" s="103" t="n">
        <v>1914.31</v>
      </c>
      <c r="M139" s="117"/>
      <c r="N139" s="116" t="n">
        <v>1.2</v>
      </c>
      <c r="O139" s="103" t="n">
        <v>3055</v>
      </c>
      <c r="P139" s="103" t="n">
        <v>2645.15</v>
      </c>
    </row>
    <row r="140" s="7" customFormat="true" ht="4.5" hidden="false" customHeight="true" outlineLevel="0" collapsed="false">
      <c r="A140" s="115"/>
      <c r="B140" s="116"/>
      <c r="C140" s="103"/>
      <c r="D140" s="103"/>
      <c r="E140" s="117"/>
      <c r="F140" s="116"/>
      <c r="G140" s="103"/>
      <c r="H140" s="103"/>
      <c r="I140" s="117"/>
      <c r="J140" s="116"/>
      <c r="K140" s="103"/>
      <c r="L140" s="103"/>
      <c r="M140" s="117"/>
      <c r="N140" s="116"/>
      <c r="O140" s="103"/>
      <c r="P140" s="103"/>
    </row>
    <row r="141" customFormat="false" ht="9" hidden="false" customHeight="true" outlineLevel="0" collapsed="false">
      <c r="A141" s="84"/>
      <c r="B141" s="85" t="s">
        <v>98</v>
      </c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</row>
    <row r="142" customFormat="false" ht="4.5" hidden="false" customHeight="true" outlineLevel="0" collapsed="false">
      <c r="A142" s="84"/>
      <c r="B142" s="86"/>
      <c r="C142" s="87"/>
      <c r="D142" s="87"/>
      <c r="E142" s="87"/>
      <c r="F142" s="86"/>
      <c r="G142" s="87"/>
      <c r="H142" s="87"/>
      <c r="I142" s="87"/>
      <c r="J142" s="86"/>
      <c r="K142" s="90"/>
      <c r="L142" s="90"/>
      <c r="M142" s="87"/>
      <c r="N142" s="86"/>
      <c r="O142" s="87"/>
      <c r="P142" s="87"/>
    </row>
    <row r="143" customFormat="false" ht="9" hidden="false" customHeight="false" outlineLevel="0" collapsed="false">
      <c r="A143" s="5" t="s">
        <v>74</v>
      </c>
      <c r="B143" s="111" t="n">
        <v>13.7</v>
      </c>
      <c r="C143" s="90" t="n">
        <v>27337.86</v>
      </c>
      <c r="D143" s="90" t="n">
        <v>1988.45</v>
      </c>
      <c r="F143" s="111" t="n">
        <v>2.3</v>
      </c>
      <c r="G143" s="90" t="n">
        <v>12238.7</v>
      </c>
      <c r="H143" s="90" t="n">
        <v>5436.17</v>
      </c>
      <c r="J143" s="111" t="n">
        <v>11</v>
      </c>
      <c r="K143" s="90" t="n">
        <v>13703.7</v>
      </c>
      <c r="L143" s="90" t="n">
        <v>1249.96</v>
      </c>
      <c r="N143" s="111" t="n">
        <v>0.5</v>
      </c>
      <c r="O143" s="90" t="n">
        <v>1395.45</v>
      </c>
      <c r="P143" s="90" t="n">
        <v>2614.54</v>
      </c>
    </row>
    <row r="144" customFormat="false" ht="9" hidden="false" customHeight="false" outlineLevel="0" collapsed="false">
      <c r="A144" s="5" t="s">
        <v>75</v>
      </c>
      <c r="B144" s="112" t="n">
        <v>9</v>
      </c>
      <c r="C144" s="90" t="n">
        <v>17180.07</v>
      </c>
      <c r="D144" s="90" t="n">
        <v>1918.99</v>
      </c>
      <c r="F144" s="112" t="n">
        <v>0.9</v>
      </c>
      <c r="G144" s="90" t="n">
        <v>4523.12</v>
      </c>
      <c r="H144" s="90" t="n">
        <v>4873.95</v>
      </c>
      <c r="J144" s="112" t="n">
        <v>7.8</v>
      </c>
      <c r="K144" s="90" t="n">
        <v>12212.43</v>
      </c>
      <c r="L144" s="90" t="n">
        <v>1558.21</v>
      </c>
      <c r="N144" s="112" t="n">
        <v>0.2</v>
      </c>
      <c r="O144" s="90" t="n">
        <v>436.72</v>
      </c>
      <c r="P144" s="90" t="n">
        <v>2333.33</v>
      </c>
    </row>
    <row r="145" customFormat="false" ht="9" hidden="false" customHeight="false" outlineLevel="0" collapsed="false">
      <c r="A145" s="5" t="s">
        <v>76</v>
      </c>
      <c r="B145" s="113" t="n">
        <v>11.2</v>
      </c>
      <c r="C145" s="90" t="n">
        <v>19264.12</v>
      </c>
      <c r="D145" s="90" t="n">
        <v>1713.11</v>
      </c>
      <c r="F145" s="113" t="n">
        <v>1.8</v>
      </c>
      <c r="G145" s="90" t="n">
        <v>8044.96</v>
      </c>
      <c r="H145" s="90" t="n">
        <v>4355.99</v>
      </c>
      <c r="J145" s="113" t="n">
        <v>9.1</v>
      </c>
      <c r="K145" s="90" t="n">
        <v>10953.82</v>
      </c>
      <c r="L145" s="90" t="n">
        <v>1206.81</v>
      </c>
      <c r="N145" s="113" t="n">
        <v>0.3</v>
      </c>
      <c r="O145" s="90" t="n">
        <v>265.96</v>
      </c>
      <c r="P145" s="90" t="n">
        <v>826.92</v>
      </c>
    </row>
    <row r="146" customFormat="false" ht="9" hidden="false" customHeight="false" outlineLevel="0" collapsed="false">
      <c r="A146" s="5" t="s">
        <v>77</v>
      </c>
      <c r="B146" s="113" t="n">
        <v>22.7</v>
      </c>
      <c r="C146" s="90" t="n">
        <v>71592.61</v>
      </c>
      <c r="D146" s="90" t="n">
        <v>3156.16</v>
      </c>
      <c r="F146" s="113" t="n">
        <v>7.9</v>
      </c>
      <c r="G146" s="90" t="n">
        <v>36729.94</v>
      </c>
      <c r="H146" s="90" t="n">
        <v>4669.08</v>
      </c>
      <c r="J146" s="113" t="n">
        <v>14</v>
      </c>
      <c r="K146" s="90" t="n">
        <v>32360.88</v>
      </c>
      <c r="L146" s="90" t="n">
        <v>2309.4</v>
      </c>
      <c r="N146" s="113" t="n">
        <v>0.8</v>
      </c>
      <c r="O146" s="90" t="n">
        <v>2501.79</v>
      </c>
      <c r="P146" s="90" t="n">
        <v>3111.22</v>
      </c>
    </row>
    <row r="147" customFormat="false" ht="9" hidden="false" customHeight="false" outlineLevel="0" collapsed="false">
      <c r="A147" s="5" t="s">
        <v>78</v>
      </c>
      <c r="B147" s="114" t="n">
        <v>3.9</v>
      </c>
      <c r="C147" s="90" t="n">
        <v>10748.1</v>
      </c>
      <c r="D147" s="90" t="n">
        <v>2738.82</v>
      </c>
      <c r="F147" s="114" t="n">
        <v>0.4</v>
      </c>
      <c r="G147" s="90" t="n">
        <v>3393.07</v>
      </c>
      <c r="H147" s="90" t="n">
        <v>7785.4</v>
      </c>
      <c r="J147" s="114" t="n">
        <v>3.4</v>
      </c>
      <c r="K147" s="90" t="n">
        <v>7058.05</v>
      </c>
      <c r="L147" s="90" t="n">
        <v>2067.8</v>
      </c>
      <c r="N147" s="114" t="n">
        <v>0.1</v>
      </c>
      <c r="O147" s="90" t="n">
        <v>298.91</v>
      </c>
      <c r="P147" s="90" t="n">
        <v>3974.36</v>
      </c>
    </row>
    <row r="148" customFormat="false" ht="9" hidden="false" customHeight="false" outlineLevel="0" collapsed="false">
      <c r="A148" s="21" t="s">
        <v>97</v>
      </c>
      <c r="B148" s="114" t="n">
        <v>3.1</v>
      </c>
      <c r="C148" s="90" t="n">
        <v>8564.84</v>
      </c>
      <c r="D148" s="90" t="n">
        <v>2772.96</v>
      </c>
      <c r="F148" s="114" t="n">
        <v>0.3</v>
      </c>
      <c r="G148" s="90" t="n">
        <v>3155.67</v>
      </c>
      <c r="H148" s="90" t="n">
        <v>10609.27</v>
      </c>
      <c r="J148" s="114" t="n">
        <v>2.8</v>
      </c>
      <c r="K148" s="90" t="n">
        <v>5320.52</v>
      </c>
      <c r="L148" s="90" t="n">
        <v>1932.05</v>
      </c>
      <c r="N148" s="114" t="n">
        <v>0</v>
      </c>
      <c r="O148" s="90" t="n">
        <v>90.61</v>
      </c>
      <c r="P148" s="90" t="n">
        <v>2421.05</v>
      </c>
    </row>
    <row r="149" customFormat="false" ht="9" hidden="false" customHeight="false" outlineLevel="0" collapsed="false">
      <c r="A149" s="21" t="s">
        <v>20</v>
      </c>
      <c r="B149" s="113" t="n">
        <v>4.7</v>
      </c>
      <c r="C149" s="90" t="n">
        <v>12841.46</v>
      </c>
      <c r="D149" s="90" t="n">
        <v>2717.43</v>
      </c>
      <c r="F149" s="113" t="n">
        <v>0.6</v>
      </c>
      <c r="G149" s="90" t="n">
        <v>3620.69</v>
      </c>
      <c r="H149" s="90" t="n">
        <v>6368.77</v>
      </c>
      <c r="J149" s="113" t="n">
        <v>4</v>
      </c>
      <c r="K149" s="90" t="n">
        <v>8724.03</v>
      </c>
      <c r="L149" s="90" t="n">
        <v>2156.4</v>
      </c>
      <c r="N149" s="113" t="n">
        <v>0.1</v>
      </c>
      <c r="O149" s="90" t="n">
        <v>498.62</v>
      </c>
      <c r="P149" s="90" t="n">
        <v>4474.58</v>
      </c>
    </row>
    <row r="150" customFormat="false" ht="9" hidden="false" customHeight="false" outlineLevel="0" collapsed="false">
      <c r="A150" s="5" t="s">
        <v>80</v>
      </c>
      <c r="B150" s="113" t="n">
        <v>9.7</v>
      </c>
      <c r="C150" s="90" t="n">
        <v>33725.78</v>
      </c>
      <c r="D150" s="90" t="n">
        <v>3488.77</v>
      </c>
      <c r="F150" s="113" t="n">
        <v>1.4</v>
      </c>
      <c r="G150" s="90" t="n">
        <v>13450.98</v>
      </c>
      <c r="H150" s="90" t="n">
        <v>9307.6</v>
      </c>
      <c r="J150" s="113" t="n">
        <v>7.8</v>
      </c>
      <c r="K150" s="90" t="n">
        <v>18523.23</v>
      </c>
      <c r="L150" s="90" t="n">
        <v>2367.47</v>
      </c>
      <c r="N150" s="113" t="n">
        <v>0.4</v>
      </c>
      <c r="O150" s="90" t="n">
        <v>1751.57</v>
      </c>
      <c r="P150" s="90" t="n">
        <v>4403.77</v>
      </c>
    </row>
    <row r="151" customFormat="false" ht="9" hidden="false" customHeight="false" outlineLevel="0" collapsed="false">
      <c r="A151" s="5" t="s">
        <v>22</v>
      </c>
      <c r="B151" s="113" t="n">
        <v>8</v>
      </c>
      <c r="C151" s="90" t="n">
        <v>17458.21</v>
      </c>
      <c r="D151" s="90" t="n">
        <v>2181.06</v>
      </c>
      <c r="F151" s="113" t="n">
        <v>1.1</v>
      </c>
      <c r="G151" s="90" t="n">
        <v>8329.77</v>
      </c>
      <c r="H151" s="90" t="n">
        <v>7774.92</v>
      </c>
      <c r="J151" s="113" t="n">
        <v>6.6</v>
      </c>
      <c r="K151" s="90" t="n">
        <v>8415.55</v>
      </c>
      <c r="L151" s="90" t="n">
        <v>1280.47</v>
      </c>
      <c r="N151" s="113" t="n">
        <v>0.4</v>
      </c>
      <c r="O151" s="90" t="n">
        <v>712.08</v>
      </c>
      <c r="P151" s="90" t="n">
        <v>1973.09</v>
      </c>
    </row>
    <row r="152" customFormat="false" ht="9" hidden="false" customHeight="false" outlineLevel="0" collapsed="false">
      <c r="A152" s="5" t="s">
        <v>23</v>
      </c>
      <c r="B152" s="113" t="n">
        <v>14.5</v>
      </c>
      <c r="C152" s="90" t="n">
        <v>40700.36</v>
      </c>
      <c r="D152" s="90" t="n">
        <v>2803.52</v>
      </c>
      <c r="F152" s="113" t="n">
        <v>2.8</v>
      </c>
      <c r="G152" s="90" t="n">
        <v>18254.14</v>
      </c>
      <c r="H152" s="90" t="n">
        <v>6435.73</v>
      </c>
      <c r="J152" s="113" t="n">
        <v>11.2</v>
      </c>
      <c r="K152" s="90" t="n">
        <v>21197.23</v>
      </c>
      <c r="L152" s="90" t="n">
        <v>1884.79</v>
      </c>
      <c r="N152" s="113" t="n">
        <v>0.4</v>
      </c>
      <c r="O152" s="90" t="n">
        <v>1248.98</v>
      </c>
      <c r="P152" s="90" t="n">
        <v>2872.86</v>
      </c>
    </row>
    <row r="153" customFormat="false" ht="9" hidden="false" customHeight="false" outlineLevel="0" collapsed="false">
      <c r="A153" s="5" t="s">
        <v>81</v>
      </c>
      <c r="B153" s="113" t="n">
        <v>19.8</v>
      </c>
      <c r="C153" s="90" t="n">
        <v>59186.15</v>
      </c>
      <c r="D153" s="90" t="n">
        <v>2986.8</v>
      </c>
      <c r="F153" s="113" t="n">
        <v>2.6</v>
      </c>
      <c r="G153" s="90" t="n">
        <v>16368.55</v>
      </c>
      <c r="H153" s="90" t="n">
        <v>6371.08</v>
      </c>
      <c r="J153" s="113" t="n">
        <v>15.8</v>
      </c>
      <c r="K153" s="90" t="n">
        <v>38292.58</v>
      </c>
      <c r="L153" s="90" t="n">
        <v>2416.32</v>
      </c>
      <c r="N153" s="113" t="n">
        <v>1.4</v>
      </c>
      <c r="O153" s="90" t="n">
        <v>4525.03</v>
      </c>
      <c r="P153" s="90" t="n">
        <v>3233.85</v>
      </c>
    </row>
    <row r="154" customFormat="false" ht="9" hidden="false" customHeight="false" outlineLevel="0" collapsed="false">
      <c r="A154" s="5" t="s">
        <v>82</v>
      </c>
      <c r="B154" s="113" t="n">
        <v>23.5</v>
      </c>
      <c r="C154" s="90" t="n">
        <v>59856.41</v>
      </c>
      <c r="D154" s="90" t="n">
        <v>2542.83</v>
      </c>
      <c r="F154" s="113" t="n">
        <v>3.8</v>
      </c>
      <c r="G154" s="90" t="n">
        <v>25095.81</v>
      </c>
      <c r="H154" s="90" t="n">
        <v>6576.76</v>
      </c>
      <c r="J154" s="113" t="n">
        <v>18.3</v>
      </c>
      <c r="K154" s="90" t="n">
        <v>31954.16</v>
      </c>
      <c r="L154" s="90" t="n">
        <v>1743.05</v>
      </c>
      <c r="N154" s="113" t="n">
        <v>1.4</v>
      </c>
      <c r="O154" s="90" t="n">
        <v>2806.44</v>
      </c>
      <c r="P154" s="90" t="n">
        <v>2017.45</v>
      </c>
    </row>
    <row r="155" customFormat="false" ht="9" hidden="false" customHeight="false" outlineLevel="0" collapsed="false">
      <c r="A155" s="5" t="s">
        <v>26</v>
      </c>
      <c r="B155" s="113" t="n">
        <v>19.9</v>
      </c>
      <c r="C155" s="90" t="n">
        <v>52786.78</v>
      </c>
      <c r="D155" s="90" t="n">
        <v>2648.03</v>
      </c>
      <c r="F155" s="113" t="n">
        <v>3</v>
      </c>
      <c r="G155" s="90" t="n">
        <v>18729.54</v>
      </c>
      <c r="H155" s="90" t="n">
        <v>6216.71</v>
      </c>
      <c r="J155" s="113" t="n">
        <v>15.5</v>
      </c>
      <c r="K155" s="90" t="n">
        <v>30318.11</v>
      </c>
      <c r="L155" s="90" t="n">
        <v>1955.18</v>
      </c>
      <c r="N155" s="113" t="n">
        <v>1.4</v>
      </c>
      <c r="O155" s="90" t="n">
        <v>3739.14</v>
      </c>
      <c r="P155" s="90" t="n">
        <v>2642.44</v>
      </c>
    </row>
    <row r="156" customFormat="false" ht="9" hidden="false" customHeight="false" outlineLevel="0" collapsed="false">
      <c r="A156" s="5" t="s">
        <v>84</v>
      </c>
      <c r="B156" s="113" t="n">
        <v>36.8</v>
      </c>
      <c r="C156" s="90" t="n">
        <v>111348.53</v>
      </c>
      <c r="D156" s="90" t="n">
        <v>3029.12</v>
      </c>
      <c r="F156" s="113" t="n">
        <v>16.2</v>
      </c>
      <c r="G156" s="90" t="n">
        <v>64745.02</v>
      </c>
      <c r="H156" s="90" t="n">
        <v>3988.94</v>
      </c>
      <c r="J156" s="113" t="n">
        <v>19.1</v>
      </c>
      <c r="K156" s="90" t="n">
        <v>43533.7</v>
      </c>
      <c r="L156" s="90" t="n">
        <v>2278.73</v>
      </c>
      <c r="N156" s="113" t="n">
        <v>1.4</v>
      </c>
      <c r="O156" s="90" t="n">
        <v>3069.81</v>
      </c>
      <c r="P156" s="90" t="n">
        <v>2155.94</v>
      </c>
    </row>
    <row r="157" customFormat="false" ht="9" hidden="false" customHeight="false" outlineLevel="0" collapsed="false">
      <c r="A157" s="5" t="s">
        <v>85</v>
      </c>
      <c r="B157" s="113" t="n">
        <v>26.8</v>
      </c>
      <c r="C157" s="90" t="n">
        <v>70113.52</v>
      </c>
      <c r="D157" s="90" t="n">
        <v>2617.37</v>
      </c>
      <c r="F157" s="113" t="n">
        <v>5.3</v>
      </c>
      <c r="G157" s="90" t="n">
        <v>29653.61</v>
      </c>
      <c r="H157" s="90" t="n">
        <v>5581.32</v>
      </c>
      <c r="J157" s="113" t="n">
        <v>20.2</v>
      </c>
      <c r="K157" s="90" t="n">
        <v>37740.82</v>
      </c>
      <c r="L157" s="90" t="n">
        <v>1865.52</v>
      </c>
      <c r="N157" s="113" t="n">
        <v>1.2</v>
      </c>
      <c r="O157" s="90" t="n">
        <v>2719.08</v>
      </c>
      <c r="P157" s="90" t="n">
        <v>2185.63</v>
      </c>
    </row>
    <row r="158" customFormat="false" ht="9" hidden="false" customHeight="false" outlineLevel="0" collapsed="false">
      <c r="A158" s="5" t="s">
        <v>86</v>
      </c>
      <c r="B158" s="113" t="n">
        <v>23.7</v>
      </c>
      <c r="C158" s="90" t="n">
        <v>59368.94</v>
      </c>
      <c r="D158" s="90" t="n">
        <v>2506.27</v>
      </c>
      <c r="F158" s="113" t="n">
        <v>4.9</v>
      </c>
      <c r="G158" s="90" t="n">
        <v>26640.19</v>
      </c>
      <c r="H158" s="90" t="n">
        <v>5439.97</v>
      </c>
      <c r="J158" s="113" t="n">
        <v>18.1</v>
      </c>
      <c r="K158" s="90" t="n">
        <v>30814.94</v>
      </c>
      <c r="L158" s="90" t="n">
        <v>1706.62</v>
      </c>
      <c r="N158" s="113" t="n">
        <v>0.7</v>
      </c>
      <c r="O158" s="90" t="n">
        <v>1913.82</v>
      </c>
      <c r="P158" s="90" t="n">
        <v>2604.26</v>
      </c>
    </row>
    <row r="159" customFormat="false" ht="9" hidden="false" customHeight="false" outlineLevel="0" collapsed="false">
      <c r="A159" s="5" t="s">
        <v>87</v>
      </c>
      <c r="B159" s="113" t="n">
        <v>34.8</v>
      </c>
      <c r="C159" s="90" t="n">
        <v>83998.34</v>
      </c>
      <c r="D159" s="90" t="n">
        <v>2415.62</v>
      </c>
      <c r="F159" s="113" t="n">
        <v>7.4</v>
      </c>
      <c r="G159" s="90" t="n">
        <v>37054.5</v>
      </c>
      <c r="H159" s="90" t="n">
        <v>4986</v>
      </c>
      <c r="J159" s="113" t="n">
        <v>24.9</v>
      </c>
      <c r="K159" s="90" t="n">
        <v>40950.07</v>
      </c>
      <c r="L159" s="90" t="n">
        <v>1641.47</v>
      </c>
      <c r="N159" s="113" t="n">
        <v>2.4</v>
      </c>
      <c r="O159" s="90" t="n">
        <v>5993.77</v>
      </c>
      <c r="P159" s="90" t="n">
        <v>2503.44</v>
      </c>
    </row>
    <row r="160" customFormat="false" ht="9" hidden="false" customHeight="false" outlineLevel="0" collapsed="false">
      <c r="A160" s="5" t="s">
        <v>88</v>
      </c>
      <c r="B160" s="113" t="n">
        <v>29.7</v>
      </c>
      <c r="C160" s="90" t="n">
        <v>60529.04</v>
      </c>
      <c r="D160" s="90" t="n">
        <v>2038.61</v>
      </c>
      <c r="F160" s="113" t="n">
        <v>3.9</v>
      </c>
      <c r="G160" s="90" t="n">
        <v>25291.24</v>
      </c>
      <c r="H160" s="90" t="n">
        <v>6409.38</v>
      </c>
      <c r="J160" s="113" t="n">
        <v>24.5</v>
      </c>
      <c r="K160" s="90" t="n">
        <v>33509</v>
      </c>
      <c r="L160" s="90" t="n">
        <v>1366.55</v>
      </c>
      <c r="N160" s="113" t="n">
        <v>1.2</v>
      </c>
      <c r="O160" s="90" t="n">
        <v>1728.81</v>
      </c>
      <c r="P160" s="90" t="n">
        <v>1411.78</v>
      </c>
    </row>
    <row r="161" customFormat="false" ht="9" hidden="false" customHeight="false" outlineLevel="0" collapsed="false">
      <c r="A161" s="5" t="s">
        <v>89</v>
      </c>
      <c r="B161" s="113" t="n">
        <v>26.5</v>
      </c>
      <c r="C161" s="90" t="n">
        <v>64088.36</v>
      </c>
      <c r="D161" s="90" t="n">
        <v>2418.3</v>
      </c>
      <c r="F161" s="113" t="n">
        <v>3.9</v>
      </c>
      <c r="G161" s="90" t="n">
        <v>21965.32</v>
      </c>
      <c r="H161" s="90" t="n">
        <v>5690.04</v>
      </c>
      <c r="J161" s="113" t="n">
        <v>20.8</v>
      </c>
      <c r="K161" s="90" t="n">
        <v>39704.38</v>
      </c>
      <c r="L161" s="90" t="n">
        <v>1908.92</v>
      </c>
      <c r="N161" s="113" t="n">
        <v>1.8</v>
      </c>
      <c r="O161" s="90" t="n">
        <v>2418.65</v>
      </c>
      <c r="P161" s="90" t="n">
        <v>1313.31</v>
      </c>
    </row>
    <row r="162" customFormat="false" ht="9" hidden="false" customHeight="false" outlineLevel="0" collapsed="false">
      <c r="A162" s="5" t="s">
        <v>33</v>
      </c>
      <c r="B162" s="113" t="n">
        <v>34.9</v>
      </c>
      <c r="C162" s="90" t="n">
        <v>91500.67</v>
      </c>
      <c r="D162" s="90" t="n">
        <v>2623.84</v>
      </c>
      <c r="F162" s="113" t="n">
        <v>6.2</v>
      </c>
      <c r="G162" s="90" t="n">
        <v>46693.96</v>
      </c>
      <c r="H162" s="90" t="n">
        <v>7583.37</v>
      </c>
      <c r="J162" s="113" t="n">
        <v>26.9</v>
      </c>
      <c r="K162" s="90" t="n">
        <v>42383.02</v>
      </c>
      <c r="L162" s="90" t="n">
        <v>1575.07</v>
      </c>
      <c r="N162" s="113" t="n">
        <v>1.8</v>
      </c>
      <c r="O162" s="90" t="n">
        <v>2423.69</v>
      </c>
      <c r="P162" s="90" t="n">
        <v>1341.5</v>
      </c>
    </row>
    <row r="163" customFormat="false" ht="9" hidden="false" customHeight="false" outlineLevel="0" collapsed="false">
      <c r="A163" s="5" t="s">
        <v>91</v>
      </c>
      <c r="B163" s="113" t="n">
        <v>26.6</v>
      </c>
      <c r="C163" s="90" t="n">
        <v>52543.47</v>
      </c>
      <c r="D163" s="90" t="n">
        <v>1973.2</v>
      </c>
      <c r="F163" s="113" t="n">
        <v>6.2</v>
      </c>
      <c r="G163" s="90" t="n">
        <v>29510.75</v>
      </c>
      <c r="H163" s="90" t="n">
        <v>4766.29</v>
      </c>
      <c r="J163" s="113" t="n">
        <v>19.7</v>
      </c>
      <c r="K163" s="90" t="n">
        <v>22114.7</v>
      </c>
      <c r="L163" s="90" t="n">
        <v>1124.73</v>
      </c>
      <c r="N163" s="113" t="n">
        <v>0.8</v>
      </c>
      <c r="O163" s="90" t="n">
        <v>918.02</v>
      </c>
      <c r="P163" s="90" t="n">
        <v>1184.72</v>
      </c>
    </row>
    <row r="164" customFormat="false" ht="9" hidden="false" customHeight="false" outlineLevel="0" collapsed="false">
      <c r="A164" s="5" t="s">
        <v>92</v>
      </c>
      <c r="B164" s="113" t="n">
        <v>16.9</v>
      </c>
      <c r="C164" s="90" t="n">
        <v>62027.77</v>
      </c>
      <c r="D164" s="90" t="n">
        <v>3676.05</v>
      </c>
      <c r="F164" s="113" t="n">
        <v>2.4</v>
      </c>
      <c r="G164" s="90" t="n">
        <v>11076.69</v>
      </c>
      <c r="H164" s="90" t="n">
        <v>4659.3</v>
      </c>
      <c r="J164" s="113" t="n">
        <v>13.8</v>
      </c>
      <c r="K164" s="90" t="n">
        <v>50287.36</v>
      </c>
      <c r="L164" s="90" t="n">
        <v>3640.97</v>
      </c>
      <c r="N164" s="113" t="n">
        <v>0.7</v>
      </c>
      <c r="O164" s="90" t="n">
        <v>664.31</v>
      </c>
      <c r="P164" s="90" t="n">
        <v>970.36</v>
      </c>
    </row>
    <row r="165" customFormat="false" ht="9" hidden="false" customHeight="false" outlineLevel="0" collapsed="false">
      <c r="B165" s="113"/>
      <c r="C165" s="90"/>
      <c r="D165" s="90"/>
      <c r="F165" s="113"/>
      <c r="G165" s="90"/>
      <c r="H165" s="90"/>
      <c r="J165" s="113"/>
      <c r="K165" s="90"/>
      <c r="L165" s="90"/>
      <c r="N165" s="113"/>
      <c r="O165" s="90"/>
      <c r="P165" s="90"/>
    </row>
    <row r="166" customFormat="false" ht="9" hidden="false" customHeight="false" outlineLevel="0" collapsed="false">
      <c r="A166" s="115" t="s">
        <v>36</v>
      </c>
      <c r="B166" s="116" t="n">
        <v>22.9</v>
      </c>
      <c r="C166" s="103" t="n">
        <v>60755.93</v>
      </c>
      <c r="D166" s="103" t="n">
        <v>2658.71</v>
      </c>
      <c r="E166" s="117"/>
      <c r="F166" s="116" t="n">
        <v>5.6</v>
      </c>
      <c r="G166" s="103" t="n">
        <v>28375.89</v>
      </c>
      <c r="H166" s="103" t="n">
        <v>5036.92</v>
      </c>
      <c r="I166" s="117"/>
      <c r="J166" s="116" t="n">
        <v>16.2</v>
      </c>
      <c r="K166" s="103" t="n">
        <v>29935.67</v>
      </c>
      <c r="L166" s="103" t="n">
        <v>1850.01</v>
      </c>
      <c r="M166" s="117"/>
      <c r="N166" s="116" t="n">
        <v>1</v>
      </c>
      <c r="O166" s="103" t="n">
        <v>2444.38</v>
      </c>
      <c r="P166" s="103" t="n">
        <v>2357.79</v>
      </c>
    </row>
    <row r="167" customFormat="false" ht="9" hidden="false" customHeight="false" outlineLevel="0" collapsed="false">
      <c r="A167" s="118"/>
      <c r="B167" s="119"/>
      <c r="C167" s="120"/>
      <c r="D167" s="120"/>
      <c r="E167" s="120"/>
      <c r="F167" s="119"/>
      <c r="G167" s="120"/>
      <c r="H167" s="120"/>
      <c r="I167" s="120"/>
      <c r="J167" s="119"/>
      <c r="K167" s="120"/>
      <c r="L167" s="120"/>
      <c r="M167" s="120"/>
      <c r="N167" s="119"/>
      <c r="O167" s="120"/>
      <c r="P167" s="120"/>
    </row>
    <row r="169" customFormat="false" ht="9" hidden="false" customHeight="false" outlineLevel="0" collapsed="false">
      <c r="A169" s="21" t="s">
        <v>99</v>
      </c>
    </row>
  </sheetData>
  <mergeCells count="12">
    <mergeCell ref="A2:P2"/>
    <mergeCell ref="A3:A4"/>
    <mergeCell ref="B3:D3"/>
    <mergeCell ref="F3:H3"/>
    <mergeCell ref="J3:L3"/>
    <mergeCell ref="N3:P3"/>
    <mergeCell ref="B6:P6"/>
    <mergeCell ref="B33:P33"/>
    <mergeCell ref="B60:P60"/>
    <mergeCell ref="B87:P87"/>
    <mergeCell ref="B114:P114"/>
    <mergeCell ref="B141:P141"/>
  </mergeCells>
  <printOptions headings="false" gridLines="false" gridLinesSet="true" horizontalCentered="false" verticalCentered="false"/>
  <pageMargins left="0.390277777777778" right="0.270138888888889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6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85" workbookViewId="0">
      <selection pane="topLeft" activeCell="M229" activeCellId="0" sqref="M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2.7"/>
    <col collapsed="false" customWidth="true" hidden="false" outlineLevel="0" max="11" min="2" style="122" width="13.28"/>
    <col collapsed="false" customWidth="true" hidden="false" outlineLevel="0" max="12" min="12" style="122" width="1.7"/>
    <col collapsed="false" customWidth="true" hidden="false" outlineLevel="0" max="13" min="13" style="121" width="6.85"/>
    <col collapsed="false" customWidth="false" hidden="false" outlineLevel="0" max="257" min="14" style="121" width="9.14"/>
  </cols>
  <sheetData>
    <row r="1" customFormat="false" ht="12.75" hidden="false" customHeight="false" outlineLevel="0" collapsed="false">
      <c r="A1" s="73" t="s">
        <v>10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</row>
    <row r="2" customFormat="false" ht="12.75" hidden="false" customHeight="false" outlineLevel="0" collapsed="false">
      <c r="A2" s="124"/>
    </row>
    <row r="3" s="26" customFormat="true" ht="18" hidden="false" customHeight="true" outlineLevel="0" collapsed="false">
      <c r="A3" s="8" t="s">
        <v>101</v>
      </c>
      <c r="B3" s="78" t="s">
        <v>102</v>
      </c>
      <c r="C3" s="78" t="s">
        <v>103</v>
      </c>
      <c r="D3" s="78" t="s">
        <v>104</v>
      </c>
      <c r="E3" s="78" t="s">
        <v>105</v>
      </c>
      <c r="F3" s="78" t="s">
        <v>106</v>
      </c>
      <c r="G3" s="78" t="s">
        <v>107</v>
      </c>
      <c r="H3" s="78" t="s">
        <v>108</v>
      </c>
      <c r="I3" s="78" t="s">
        <v>109</v>
      </c>
      <c r="J3" s="78" t="s">
        <v>110</v>
      </c>
      <c r="K3" s="78" t="s">
        <v>111</v>
      </c>
      <c r="L3" s="78"/>
      <c r="M3" s="78" t="s">
        <v>112</v>
      </c>
    </row>
    <row r="4" s="26" customFormat="true" ht="9" hidden="false" customHeight="true" outlineLevel="0" collapsed="false">
      <c r="A4" s="17" t="s">
        <v>113</v>
      </c>
      <c r="B4" s="12" t="s">
        <v>114</v>
      </c>
      <c r="C4" s="12" t="s">
        <v>115</v>
      </c>
      <c r="D4" s="12" t="s">
        <v>116</v>
      </c>
      <c r="E4" s="12" t="s">
        <v>117</v>
      </c>
      <c r="F4" s="12" t="s">
        <v>118</v>
      </c>
      <c r="G4" s="12" t="s">
        <v>119</v>
      </c>
      <c r="H4" s="12" t="s">
        <v>120</v>
      </c>
      <c r="I4" s="12" t="s">
        <v>121</v>
      </c>
      <c r="J4" s="12" t="s">
        <v>122</v>
      </c>
      <c r="K4" s="12" t="s">
        <v>123</v>
      </c>
      <c r="L4" s="12"/>
      <c r="M4" s="28"/>
    </row>
    <row r="5" s="26" customFormat="true" ht="9" hidden="false" customHeight="true" outlineLevel="0" collapsed="false">
      <c r="A5" s="17" t="s">
        <v>113</v>
      </c>
      <c r="B5" s="125" t="n">
        <v>109</v>
      </c>
      <c r="C5" s="125" t="n">
        <v>99</v>
      </c>
      <c r="D5" s="125" t="n">
        <v>79</v>
      </c>
      <c r="E5" s="125" t="n">
        <v>77</v>
      </c>
      <c r="F5" s="125" t="n">
        <v>68</v>
      </c>
      <c r="G5" s="125" t="n">
        <v>61</v>
      </c>
      <c r="H5" s="125" t="n">
        <v>59</v>
      </c>
      <c r="I5" s="125" t="n">
        <v>56</v>
      </c>
      <c r="J5" s="125" t="n">
        <v>45</v>
      </c>
      <c r="K5" s="125" t="n">
        <v>44</v>
      </c>
      <c r="L5" s="125"/>
      <c r="M5" s="28" t="n">
        <v>697</v>
      </c>
    </row>
    <row r="6" s="26" customFormat="true" ht="9" hidden="false" customHeight="true" outlineLevel="0" collapsed="false">
      <c r="A6" s="17" t="s">
        <v>124</v>
      </c>
      <c r="B6" s="12" t="s">
        <v>115</v>
      </c>
      <c r="C6" s="12" t="s">
        <v>120</v>
      </c>
      <c r="D6" s="12" t="s">
        <v>116</v>
      </c>
      <c r="E6" s="12" t="s">
        <v>121</v>
      </c>
      <c r="F6" s="12" t="s">
        <v>114</v>
      </c>
      <c r="G6" s="12" t="s">
        <v>117</v>
      </c>
      <c r="H6" s="12" t="s">
        <v>125</v>
      </c>
      <c r="I6" s="12" t="s">
        <v>118</v>
      </c>
      <c r="J6" s="12" t="s">
        <v>126</v>
      </c>
      <c r="K6" s="12" t="s">
        <v>127</v>
      </c>
      <c r="L6" s="12"/>
      <c r="M6" s="28"/>
    </row>
    <row r="7" s="26" customFormat="true" ht="9" hidden="false" customHeight="true" outlineLevel="0" collapsed="false">
      <c r="A7" s="17" t="s">
        <v>124</v>
      </c>
      <c r="B7" s="125" t="n">
        <v>58</v>
      </c>
      <c r="C7" s="125" t="n">
        <v>58</v>
      </c>
      <c r="D7" s="125" t="n">
        <v>53</v>
      </c>
      <c r="E7" s="125" t="n">
        <v>37</v>
      </c>
      <c r="F7" s="125" t="n">
        <v>36</v>
      </c>
      <c r="G7" s="125" t="n">
        <v>28</v>
      </c>
      <c r="H7" s="125" t="n">
        <v>22</v>
      </c>
      <c r="I7" s="125" t="n">
        <v>18</v>
      </c>
      <c r="J7" s="125" t="n">
        <v>18</v>
      </c>
      <c r="K7" s="125" t="n">
        <v>16</v>
      </c>
      <c r="L7" s="125"/>
      <c r="M7" s="28" t="n">
        <v>344</v>
      </c>
    </row>
    <row r="8" s="26" customFormat="true" ht="9" hidden="false" customHeight="true" outlineLevel="0" collapsed="false">
      <c r="A8" s="17" t="s">
        <v>128</v>
      </c>
      <c r="B8" s="12" t="s">
        <v>116</v>
      </c>
      <c r="C8" s="12" t="s">
        <v>114</v>
      </c>
      <c r="D8" s="12" t="s">
        <v>120</v>
      </c>
      <c r="E8" s="12" t="s">
        <v>129</v>
      </c>
      <c r="F8" s="12" t="s">
        <v>130</v>
      </c>
      <c r="G8" s="12" t="s">
        <v>117</v>
      </c>
      <c r="H8" s="12" t="s">
        <v>121</v>
      </c>
      <c r="I8" s="12" t="s">
        <v>119</v>
      </c>
      <c r="J8" s="12" t="s">
        <v>131</v>
      </c>
      <c r="K8" s="12" t="s">
        <v>123</v>
      </c>
      <c r="L8" s="12"/>
      <c r="M8" s="28"/>
    </row>
    <row r="9" s="26" customFormat="true" ht="9" hidden="false" customHeight="true" outlineLevel="0" collapsed="false">
      <c r="A9" s="17" t="s">
        <v>128</v>
      </c>
      <c r="B9" s="125" t="n">
        <v>103</v>
      </c>
      <c r="C9" s="125" t="n">
        <v>67</v>
      </c>
      <c r="D9" s="125" t="n">
        <v>57</v>
      </c>
      <c r="E9" s="125" t="n">
        <v>34</v>
      </c>
      <c r="F9" s="125" t="n">
        <v>30</v>
      </c>
      <c r="G9" s="125" t="n">
        <v>29</v>
      </c>
      <c r="H9" s="125" t="n">
        <v>27</v>
      </c>
      <c r="I9" s="125" t="n">
        <v>25</v>
      </c>
      <c r="J9" s="125" t="n">
        <v>20</v>
      </c>
      <c r="K9" s="125" t="n">
        <v>18</v>
      </c>
      <c r="L9" s="125"/>
      <c r="M9" s="28" t="n">
        <v>410</v>
      </c>
    </row>
    <row r="10" s="26" customFormat="true" ht="9" hidden="false" customHeight="true" outlineLevel="0" collapsed="false">
      <c r="A10" s="17" t="s">
        <v>132</v>
      </c>
      <c r="B10" s="12" t="s">
        <v>116</v>
      </c>
      <c r="C10" s="12" t="s">
        <v>114</v>
      </c>
      <c r="D10" s="12" t="s">
        <v>115</v>
      </c>
      <c r="E10" s="12" t="s">
        <v>120</v>
      </c>
      <c r="F10" s="12" t="s">
        <v>117</v>
      </c>
      <c r="G10" s="12" t="s">
        <v>121</v>
      </c>
      <c r="H10" s="12" t="s">
        <v>119</v>
      </c>
      <c r="I10" s="12" t="s">
        <v>123</v>
      </c>
      <c r="J10" s="12" t="s">
        <v>127</v>
      </c>
      <c r="K10" s="12" t="s">
        <v>118</v>
      </c>
      <c r="L10" s="12"/>
      <c r="M10" s="28"/>
    </row>
    <row r="11" s="26" customFormat="true" ht="9" hidden="false" customHeight="true" outlineLevel="0" collapsed="false">
      <c r="A11" s="17" t="s">
        <v>132</v>
      </c>
      <c r="B11" s="125" t="n">
        <v>398</v>
      </c>
      <c r="C11" s="125" t="n">
        <v>184</v>
      </c>
      <c r="D11" s="125" t="n">
        <v>130</v>
      </c>
      <c r="E11" s="125" t="n">
        <v>90</v>
      </c>
      <c r="F11" s="125" t="n">
        <v>70</v>
      </c>
      <c r="G11" s="125" t="n">
        <v>51</v>
      </c>
      <c r="H11" s="125" t="n">
        <v>35</v>
      </c>
      <c r="I11" s="125" t="n">
        <v>34</v>
      </c>
      <c r="J11" s="125" t="n">
        <v>27</v>
      </c>
      <c r="K11" s="125" t="n">
        <v>27</v>
      </c>
      <c r="L11" s="125"/>
      <c r="M11" s="28" t="n">
        <v>1046</v>
      </c>
    </row>
    <row r="12" s="26" customFormat="true" ht="9" hidden="false" customHeight="true" outlineLevel="0" collapsed="false">
      <c r="A12" s="17" t="s">
        <v>133</v>
      </c>
      <c r="B12" s="12" t="s">
        <v>120</v>
      </c>
      <c r="C12" s="12" t="s">
        <v>114</v>
      </c>
      <c r="D12" s="12" t="s">
        <v>116</v>
      </c>
      <c r="E12" s="12" t="s">
        <v>117</v>
      </c>
      <c r="F12" s="12" t="s">
        <v>121</v>
      </c>
      <c r="G12" s="12" t="s">
        <v>123</v>
      </c>
      <c r="H12" s="12" t="s">
        <v>129</v>
      </c>
      <c r="I12" s="12" t="s">
        <v>115</v>
      </c>
      <c r="J12" s="12" t="s">
        <v>118</v>
      </c>
      <c r="K12" s="12" t="s">
        <v>119</v>
      </c>
      <c r="L12" s="12"/>
      <c r="M12" s="28"/>
    </row>
    <row r="13" s="26" customFormat="true" ht="9" hidden="false" customHeight="true" outlineLevel="0" collapsed="false">
      <c r="A13" s="17" t="s">
        <v>133</v>
      </c>
      <c r="B13" s="125" t="n">
        <v>105</v>
      </c>
      <c r="C13" s="125" t="n">
        <v>77</v>
      </c>
      <c r="D13" s="125" t="n">
        <v>72</v>
      </c>
      <c r="E13" s="125" t="n">
        <v>45</v>
      </c>
      <c r="F13" s="125" t="n">
        <v>42</v>
      </c>
      <c r="G13" s="125" t="n">
        <v>42</v>
      </c>
      <c r="H13" s="125" t="n">
        <v>37</v>
      </c>
      <c r="I13" s="125" t="n">
        <v>35</v>
      </c>
      <c r="J13" s="125" t="n">
        <v>24</v>
      </c>
      <c r="K13" s="125" t="n">
        <v>23</v>
      </c>
      <c r="L13" s="125"/>
      <c r="M13" s="28" t="n">
        <v>502</v>
      </c>
    </row>
    <row r="14" s="26" customFormat="true" ht="9" hidden="false" customHeight="true" outlineLevel="0" collapsed="false">
      <c r="A14" s="17" t="s">
        <v>134</v>
      </c>
      <c r="B14" s="12" t="s">
        <v>116</v>
      </c>
      <c r="C14" s="12" t="s">
        <v>114</v>
      </c>
      <c r="D14" s="12" t="s">
        <v>118</v>
      </c>
      <c r="E14" s="12" t="s">
        <v>123</v>
      </c>
      <c r="F14" s="12" t="s">
        <v>121</v>
      </c>
      <c r="G14" s="12" t="s">
        <v>127</v>
      </c>
      <c r="H14" s="12" t="s">
        <v>120</v>
      </c>
      <c r="I14" s="12" t="s">
        <v>117</v>
      </c>
      <c r="J14" s="12" t="s">
        <v>135</v>
      </c>
      <c r="K14" s="12" t="s">
        <v>122</v>
      </c>
      <c r="L14" s="12"/>
    </row>
    <row r="15" s="26" customFormat="true" ht="9" hidden="false" customHeight="true" outlineLevel="0" collapsed="false">
      <c r="A15" s="17" t="s">
        <v>134</v>
      </c>
      <c r="B15" s="125" t="n">
        <v>745</v>
      </c>
      <c r="C15" s="125" t="n">
        <v>701</v>
      </c>
      <c r="D15" s="125" t="n">
        <v>403</v>
      </c>
      <c r="E15" s="125" t="n">
        <v>366</v>
      </c>
      <c r="F15" s="125" t="n">
        <v>344</v>
      </c>
      <c r="G15" s="125" t="n">
        <v>318</v>
      </c>
      <c r="H15" s="125" t="n">
        <v>301</v>
      </c>
      <c r="I15" s="125" t="n">
        <v>295</v>
      </c>
      <c r="J15" s="125" t="n">
        <v>241</v>
      </c>
      <c r="K15" s="125" t="n">
        <v>217</v>
      </c>
      <c r="L15" s="125"/>
      <c r="M15" s="28" t="n">
        <v>3931</v>
      </c>
    </row>
    <row r="16" s="26" customFormat="true" ht="9" hidden="false" customHeight="true" outlineLevel="0" collapsed="false">
      <c r="A16" s="17" t="s">
        <v>136</v>
      </c>
      <c r="B16" s="12" t="s">
        <v>120</v>
      </c>
      <c r="C16" s="12" t="s">
        <v>116</v>
      </c>
      <c r="D16" s="12" t="s">
        <v>121</v>
      </c>
      <c r="E16" s="12" t="s">
        <v>123</v>
      </c>
      <c r="F16" s="12" t="s">
        <v>129</v>
      </c>
      <c r="G16" s="12" t="s">
        <v>135</v>
      </c>
      <c r="H16" s="12" t="s">
        <v>114</v>
      </c>
      <c r="I16" s="12" t="s">
        <v>119</v>
      </c>
      <c r="J16" s="12" t="s">
        <v>137</v>
      </c>
      <c r="K16" s="12" t="s">
        <v>138</v>
      </c>
      <c r="L16" s="12"/>
      <c r="M16" s="28"/>
    </row>
    <row r="17" s="26" customFormat="true" ht="9" hidden="false" customHeight="true" outlineLevel="0" collapsed="false">
      <c r="A17" s="17" t="s">
        <v>136</v>
      </c>
      <c r="B17" s="125" t="n">
        <v>102</v>
      </c>
      <c r="C17" s="125" t="n">
        <v>39</v>
      </c>
      <c r="D17" s="125" t="n">
        <v>35</v>
      </c>
      <c r="E17" s="125" t="n">
        <v>23</v>
      </c>
      <c r="F17" s="125" t="n">
        <v>18</v>
      </c>
      <c r="G17" s="125" t="n">
        <v>18</v>
      </c>
      <c r="H17" s="125" t="n">
        <v>11</v>
      </c>
      <c r="I17" s="125" t="n">
        <v>11</v>
      </c>
      <c r="J17" s="125" t="n">
        <v>10</v>
      </c>
      <c r="K17" s="125" t="n">
        <v>8</v>
      </c>
      <c r="L17" s="125"/>
      <c r="M17" s="28" t="n">
        <v>275</v>
      </c>
    </row>
    <row r="18" s="26" customFormat="true" ht="9" hidden="false" customHeight="true" outlineLevel="0" collapsed="false">
      <c r="A18" s="17" t="s">
        <v>139</v>
      </c>
      <c r="B18" s="12" t="s">
        <v>114</v>
      </c>
      <c r="C18" s="12" t="s">
        <v>135</v>
      </c>
      <c r="D18" s="12" t="s">
        <v>116</v>
      </c>
      <c r="E18" s="12" t="s">
        <v>120</v>
      </c>
      <c r="F18" s="12" t="s">
        <v>115</v>
      </c>
      <c r="G18" s="12" t="s">
        <v>119</v>
      </c>
      <c r="H18" s="12" t="s">
        <v>121</v>
      </c>
      <c r="I18" s="12" t="s">
        <v>117</v>
      </c>
      <c r="J18" s="12" t="s">
        <v>130</v>
      </c>
      <c r="K18" s="12" t="s">
        <v>123</v>
      </c>
      <c r="L18" s="12"/>
      <c r="M18" s="28"/>
    </row>
    <row r="19" s="26" customFormat="true" ht="9" hidden="false" customHeight="true" outlineLevel="0" collapsed="false">
      <c r="A19" s="17" t="s">
        <v>139</v>
      </c>
      <c r="B19" s="125" t="n">
        <v>91</v>
      </c>
      <c r="C19" s="125" t="n">
        <v>61</v>
      </c>
      <c r="D19" s="125" t="n">
        <v>48</v>
      </c>
      <c r="E19" s="125" t="n">
        <v>38</v>
      </c>
      <c r="F19" s="125" t="n">
        <v>32</v>
      </c>
      <c r="G19" s="125" t="n">
        <v>30</v>
      </c>
      <c r="H19" s="125" t="n">
        <v>29</v>
      </c>
      <c r="I19" s="125" t="n">
        <v>23</v>
      </c>
      <c r="J19" s="125" t="n">
        <v>17</v>
      </c>
      <c r="K19" s="125" t="n">
        <v>15</v>
      </c>
      <c r="L19" s="125"/>
      <c r="M19" s="28" t="n">
        <v>384</v>
      </c>
    </row>
    <row r="20" s="26" customFormat="true" ht="9" hidden="false" customHeight="true" outlineLevel="0" collapsed="false">
      <c r="A20" s="101" t="s">
        <v>74</v>
      </c>
      <c r="B20" s="126" t="s">
        <v>140</v>
      </c>
      <c r="C20" s="126" t="s">
        <v>140</v>
      </c>
      <c r="D20" s="126" t="s">
        <v>140</v>
      </c>
      <c r="E20" s="126" t="s">
        <v>140</v>
      </c>
      <c r="F20" s="126" t="s">
        <v>140</v>
      </c>
      <c r="G20" s="126" t="s">
        <v>140</v>
      </c>
      <c r="H20" s="126" t="s">
        <v>140</v>
      </c>
      <c r="I20" s="126" t="s">
        <v>140</v>
      </c>
      <c r="J20" s="126" t="s">
        <v>140</v>
      </c>
      <c r="K20" s="126" t="s">
        <v>140</v>
      </c>
      <c r="L20" s="126"/>
      <c r="M20" s="126" t="n">
        <v>7589</v>
      </c>
    </row>
    <row r="21" s="26" customFormat="true" ht="9" hidden="false" customHeight="true" outlineLevel="0" collapsed="false">
      <c r="A21" s="17" t="s">
        <v>141</v>
      </c>
      <c r="B21" s="12" t="s">
        <v>116</v>
      </c>
      <c r="C21" s="12" t="s">
        <v>120</v>
      </c>
      <c r="D21" s="12" t="s">
        <v>114</v>
      </c>
      <c r="E21" s="12" t="s">
        <v>117</v>
      </c>
      <c r="F21" s="12" t="s">
        <v>129</v>
      </c>
      <c r="G21" s="12" t="s">
        <v>121</v>
      </c>
      <c r="H21" s="12" t="s">
        <v>119</v>
      </c>
      <c r="I21" s="12" t="s">
        <v>138</v>
      </c>
      <c r="J21" s="12" t="s">
        <v>118</v>
      </c>
      <c r="K21" s="12" t="s">
        <v>142</v>
      </c>
      <c r="L21" s="12"/>
      <c r="M21" s="28"/>
    </row>
    <row r="22" s="26" customFormat="true" ht="9" hidden="false" customHeight="true" outlineLevel="0" collapsed="false">
      <c r="A22" s="17" t="s">
        <v>141</v>
      </c>
      <c r="B22" s="125" t="n">
        <v>161</v>
      </c>
      <c r="C22" s="125" t="n">
        <v>63</v>
      </c>
      <c r="D22" s="125" t="n">
        <v>39</v>
      </c>
      <c r="E22" s="125" t="n">
        <v>27</v>
      </c>
      <c r="F22" s="125" t="n">
        <v>22</v>
      </c>
      <c r="G22" s="125" t="n">
        <v>18</v>
      </c>
      <c r="H22" s="125" t="n">
        <v>14</v>
      </c>
      <c r="I22" s="125" t="n">
        <v>13</v>
      </c>
      <c r="J22" s="125" t="n">
        <v>13</v>
      </c>
      <c r="K22" s="125" t="n">
        <v>12</v>
      </c>
      <c r="L22" s="125"/>
      <c r="M22" s="28" t="n">
        <v>382</v>
      </c>
    </row>
    <row r="23" s="26" customFormat="true" ht="9" hidden="false" customHeight="true" outlineLevel="0" collapsed="false">
      <c r="A23" s="101" t="s">
        <v>143</v>
      </c>
      <c r="B23" s="126" t="s">
        <v>140</v>
      </c>
      <c r="C23" s="126" t="s">
        <v>140</v>
      </c>
      <c r="D23" s="126" t="s">
        <v>140</v>
      </c>
      <c r="E23" s="126" t="s">
        <v>140</v>
      </c>
      <c r="F23" s="126" t="s">
        <v>140</v>
      </c>
      <c r="G23" s="126" t="s">
        <v>140</v>
      </c>
      <c r="H23" s="126" t="s">
        <v>140</v>
      </c>
      <c r="I23" s="126" t="s">
        <v>140</v>
      </c>
      <c r="J23" s="126" t="s">
        <v>140</v>
      </c>
      <c r="K23" s="126" t="s">
        <v>140</v>
      </c>
      <c r="L23" s="126"/>
      <c r="M23" s="126" t="n">
        <v>382</v>
      </c>
    </row>
    <row r="24" s="26" customFormat="true" ht="9" hidden="false" customHeight="true" outlineLevel="0" collapsed="false">
      <c r="A24" s="17" t="s">
        <v>144</v>
      </c>
      <c r="B24" s="12" t="s">
        <v>135</v>
      </c>
      <c r="C24" s="12" t="s">
        <v>114</v>
      </c>
      <c r="D24" s="12" t="s">
        <v>116</v>
      </c>
      <c r="E24" s="12" t="s">
        <v>117</v>
      </c>
      <c r="F24" s="12" t="s">
        <v>145</v>
      </c>
      <c r="G24" s="12" t="s">
        <v>123</v>
      </c>
      <c r="H24" s="12" t="s">
        <v>119</v>
      </c>
      <c r="I24" s="12" t="s">
        <v>118</v>
      </c>
      <c r="J24" s="12" t="s">
        <v>120</v>
      </c>
      <c r="K24" s="12" t="s">
        <v>121</v>
      </c>
      <c r="L24" s="12"/>
      <c r="M24" s="28"/>
    </row>
    <row r="25" s="26" customFormat="true" ht="9" hidden="false" customHeight="true" outlineLevel="0" collapsed="false">
      <c r="A25" s="17" t="s">
        <v>144</v>
      </c>
      <c r="B25" s="125" t="n">
        <v>210</v>
      </c>
      <c r="C25" s="125" t="n">
        <v>204</v>
      </c>
      <c r="D25" s="125" t="n">
        <v>191</v>
      </c>
      <c r="E25" s="125" t="n">
        <v>153</v>
      </c>
      <c r="F25" s="125" t="n">
        <v>146</v>
      </c>
      <c r="G25" s="125" t="n">
        <v>145</v>
      </c>
      <c r="H25" s="125" t="n">
        <v>140</v>
      </c>
      <c r="I25" s="125" t="n">
        <v>115</v>
      </c>
      <c r="J25" s="125" t="n">
        <v>110</v>
      </c>
      <c r="K25" s="125" t="n">
        <v>103</v>
      </c>
      <c r="L25" s="125"/>
      <c r="M25" s="28" t="n">
        <v>1517</v>
      </c>
    </row>
    <row r="26" s="26" customFormat="true" ht="9" hidden="false" customHeight="true" outlineLevel="0" collapsed="false">
      <c r="A26" s="17" t="s">
        <v>146</v>
      </c>
      <c r="B26" s="12" t="s">
        <v>116</v>
      </c>
      <c r="C26" s="12" t="s">
        <v>114</v>
      </c>
      <c r="D26" s="12" t="s">
        <v>121</v>
      </c>
      <c r="E26" s="12" t="s">
        <v>118</v>
      </c>
      <c r="F26" s="12" t="s">
        <v>120</v>
      </c>
      <c r="G26" s="12" t="s">
        <v>117</v>
      </c>
      <c r="H26" s="12" t="s">
        <v>129</v>
      </c>
      <c r="I26" s="12" t="s">
        <v>115</v>
      </c>
      <c r="J26" s="12" t="s">
        <v>138</v>
      </c>
      <c r="K26" s="12" t="s">
        <v>147</v>
      </c>
      <c r="L26" s="12"/>
      <c r="M26" s="28"/>
    </row>
    <row r="27" s="26" customFormat="true" ht="9" hidden="false" customHeight="true" outlineLevel="0" collapsed="false">
      <c r="A27" s="17" t="s">
        <v>146</v>
      </c>
      <c r="B27" s="125" t="n">
        <v>245</v>
      </c>
      <c r="C27" s="125" t="n">
        <v>99</v>
      </c>
      <c r="D27" s="125" t="n">
        <v>96</v>
      </c>
      <c r="E27" s="125" t="n">
        <v>56</v>
      </c>
      <c r="F27" s="125" t="n">
        <v>53</v>
      </c>
      <c r="G27" s="125" t="n">
        <v>49</v>
      </c>
      <c r="H27" s="125" t="n">
        <v>45</v>
      </c>
      <c r="I27" s="125" t="n">
        <v>40</v>
      </c>
      <c r="J27" s="125" t="n">
        <v>40</v>
      </c>
      <c r="K27" s="125" t="n">
        <v>34</v>
      </c>
      <c r="L27" s="125"/>
      <c r="M27" s="28" t="n">
        <v>757</v>
      </c>
    </row>
    <row r="28" s="26" customFormat="true" ht="9" hidden="false" customHeight="true" outlineLevel="0" collapsed="false">
      <c r="A28" s="17" t="s">
        <v>148</v>
      </c>
      <c r="B28" s="12" t="s">
        <v>116</v>
      </c>
      <c r="C28" s="12" t="s">
        <v>120</v>
      </c>
      <c r="D28" s="12" t="s">
        <v>129</v>
      </c>
      <c r="E28" s="12" t="s">
        <v>114</v>
      </c>
      <c r="F28" s="12" t="s">
        <v>115</v>
      </c>
      <c r="G28" s="12" t="s">
        <v>121</v>
      </c>
      <c r="H28" s="12" t="s">
        <v>123</v>
      </c>
      <c r="I28" s="12" t="s">
        <v>119</v>
      </c>
      <c r="J28" s="12" t="s">
        <v>135</v>
      </c>
      <c r="K28" s="12" t="s">
        <v>138</v>
      </c>
      <c r="L28" s="12"/>
      <c r="M28" s="28"/>
    </row>
    <row r="29" s="26" customFormat="true" ht="9" hidden="false" customHeight="true" outlineLevel="0" collapsed="false">
      <c r="A29" s="17" t="s">
        <v>148</v>
      </c>
      <c r="B29" s="125" t="n">
        <v>61</v>
      </c>
      <c r="C29" s="125" t="n">
        <v>53</v>
      </c>
      <c r="D29" s="125" t="n">
        <v>36</v>
      </c>
      <c r="E29" s="125" t="n">
        <v>35</v>
      </c>
      <c r="F29" s="125" t="n">
        <v>32</v>
      </c>
      <c r="G29" s="125" t="n">
        <v>26</v>
      </c>
      <c r="H29" s="125" t="n">
        <v>24</v>
      </c>
      <c r="I29" s="125" t="n">
        <v>19</v>
      </c>
      <c r="J29" s="125" t="n">
        <v>17</v>
      </c>
      <c r="K29" s="125" t="n">
        <v>16</v>
      </c>
      <c r="L29" s="125"/>
      <c r="M29" s="28" t="n">
        <v>319</v>
      </c>
    </row>
    <row r="30" s="26" customFormat="true" ht="9" hidden="false" customHeight="true" outlineLevel="0" collapsed="false">
      <c r="A30" s="17" t="s">
        <v>149</v>
      </c>
      <c r="B30" s="12" t="s">
        <v>116</v>
      </c>
      <c r="C30" s="12" t="s">
        <v>115</v>
      </c>
      <c r="D30" s="12" t="s">
        <v>121</v>
      </c>
      <c r="E30" s="12" t="s">
        <v>120</v>
      </c>
      <c r="F30" s="12" t="s">
        <v>114</v>
      </c>
      <c r="G30" s="12" t="s">
        <v>117</v>
      </c>
      <c r="H30" s="12" t="s">
        <v>129</v>
      </c>
      <c r="I30" s="12" t="s">
        <v>119</v>
      </c>
      <c r="J30" s="12" t="s">
        <v>118</v>
      </c>
      <c r="K30" s="12" t="s">
        <v>123</v>
      </c>
      <c r="L30" s="12"/>
      <c r="M30" s="28"/>
    </row>
    <row r="31" s="26" customFormat="true" ht="9" hidden="false" customHeight="true" outlineLevel="0" collapsed="false">
      <c r="A31" s="17" t="s">
        <v>149</v>
      </c>
      <c r="B31" s="125" t="n">
        <v>92</v>
      </c>
      <c r="C31" s="125" t="n">
        <v>85</v>
      </c>
      <c r="D31" s="125" t="n">
        <v>82</v>
      </c>
      <c r="E31" s="125" t="n">
        <v>68</v>
      </c>
      <c r="F31" s="125" t="n">
        <v>68</v>
      </c>
      <c r="G31" s="125" t="n">
        <v>51</v>
      </c>
      <c r="H31" s="125" t="n">
        <v>37</v>
      </c>
      <c r="I31" s="125" t="n">
        <v>35</v>
      </c>
      <c r="J31" s="125" t="n">
        <v>33</v>
      </c>
      <c r="K31" s="125" t="n">
        <v>31</v>
      </c>
      <c r="L31" s="125"/>
      <c r="M31" s="28" t="n">
        <v>582</v>
      </c>
    </row>
    <row r="32" s="26" customFormat="true" ht="9" hidden="false" customHeight="true" outlineLevel="0" collapsed="false">
      <c r="A32" s="101" t="s">
        <v>76</v>
      </c>
      <c r="B32" s="126" t="s">
        <v>140</v>
      </c>
      <c r="C32" s="126" t="s">
        <v>140</v>
      </c>
      <c r="D32" s="126" t="s">
        <v>140</v>
      </c>
      <c r="E32" s="126" t="s">
        <v>140</v>
      </c>
      <c r="F32" s="126" t="s">
        <v>140</v>
      </c>
      <c r="G32" s="126" t="s">
        <v>140</v>
      </c>
      <c r="H32" s="126" t="s">
        <v>140</v>
      </c>
      <c r="I32" s="126" t="s">
        <v>140</v>
      </c>
      <c r="J32" s="126" t="s">
        <v>140</v>
      </c>
      <c r="K32" s="126" t="s">
        <v>140</v>
      </c>
      <c r="L32" s="126"/>
      <c r="M32" s="126" t="n">
        <v>3175</v>
      </c>
    </row>
    <row r="33" s="26" customFormat="true" ht="9" hidden="false" customHeight="true" outlineLevel="0" collapsed="false">
      <c r="A33" s="17" t="s">
        <v>150</v>
      </c>
      <c r="B33" s="12" t="s">
        <v>120</v>
      </c>
      <c r="C33" s="12" t="s">
        <v>114</v>
      </c>
      <c r="D33" s="12" t="s">
        <v>116</v>
      </c>
      <c r="E33" s="12" t="s">
        <v>135</v>
      </c>
      <c r="F33" s="12" t="s">
        <v>123</v>
      </c>
      <c r="G33" s="12" t="s">
        <v>151</v>
      </c>
      <c r="H33" s="12" t="s">
        <v>138</v>
      </c>
      <c r="I33" s="12" t="s">
        <v>119</v>
      </c>
      <c r="J33" s="12" t="s">
        <v>117</v>
      </c>
      <c r="K33" s="12" t="s">
        <v>118</v>
      </c>
      <c r="L33" s="12"/>
      <c r="M33" s="28"/>
    </row>
    <row r="34" s="26" customFormat="true" ht="9" hidden="false" customHeight="true" outlineLevel="0" collapsed="false">
      <c r="A34" s="17" t="s">
        <v>150</v>
      </c>
      <c r="B34" s="125" t="n">
        <v>553</v>
      </c>
      <c r="C34" s="125" t="n">
        <v>222</v>
      </c>
      <c r="D34" s="125" t="n">
        <v>215</v>
      </c>
      <c r="E34" s="125" t="n">
        <v>94</v>
      </c>
      <c r="F34" s="125" t="n">
        <v>90</v>
      </c>
      <c r="G34" s="125" t="n">
        <v>71</v>
      </c>
      <c r="H34" s="125" t="n">
        <v>69</v>
      </c>
      <c r="I34" s="125" t="n">
        <v>64</v>
      </c>
      <c r="J34" s="125" t="n">
        <v>60</v>
      </c>
      <c r="K34" s="125" t="n">
        <v>55</v>
      </c>
      <c r="L34" s="125"/>
      <c r="M34" s="28" t="n">
        <v>1493</v>
      </c>
    </row>
    <row r="35" s="26" customFormat="true" ht="9" hidden="false" customHeight="true" outlineLevel="0" collapsed="false">
      <c r="A35" s="17" t="s">
        <v>152</v>
      </c>
      <c r="B35" s="12" t="s">
        <v>120</v>
      </c>
      <c r="C35" s="12" t="s">
        <v>123</v>
      </c>
      <c r="D35" s="12" t="s">
        <v>114</v>
      </c>
      <c r="E35" s="12" t="s">
        <v>116</v>
      </c>
      <c r="F35" s="12" t="s">
        <v>119</v>
      </c>
      <c r="G35" s="12" t="s">
        <v>121</v>
      </c>
      <c r="H35" s="12" t="s">
        <v>135</v>
      </c>
      <c r="I35" s="12" t="s">
        <v>118</v>
      </c>
      <c r="J35" s="12" t="s">
        <v>153</v>
      </c>
      <c r="K35" s="12" t="s">
        <v>117</v>
      </c>
      <c r="L35" s="12"/>
      <c r="M35" s="28"/>
    </row>
    <row r="36" s="26" customFormat="true" ht="9" hidden="false" customHeight="true" outlineLevel="0" collapsed="false">
      <c r="A36" s="17" t="s">
        <v>152</v>
      </c>
      <c r="B36" s="125" t="n">
        <v>399</v>
      </c>
      <c r="C36" s="125" t="n">
        <v>318</v>
      </c>
      <c r="D36" s="125" t="n">
        <v>186</v>
      </c>
      <c r="E36" s="125" t="n">
        <v>162</v>
      </c>
      <c r="F36" s="125" t="n">
        <v>143</v>
      </c>
      <c r="G36" s="125" t="n">
        <v>131</v>
      </c>
      <c r="H36" s="125" t="n">
        <v>98</v>
      </c>
      <c r="I36" s="125" t="n">
        <v>84</v>
      </c>
      <c r="J36" s="125" t="n">
        <v>64</v>
      </c>
      <c r="K36" s="125" t="n">
        <v>61</v>
      </c>
      <c r="L36" s="125"/>
      <c r="M36" s="28" t="n">
        <v>1646</v>
      </c>
    </row>
    <row r="37" s="26" customFormat="true" ht="9" hidden="false" customHeight="true" outlineLevel="0" collapsed="false">
      <c r="A37" s="17" t="s">
        <v>154</v>
      </c>
      <c r="B37" s="12" t="s">
        <v>120</v>
      </c>
      <c r="C37" s="12" t="s">
        <v>121</v>
      </c>
      <c r="D37" s="12" t="s">
        <v>116</v>
      </c>
      <c r="E37" s="12" t="s">
        <v>114</v>
      </c>
      <c r="F37" s="12" t="s">
        <v>123</v>
      </c>
      <c r="G37" s="12" t="s">
        <v>118</v>
      </c>
      <c r="H37" s="12" t="s">
        <v>117</v>
      </c>
      <c r="I37" s="12" t="s">
        <v>119</v>
      </c>
      <c r="J37" s="12" t="s">
        <v>135</v>
      </c>
      <c r="K37" s="12" t="s">
        <v>129</v>
      </c>
      <c r="L37" s="12"/>
      <c r="M37" s="28"/>
    </row>
    <row r="38" s="26" customFormat="true" ht="9" hidden="false" customHeight="true" outlineLevel="0" collapsed="false">
      <c r="A38" s="17" t="s">
        <v>154</v>
      </c>
      <c r="B38" s="125" t="n">
        <v>268</v>
      </c>
      <c r="C38" s="125" t="n">
        <v>118</v>
      </c>
      <c r="D38" s="125" t="n">
        <v>106</v>
      </c>
      <c r="E38" s="125" t="n">
        <v>78</v>
      </c>
      <c r="F38" s="125" t="n">
        <v>55</v>
      </c>
      <c r="G38" s="125" t="n">
        <v>51</v>
      </c>
      <c r="H38" s="125" t="n">
        <v>42</v>
      </c>
      <c r="I38" s="125" t="n">
        <v>38</v>
      </c>
      <c r="J38" s="125" t="n">
        <v>33</v>
      </c>
      <c r="K38" s="125" t="n">
        <v>32</v>
      </c>
      <c r="L38" s="125"/>
      <c r="M38" s="28" t="n">
        <v>821</v>
      </c>
    </row>
    <row r="39" s="26" customFormat="true" ht="9" hidden="false" customHeight="true" outlineLevel="0" collapsed="false">
      <c r="A39" s="17" t="s">
        <v>155</v>
      </c>
      <c r="B39" s="12" t="s">
        <v>114</v>
      </c>
      <c r="C39" s="12" t="s">
        <v>120</v>
      </c>
      <c r="D39" s="12" t="s">
        <v>123</v>
      </c>
      <c r="E39" s="12" t="s">
        <v>116</v>
      </c>
      <c r="F39" s="12" t="s">
        <v>121</v>
      </c>
      <c r="G39" s="12" t="s">
        <v>115</v>
      </c>
      <c r="H39" s="12" t="s">
        <v>127</v>
      </c>
      <c r="I39" s="12" t="s">
        <v>156</v>
      </c>
      <c r="J39" s="12" t="s">
        <v>135</v>
      </c>
      <c r="K39" s="12" t="s">
        <v>118</v>
      </c>
      <c r="L39" s="12"/>
      <c r="M39" s="28"/>
    </row>
    <row r="40" s="26" customFormat="true" ht="9" hidden="false" customHeight="true" outlineLevel="0" collapsed="false">
      <c r="A40" s="17" t="s">
        <v>155</v>
      </c>
      <c r="B40" s="125" t="n">
        <v>56</v>
      </c>
      <c r="C40" s="125" t="n">
        <v>42</v>
      </c>
      <c r="D40" s="125" t="n">
        <v>36</v>
      </c>
      <c r="E40" s="125" t="n">
        <v>30</v>
      </c>
      <c r="F40" s="125" t="n">
        <v>27</v>
      </c>
      <c r="G40" s="125" t="n">
        <v>26</v>
      </c>
      <c r="H40" s="125" t="n">
        <v>22</v>
      </c>
      <c r="I40" s="125" t="n">
        <v>15</v>
      </c>
      <c r="J40" s="125" t="n">
        <v>15</v>
      </c>
      <c r="K40" s="125" t="n">
        <v>15</v>
      </c>
      <c r="L40" s="125"/>
      <c r="M40" s="28" t="n">
        <v>284</v>
      </c>
    </row>
    <row r="41" s="26" customFormat="true" ht="9" hidden="false" customHeight="true" outlineLevel="0" collapsed="false">
      <c r="A41" s="17" t="s">
        <v>157</v>
      </c>
      <c r="B41" s="12" t="s">
        <v>120</v>
      </c>
      <c r="C41" s="12" t="s">
        <v>114</v>
      </c>
      <c r="D41" s="12" t="s">
        <v>116</v>
      </c>
      <c r="E41" s="12" t="s">
        <v>121</v>
      </c>
      <c r="F41" s="12" t="s">
        <v>119</v>
      </c>
      <c r="G41" s="12" t="s">
        <v>151</v>
      </c>
      <c r="H41" s="12" t="s">
        <v>117</v>
      </c>
      <c r="I41" s="12" t="s">
        <v>115</v>
      </c>
      <c r="J41" s="12" t="s">
        <v>122</v>
      </c>
      <c r="K41" s="12" t="s">
        <v>129</v>
      </c>
      <c r="L41" s="12"/>
      <c r="M41" s="28"/>
    </row>
    <row r="42" s="26" customFormat="true" ht="9" hidden="false" customHeight="true" outlineLevel="0" collapsed="false">
      <c r="A42" s="17" t="s">
        <v>157</v>
      </c>
      <c r="B42" s="125" t="n">
        <v>45</v>
      </c>
      <c r="C42" s="125" t="n">
        <v>45</v>
      </c>
      <c r="D42" s="125" t="n">
        <v>23</v>
      </c>
      <c r="E42" s="125" t="n">
        <v>23</v>
      </c>
      <c r="F42" s="125" t="n">
        <v>22</v>
      </c>
      <c r="G42" s="125" t="n">
        <v>15</v>
      </c>
      <c r="H42" s="125" t="n">
        <v>14</v>
      </c>
      <c r="I42" s="125" t="n">
        <v>13</v>
      </c>
      <c r="J42" s="125" t="n">
        <v>12</v>
      </c>
      <c r="K42" s="125" t="n">
        <v>11</v>
      </c>
      <c r="L42" s="125"/>
      <c r="M42" s="28" t="n">
        <v>223</v>
      </c>
    </row>
    <row r="43" s="26" customFormat="true" ht="9" hidden="false" customHeight="true" outlineLevel="0" collapsed="false">
      <c r="A43" s="17" t="s">
        <v>158</v>
      </c>
      <c r="B43" s="12" t="s">
        <v>151</v>
      </c>
      <c r="C43" s="12" t="s">
        <v>114</v>
      </c>
      <c r="D43" s="12" t="s">
        <v>119</v>
      </c>
      <c r="E43" s="12" t="s">
        <v>121</v>
      </c>
      <c r="F43" s="12" t="s">
        <v>120</v>
      </c>
      <c r="G43" s="12" t="s">
        <v>123</v>
      </c>
      <c r="H43" s="12" t="s">
        <v>118</v>
      </c>
      <c r="I43" s="12" t="s">
        <v>117</v>
      </c>
      <c r="J43" s="12" t="s">
        <v>127</v>
      </c>
      <c r="K43" s="12" t="s">
        <v>115</v>
      </c>
      <c r="L43" s="12"/>
      <c r="M43" s="28"/>
    </row>
    <row r="44" s="26" customFormat="true" ht="9" hidden="false" customHeight="true" outlineLevel="0" collapsed="false">
      <c r="A44" s="17" t="s">
        <v>158</v>
      </c>
      <c r="B44" s="125" t="n">
        <v>26</v>
      </c>
      <c r="C44" s="125" t="n">
        <v>26</v>
      </c>
      <c r="D44" s="125" t="n">
        <v>23</v>
      </c>
      <c r="E44" s="125" t="n">
        <v>19</v>
      </c>
      <c r="F44" s="125" t="n">
        <v>19</v>
      </c>
      <c r="G44" s="125" t="n">
        <v>18</v>
      </c>
      <c r="H44" s="125" t="n">
        <v>18</v>
      </c>
      <c r="I44" s="125" t="n">
        <v>18</v>
      </c>
      <c r="J44" s="125" t="n">
        <v>14</v>
      </c>
      <c r="K44" s="125" t="n">
        <v>13</v>
      </c>
      <c r="L44" s="125"/>
      <c r="M44" s="28" t="n">
        <v>194</v>
      </c>
    </row>
    <row r="45" s="26" customFormat="true" ht="9" hidden="false" customHeight="true" outlineLevel="0" collapsed="false">
      <c r="A45" s="17" t="s">
        <v>159</v>
      </c>
      <c r="B45" s="12" t="s">
        <v>114</v>
      </c>
      <c r="C45" s="12" t="s">
        <v>123</v>
      </c>
      <c r="D45" s="12" t="s">
        <v>160</v>
      </c>
      <c r="E45" s="12" t="s">
        <v>121</v>
      </c>
      <c r="F45" s="12" t="s">
        <v>118</v>
      </c>
      <c r="G45" s="12" t="s">
        <v>120</v>
      </c>
      <c r="H45" s="12" t="s">
        <v>116</v>
      </c>
      <c r="I45" s="12" t="s">
        <v>127</v>
      </c>
      <c r="J45" s="12" t="s">
        <v>115</v>
      </c>
      <c r="K45" s="12" t="s">
        <v>119</v>
      </c>
      <c r="L45" s="12"/>
      <c r="M45" s="28"/>
    </row>
    <row r="46" s="26" customFormat="true" ht="9" hidden="false" customHeight="true" outlineLevel="0" collapsed="false">
      <c r="A46" s="17" t="s">
        <v>159</v>
      </c>
      <c r="B46" s="125" t="n">
        <v>178</v>
      </c>
      <c r="C46" s="125" t="n">
        <v>95</v>
      </c>
      <c r="D46" s="125" t="n">
        <v>70</v>
      </c>
      <c r="E46" s="125" t="n">
        <v>44</v>
      </c>
      <c r="F46" s="125" t="n">
        <v>44</v>
      </c>
      <c r="G46" s="125" t="n">
        <v>43</v>
      </c>
      <c r="H46" s="125" t="n">
        <v>35</v>
      </c>
      <c r="I46" s="125" t="n">
        <v>32</v>
      </c>
      <c r="J46" s="125" t="n">
        <v>23</v>
      </c>
      <c r="K46" s="125" t="n">
        <v>23</v>
      </c>
      <c r="L46" s="125"/>
      <c r="M46" s="28" t="n">
        <v>587</v>
      </c>
    </row>
    <row r="47" s="26" customFormat="true" ht="9" hidden="false" customHeight="true" outlineLevel="0" collapsed="false">
      <c r="A47" s="17" t="s">
        <v>161</v>
      </c>
      <c r="B47" s="12" t="s">
        <v>123</v>
      </c>
      <c r="C47" s="12" t="s">
        <v>151</v>
      </c>
      <c r="D47" s="12" t="s">
        <v>120</v>
      </c>
      <c r="E47" s="12" t="s">
        <v>116</v>
      </c>
      <c r="F47" s="12" t="s">
        <v>114</v>
      </c>
      <c r="G47" s="12" t="s">
        <v>121</v>
      </c>
      <c r="H47" s="12" t="s">
        <v>119</v>
      </c>
      <c r="I47" s="12" t="s">
        <v>117</v>
      </c>
      <c r="J47" s="12" t="s">
        <v>162</v>
      </c>
      <c r="K47" s="12" t="s">
        <v>118</v>
      </c>
      <c r="L47" s="12"/>
      <c r="M47" s="28"/>
    </row>
    <row r="48" s="26" customFormat="true" ht="9" hidden="false" customHeight="true" outlineLevel="0" collapsed="false">
      <c r="A48" s="17" t="s">
        <v>161</v>
      </c>
      <c r="B48" s="125" t="n">
        <v>1935</v>
      </c>
      <c r="C48" s="125" t="n">
        <v>1871</v>
      </c>
      <c r="D48" s="125" t="n">
        <v>652</v>
      </c>
      <c r="E48" s="125" t="n">
        <v>625</v>
      </c>
      <c r="F48" s="125" t="n">
        <v>584</v>
      </c>
      <c r="G48" s="125" t="n">
        <v>546</v>
      </c>
      <c r="H48" s="125" t="n">
        <v>469</v>
      </c>
      <c r="I48" s="125" t="n">
        <v>393</v>
      </c>
      <c r="J48" s="125" t="n">
        <v>362</v>
      </c>
      <c r="K48" s="125" t="n">
        <v>288</v>
      </c>
      <c r="L48" s="125"/>
      <c r="M48" s="28" t="n">
        <v>7725</v>
      </c>
    </row>
    <row r="49" s="26" customFormat="true" ht="9" hidden="false" customHeight="true" outlineLevel="0" collapsed="false">
      <c r="A49" s="17" t="s">
        <v>163</v>
      </c>
      <c r="B49" s="12" t="s">
        <v>120</v>
      </c>
      <c r="C49" s="12" t="s">
        <v>116</v>
      </c>
      <c r="D49" s="12" t="s">
        <v>114</v>
      </c>
      <c r="E49" s="12" t="s">
        <v>118</v>
      </c>
      <c r="F49" s="12" t="s">
        <v>151</v>
      </c>
      <c r="G49" s="12" t="s">
        <v>115</v>
      </c>
      <c r="H49" s="12" t="s">
        <v>121</v>
      </c>
      <c r="I49" s="12" t="s">
        <v>117</v>
      </c>
      <c r="J49" s="12" t="s">
        <v>123</v>
      </c>
      <c r="K49" s="12" t="s">
        <v>127</v>
      </c>
      <c r="L49" s="12"/>
      <c r="M49" s="28"/>
    </row>
    <row r="50" s="26" customFormat="true" ht="9" hidden="false" customHeight="true" outlineLevel="0" collapsed="false">
      <c r="A50" s="17" t="s">
        <v>163</v>
      </c>
      <c r="B50" s="125" t="n">
        <v>65</v>
      </c>
      <c r="C50" s="125" t="n">
        <v>60</v>
      </c>
      <c r="D50" s="125" t="n">
        <v>55</v>
      </c>
      <c r="E50" s="125" t="n">
        <v>52</v>
      </c>
      <c r="F50" s="125" t="n">
        <v>48</v>
      </c>
      <c r="G50" s="125" t="n">
        <v>45</v>
      </c>
      <c r="H50" s="125" t="n">
        <v>45</v>
      </c>
      <c r="I50" s="125" t="n">
        <v>44</v>
      </c>
      <c r="J50" s="125" t="n">
        <v>42</v>
      </c>
      <c r="K50" s="125" t="n">
        <v>35</v>
      </c>
      <c r="L50" s="125"/>
      <c r="M50" s="28" t="n">
        <v>491</v>
      </c>
    </row>
    <row r="51" s="26" customFormat="true" ht="9" hidden="false" customHeight="true" outlineLevel="0" collapsed="false">
      <c r="A51" s="17" t="s">
        <v>164</v>
      </c>
      <c r="B51" s="12" t="s">
        <v>120</v>
      </c>
      <c r="C51" s="12" t="s">
        <v>114</v>
      </c>
      <c r="D51" s="12" t="s">
        <v>126</v>
      </c>
      <c r="E51" s="12" t="s">
        <v>123</v>
      </c>
      <c r="F51" s="12" t="s">
        <v>117</v>
      </c>
      <c r="G51" s="12" t="s">
        <v>119</v>
      </c>
      <c r="H51" s="12" t="s">
        <v>138</v>
      </c>
      <c r="I51" s="12" t="s">
        <v>116</v>
      </c>
      <c r="J51" s="12" t="s">
        <v>129</v>
      </c>
      <c r="K51" s="12" t="s">
        <v>121</v>
      </c>
      <c r="L51" s="12"/>
      <c r="M51" s="28"/>
    </row>
    <row r="52" s="26" customFormat="true" ht="9" hidden="false" customHeight="true" outlineLevel="0" collapsed="false">
      <c r="A52" s="17" t="s">
        <v>164</v>
      </c>
      <c r="B52" s="125" t="n">
        <v>132</v>
      </c>
      <c r="C52" s="125" t="n">
        <v>30</v>
      </c>
      <c r="D52" s="125" t="n">
        <v>14</v>
      </c>
      <c r="E52" s="125" t="n">
        <v>12</v>
      </c>
      <c r="F52" s="125" t="n">
        <v>11</v>
      </c>
      <c r="G52" s="125" t="n">
        <v>10</v>
      </c>
      <c r="H52" s="125" t="n">
        <v>9</v>
      </c>
      <c r="I52" s="125" t="n">
        <v>9</v>
      </c>
      <c r="J52" s="125" t="n">
        <v>9</v>
      </c>
      <c r="K52" s="125" t="n">
        <v>8</v>
      </c>
      <c r="L52" s="125"/>
      <c r="M52" s="28" t="n">
        <v>244</v>
      </c>
    </row>
    <row r="53" s="26" customFormat="true" ht="9" hidden="false" customHeight="true" outlineLevel="0" collapsed="false">
      <c r="A53" s="17" t="s">
        <v>165</v>
      </c>
      <c r="B53" s="12" t="s">
        <v>120</v>
      </c>
      <c r="C53" s="12" t="s">
        <v>116</v>
      </c>
      <c r="D53" s="12" t="s">
        <v>121</v>
      </c>
      <c r="E53" s="12" t="s">
        <v>123</v>
      </c>
      <c r="F53" s="12" t="s">
        <v>114</v>
      </c>
      <c r="G53" s="12" t="s">
        <v>117</v>
      </c>
      <c r="H53" s="12" t="s">
        <v>119</v>
      </c>
      <c r="I53" s="12" t="s">
        <v>118</v>
      </c>
      <c r="J53" s="12" t="s">
        <v>115</v>
      </c>
      <c r="K53" s="12" t="s">
        <v>138</v>
      </c>
      <c r="L53" s="12"/>
      <c r="M53" s="28"/>
    </row>
    <row r="54" s="26" customFormat="true" ht="9" hidden="false" customHeight="true" outlineLevel="0" collapsed="false">
      <c r="A54" s="17" t="s">
        <v>165</v>
      </c>
      <c r="B54" s="125" t="n">
        <v>319</v>
      </c>
      <c r="C54" s="125" t="n">
        <v>178</v>
      </c>
      <c r="D54" s="125" t="n">
        <v>142</v>
      </c>
      <c r="E54" s="125" t="n">
        <v>114</v>
      </c>
      <c r="F54" s="125" t="n">
        <v>111</v>
      </c>
      <c r="G54" s="125" t="n">
        <v>88</v>
      </c>
      <c r="H54" s="125" t="n">
        <v>69</v>
      </c>
      <c r="I54" s="125" t="n">
        <v>64</v>
      </c>
      <c r="J54" s="125" t="n">
        <v>53</v>
      </c>
      <c r="K54" s="125" t="n">
        <v>43</v>
      </c>
      <c r="L54" s="125"/>
      <c r="M54" s="28" t="n">
        <v>1181</v>
      </c>
    </row>
    <row r="55" s="26" customFormat="true" ht="9" hidden="false" customHeight="true" outlineLevel="0" collapsed="false">
      <c r="A55" s="101" t="s">
        <v>77</v>
      </c>
      <c r="B55" s="126" t="s">
        <v>140</v>
      </c>
      <c r="C55" s="126" t="s">
        <v>140</v>
      </c>
      <c r="D55" s="126" t="s">
        <v>140</v>
      </c>
      <c r="E55" s="126" t="s">
        <v>140</v>
      </c>
      <c r="F55" s="126" t="s">
        <v>140</v>
      </c>
      <c r="G55" s="126" t="s">
        <v>140</v>
      </c>
      <c r="H55" s="126" t="s">
        <v>140</v>
      </c>
      <c r="I55" s="126" t="s">
        <v>140</v>
      </c>
      <c r="J55" s="126" t="s">
        <v>140</v>
      </c>
      <c r="K55" s="126" t="s">
        <v>140</v>
      </c>
      <c r="L55" s="126"/>
      <c r="M55" s="126" t="n">
        <v>14889</v>
      </c>
    </row>
    <row r="56" s="26" customFormat="true" ht="9" hidden="false" customHeight="true" outlineLevel="0" collapsed="false">
      <c r="A56" s="17" t="s">
        <v>166</v>
      </c>
      <c r="B56" s="12" t="s">
        <v>167</v>
      </c>
      <c r="C56" s="12" t="s">
        <v>121</v>
      </c>
      <c r="D56" s="12" t="s">
        <v>119</v>
      </c>
      <c r="E56" s="12" t="s">
        <v>120</v>
      </c>
      <c r="F56" s="12" t="s">
        <v>114</v>
      </c>
      <c r="G56" s="12" t="s">
        <v>115</v>
      </c>
      <c r="H56" s="12" t="s">
        <v>123</v>
      </c>
      <c r="I56" s="12" t="s">
        <v>116</v>
      </c>
      <c r="J56" s="12" t="s">
        <v>153</v>
      </c>
      <c r="K56" s="12" t="s">
        <v>168</v>
      </c>
      <c r="L56" s="12"/>
      <c r="M56" s="28"/>
    </row>
    <row r="57" s="26" customFormat="true" ht="9" hidden="false" customHeight="true" outlineLevel="0" collapsed="false">
      <c r="A57" s="17" t="s">
        <v>166</v>
      </c>
      <c r="B57" s="125" t="n">
        <v>667</v>
      </c>
      <c r="C57" s="125" t="n">
        <v>513</v>
      </c>
      <c r="D57" s="125" t="n">
        <v>96</v>
      </c>
      <c r="E57" s="125" t="n">
        <v>87</v>
      </c>
      <c r="F57" s="125" t="n">
        <v>80</v>
      </c>
      <c r="G57" s="125" t="n">
        <v>49</v>
      </c>
      <c r="H57" s="125" t="n">
        <v>42</v>
      </c>
      <c r="I57" s="125" t="n">
        <v>31</v>
      </c>
      <c r="J57" s="125" t="n">
        <v>21</v>
      </c>
      <c r="K57" s="125" t="n">
        <v>13</v>
      </c>
      <c r="L57" s="125"/>
      <c r="M57" s="28" t="n">
        <v>1599</v>
      </c>
    </row>
    <row r="58" s="26" customFormat="true" ht="9" hidden="false" customHeight="true" outlineLevel="0" collapsed="false">
      <c r="A58" s="17" t="s">
        <v>20</v>
      </c>
      <c r="B58" s="12" t="s">
        <v>120</v>
      </c>
      <c r="C58" s="12" t="s">
        <v>121</v>
      </c>
      <c r="D58" s="12" t="s">
        <v>114</v>
      </c>
      <c r="E58" s="12" t="s">
        <v>119</v>
      </c>
      <c r="F58" s="12" t="s">
        <v>116</v>
      </c>
      <c r="G58" s="12" t="s">
        <v>117</v>
      </c>
      <c r="H58" s="12" t="s">
        <v>167</v>
      </c>
      <c r="I58" s="12" t="s">
        <v>138</v>
      </c>
      <c r="J58" s="12" t="s">
        <v>145</v>
      </c>
      <c r="K58" s="12" t="s">
        <v>169</v>
      </c>
      <c r="L58" s="12"/>
      <c r="M58" s="28"/>
    </row>
    <row r="59" s="26" customFormat="true" ht="9" hidden="false" customHeight="true" outlineLevel="0" collapsed="false">
      <c r="A59" s="17" t="s">
        <v>20</v>
      </c>
      <c r="B59" s="125" t="n">
        <v>318</v>
      </c>
      <c r="C59" s="125" t="n">
        <v>192</v>
      </c>
      <c r="D59" s="125" t="n">
        <v>153</v>
      </c>
      <c r="E59" s="125" t="n">
        <v>123</v>
      </c>
      <c r="F59" s="125" t="n">
        <v>93</v>
      </c>
      <c r="G59" s="125" t="n">
        <v>87</v>
      </c>
      <c r="H59" s="125" t="n">
        <v>71</v>
      </c>
      <c r="I59" s="125" t="n">
        <v>70</v>
      </c>
      <c r="J59" s="125" t="n">
        <v>60</v>
      </c>
      <c r="K59" s="125" t="n">
        <v>59</v>
      </c>
      <c r="L59" s="125"/>
      <c r="M59" s="28" t="n">
        <v>1226</v>
      </c>
    </row>
    <row r="60" s="26" customFormat="true" ht="9" hidden="false" customHeight="true" outlineLevel="0" collapsed="false">
      <c r="A60" s="115" t="s">
        <v>78</v>
      </c>
      <c r="B60" s="126" t="s">
        <v>140</v>
      </c>
      <c r="C60" s="126" t="s">
        <v>140</v>
      </c>
      <c r="D60" s="126" t="s">
        <v>140</v>
      </c>
      <c r="E60" s="126" t="s">
        <v>140</v>
      </c>
      <c r="F60" s="126" t="s">
        <v>140</v>
      </c>
      <c r="G60" s="126" t="s">
        <v>140</v>
      </c>
      <c r="H60" s="126" t="s">
        <v>140</v>
      </c>
      <c r="I60" s="126" t="s">
        <v>140</v>
      </c>
      <c r="J60" s="126" t="s">
        <v>140</v>
      </c>
      <c r="K60" s="126" t="s">
        <v>140</v>
      </c>
      <c r="L60" s="126"/>
      <c r="M60" s="126" t="n">
        <v>2825</v>
      </c>
    </row>
    <row r="61" s="26" customFormat="true" ht="9" hidden="false" customHeight="true" outlineLevel="0" collapsed="false">
      <c r="A61" s="17" t="s">
        <v>170</v>
      </c>
      <c r="B61" s="12" t="s">
        <v>120</v>
      </c>
      <c r="C61" s="12" t="s">
        <v>121</v>
      </c>
      <c r="D61" s="12" t="s">
        <v>116</v>
      </c>
      <c r="E61" s="12" t="s">
        <v>138</v>
      </c>
      <c r="F61" s="12" t="s">
        <v>114</v>
      </c>
      <c r="G61" s="12" t="s">
        <v>119</v>
      </c>
      <c r="H61" s="12" t="s">
        <v>117</v>
      </c>
      <c r="I61" s="12" t="s">
        <v>167</v>
      </c>
      <c r="J61" s="12" t="s">
        <v>126</v>
      </c>
      <c r="K61" s="12" t="s">
        <v>123</v>
      </c>
      <c r="L61" s="12"/>
      <c r="M61" s="28"/>
    </row>
    <row r="62" s="26" customFormat="true" ht="9" hidden="false" customHeight="true" outlineLevel="0" collapsed="false">
      <c r="A62" s="17" t="s">
        <v>170</v>
      </c>
      <c r="B62" s="125" t="n">
        <v>409</v>
      </c>
      <c r="C62" s="125" t="n">
        <v>124</v>
      </c>
      <c r="D62" s="125" t="n">
        <v>92</v>
      </c>
      <c r="E62" s="125" t="n">
        <v>52</v>
      </c>
      <c r="F62" s="125" t="n">
        <v>41</v>
      </c>
      <c r="G62" s="125" t="n">
        <v>38</v>
      </c>
      <c r="H62" s="125" t="n">
        <v>24</v>
      </c>
      <c r="I62" s="125" t="n">
        <v>17</v>
      </c>
      <c r="J62" s="125" t="n">
        <v>12</v>
      </c>
      <c r="K62" s="125" t="n">
        <v>10</v>
      </c>
      <c r="L62" s="125"/>
      <c r="M62" s="28" t="n">
        <v>819</v>
      </c>
    </row>
    <row r="63" s="26" customFormat="true" ht="9" hidden="false" customHeight="true" outlineLevel="0" collapsed="false">
      <c r="A63" s="17" t="s">
        <v>171</v>
      </c>
      <c r="B63" s="12" t="s">
        <v>120</v>
      </c>
      <c r="C63" s="12" t="s">
        <v>123</v>
      </c>
      <c r="D63" s="12" t="s">
        <v>116</v>
      </c>
      <c r="E63" s="12" t="s">
        <v>114</v>
      </c>
      <c r="F63" s="12" t="s">
        <v>119</v>
      </c>
      <c r="G63" s="12" t="s">
        <v>130</v>
      </c>
      <c r="H63" s="12" t="s">
        <v>121</v>
      </c>
      <c r="I63" s="12" t="s">
        <v>122</v>
      </c>
      <c r="J63" s="12" t="s">
        <v>138</v>
      </c>
      <c r="K63" s="12" t="s">
        <v>127</v>
      </c>
      <c r="L63" s="12"/>
      <c r="M63" s="28"/>
    </row>
    <row r="64" s="26" customFormat="true" ht="9" hidden="false" customHeight="true" outlineLevel="0" collapsed="false">
      <c r="A64" s="17" t="s">
        <v>171</v>
      </c>
      <c r="B64" s="125" t="n">
        <v>278</v>
      </c>
      <c r="C64" s="125" t="n">
        <v>206</v>
      </c>
      <c r="D64" s="125" t="n">
        <v>193</v>
      </c>
      <c r="E64" s="125" t="n">
        <v>129</v>
      </c>
      <c r="F64" s="125" t="n">
        <v>118</v>
      </c>
      <c r="G64" s="125" t="n">
        <v>91</v>
      </c>
      <c r="H64" s="125" t="n">
        <v>83</v>
      </c>
      <c r="I64" s="125" t="n">
        <v>73</v>
      </c>
      <c r="J64" s="125" t="n">
        <v>67</v>
      </c>
      <c r="K64" s="125" t="n">
        <v>64</v>
      </c>
      <c r="L64" s="125"/>
      <c r="M64" s="28" t="n">
        <v>1302</v>
      </c>
    </row>
    <row r="65" s="26" customFormat="true" ht="9" hidden="false" customHeight="true" outlineLevel="0" collapsed="false">
      <c r="A65" s="17" t="s">
        <v>172</v>
      </c>
      <c r="B65" s="12" t="s">
        <v>123</v>
      </c>
      <c r="C65" s="12" t="s">
        <v>114</v>
      </c>
      <c r="D65" s="12" t="s">
        <v>119</v>
      </c>
      <c r="E65" s="12" t="s">
        <v>115</v>
      </c>
      <c r="F65" s="12" t="s">
        <v>116</v>
      </c>
      <c r="G65" s="12" t="s">
        <v>121</v>
      </c>
      <c r="H65" s="12" t="s">
        <v>120</v>
      </c>
      <c r="I65" s="12" t="s">
        <v>122</v>
      </c>
      <c r="J65" s="12" t="s">
        <v>127</v>
      </c>
      <c r="K65" s="12" t="s">
        <v>118</v>
      </c>
      <c r="L65" s="12"/>
      <c r="M65" s="28"/>
    </row>
    <row r="66" s="26" customFormat="true" ht="9" hidden="false" customHeight="true" outlineLevel="0" collapsed="false">
      <c r="A66" s="17" t="s">
        <v>172</v>
      </c>
      <c r="B66" s="125" t="n">
        <v>53</v>
      </c>
      <c r="C66" s="125" t="n">
        <v>48</v>
      </c>
      <c r="D66" s="125" t="n">
        <v>48</v>
      </c>
      <c r="E66" s="125" t="n">
        <v>25</v>
      </c>
      <c r="F66" s="125" t="n">
        <v>24</v>
      </c>
      <c r="G66" s="125" t="n">
        <v>20</v>
      </c>
      <c r="H66" s="125" t="n">
        <v>18</v>
      </c>
      <c r="I66" s="125" t="n">
        <v>18</v>
      </c>
      <c r="J66" s="125" t="n">
        <v>16</v>
      </c>
      <c r="K66" s="125" t="n">
        <v>16</v>
      </c>
      <c r="L66" s="125"/>
      <c r="M66" s="28" t="n">
        <v>286</v>
      </c>
    </row>
    <row r="67" s="26" customFormat="true" ht="9" hidden="false" customHeight="true" outlineLevel="0" collapsed="false">
      <c r="A67" s="17" t="s">
        <v>173</v>
      </c>
      <c r="B67" s="12" t="s">
        <v>120</v>
      </c>
      <c r="C67" s="12" t="s">
        <v>116</v>
      </c>
      <c r="D67" s="12" t="s">
        <v>126</v>
      </c>
      <c r="E67" s="12" t="s">
        <v>174</v>
      </c>
      <c r="F67" s="12" t="s">
        <v>114</v>
      </c>
      <c r="G67" s="12" t="s">
        <v>119</v>
      </c>
      <c r="H67" s="12" t="s">
        <v>117</v>
      </c>
      <c r="I67" s="12" t="s">
        <v>138</v>
      </c>
      <c r="J67" s="12" t="s">
        <v>121</v>
      </c>
      <c r="K67" s="12" t="s">
        <v>123</v>
      </c>
      <c r="L67" s="12"/>
      <c r="M67" s="28"/>
    </row>
    <row r="68" s="26" customFormat="true" ht="9" hidden="false" customHeight="true" outlineLevel="0" collapsed="false">
      <c r="A68" s="17" t="s">
        <v>173</v>
      </c>
      <c r="B68" s="125" t="n">
        <v>1020</v>
      </c>
      <c r="C68" s="125" t="n">
        <v>465</v>
      </c>
      <c r="D68" s="125" t="n">
        <v>333</v>
      </c>
      <c r="E68" s="125" t="n">
        <v>267</v>
      </c>
      <c r="F68" s="125" t="n">
        <v>265</v>
      </c>
      <c r="G68" s="125" t="n">
        <v>233</v>
      </c>
      <c r="H68" s="125" t="n">
        <v>230</v>
      </c>
      <c r="I68" s="125" t="n">
        <v>215</v>
      </c>
      <c r="J68" s="125" t="n">
        <v>156</v>
      </c>
      <c r="K68" s="125" t="n">
        <v>155</v>
      </c>
      <c r="L68" s="125"/>
      <c r="M68" s="28" t="n">
        <v>3339</v>
      </c>
    </row>
    <row r="69" s="26" customFormat="true" ht="9" hidden="false" customHeight="true" outlineLevel="0" collapsed="false">
      <c r="A69" s="17" t="s">
        <v>175</v>
      </c>
      <c r="B69" s="12" t="s">
        <v>120</v>
      </c>
      <c r="C69" s="12" t="s">
        <v>116</v>
      </c>
      <c r="D69" s="12" t="s">
        <v>123</v>
      </c>
      <c r="E69" s="12" t="s">
        <v>119</v>
      </c>
      <c r="F69" s="12" t="s">
        <v>121</v>
      </c>
      <c r="G69" s="12" t="s">
        <v>138</v>
      </c>
      <c r="H69" s="12" t="s">
        <v>129</v>
      </c>
      <c r="I69" s="12" t="s">
        <v>117</v>
      </c>
      <c r="J69" s="12" t="s">
        <v>115</v>
      </c>
      <c r="K69" s="12" t="s">
        <v>122</v>
      </c>
      <c r="L69" s="12"/>
      <c r="M69" s="28"/>
    </row>
    <row r="70" s="26" customFormat="true" ht="9" hidden="false" customHeight="true" outlineLevel="0" collapsed="false">
      <c r="A70" s="17" t="s">
        <v>175</v>
      </c>
      <c r="B70" s="125" t="n">
        <v>330</v>
      </c>
      <c r="C70" s="125" t="n">
        <v>204</v>
      </c>
      <c r="D70" s="125" t="n">
        <v>162</v>
      </c>
      <c r="E70" s="125" t="n">
        <v>153</v>
      </c>
      <c r="F70" s="125" t="n">
        <v>139</v>
      </c>
      <c r="G70" s="125" t="n">
        <v>87</v>
      </c>
      <c r="H70" s="125" t="n">
        <v>82</v>
      </c>
      <c r="I70" s="125" t="n">
        <v>75</v>
      </c>
      <c r="J70" s="125" t="n">
        <v>51</v>
      </c>
      <c r="K70" s="125" t="n">
        <v>49</v>
      </c>
      <c r="L70" s="125"/>
      <c r="M70" s="28" t="n">
        <v>1332</v>
      </c>
    </row>
    <row r="71" s="26" customFormat="true" ht="9" hidden="false" customHeight="true" outlineLevel="0" collapsed="false">
      <c r="A71" s="17" t="s">
        <v>176</v>
      </c>
      <c r="B71" s="12" t="s">
        <v>114</v>
      </c>
      <c r="C71" s="12" t="s">
        <v>120</v>
      </c>
      <c r="D71" s="12" t="s">
        <v>121</v>
      </c>
      <c r="E71" s="12" t="s">
        <v>123</v>
      </c>
      <c r="F71" s="12" t="s">
        <v>119</v>
      </c>
      <c r="G71" s="12" t="s">
        <v>116</v>
      </c>
      <c r="H71" s="12" t="s">
        <v>127</v>
      </c>
      <c r="I71" s="12" t="s">
        <v>138</v>
      </c>
      <c r="J71" s="12" t="s">
        <v>118</v>
      </c>
      <c r="K71" s="12" t="s">
        <v>130</v>
      </c>
      <c r="L71" s="12"/>
      <c r="M71" s="28"/>
    </row>
    <row r="72" s="26" customFormat="true" ht="9" hidden="false" customHeight="true" outlineLevel="0" collapsed="false">
      <c r="A72" s="17" t="s">
        <v>176</v>
      </c>
      <c r="B72" s="125" t="n">
        <v>272</v>
      </c>
      <c r="C72" s="125" t="n">
        <v>257</v>
      </c>
      <c r="D72" s="125" t="n">
        <v>247</v>
      </c>
      <c r="E72" s="125" t="n">
        <v>207</v>
      </c>
      <c r="F72" s="125" t="n">
        <v>188</v>
      </c>
      <c r="G72" s="125" t="n">
        <v>162</v>
      </c>
      <c r="H72" s="125" t="n">
        <v>118</v>
      </c>
      <c r="I72" s="125" t="n">
        <v>101</v>
      </c>
      <c r="J72" s="125" t="n">
        <v>100</v>
      </c>
      <c r="K72" s="125" t="n">
        <v>91</v>
      </c>
      <c r="L72" s="125"/>
      <c r="M72" s="28" t="n">
        <v>1743</v>
      </c>
    </row>
    <row r="73" s="26" customFormat="true" ht="9" hidden="false" customHeight="true" outlineLevel="0" collapsed="false">
      <c r="A73" s="17" t="s">
        <v>177</v>
      </c>
      <c r="B73" s="12" t="s">
        <v>120</v>
      </c>
      <c r="C73" s="12" t="s">
        <v>119</v>
      </c>
      <c r="D73" s="12" t="s">
        <v>116</v>
      </c>
      <c r="E73" s="12" t="s">
        <v>138</v>
      </c>
      <c r="F73" s="12" t="s">
        <v>114</v>
      </c>
      <c r="G73" s="12" t="s">
        <v>123</v>
      </c>
      <c r="H73" s="12" t="s">
        <v>126</v>
      </c>
      <c r="I73" s="12" t="s">
        <v>121</v>
      </c>
      <c r="J73" s="12" t="s">
        <v>117</v>
      </c>
      <c r="K73" s="12" t="s">
        <v>174</v>
      </c>
      <c r="L73" s="12"/>
      <c r="M73" s="28"/>
    </row>
    <row r="74" s="26" customFormat="true" ht="9" hidden="false" customHeight="true" outlineLevel="0" collapsed="false">
      <c r="A74" s="17" t="s">
        <v>177</v>
      </c>
      <c r="B74" s="125" t="n">
        <v>412</v>
      </c>
      <c r="C74" s="125" t="n">
        <v>389</v>
      </c>
      <c r="D74" s="125" t="n">
        <v>271</v>
      </c>
      <c r="E74" s="125" t="n">
        <v>170</v>
      </c>
      <c r="F74" s="125" t="n">
        <v>120</v>
      </c>
      <c r="G74" s="125" t="n">
        <v>117</v>
      </c>
      <c r="H74" s="125" t="n">
        <v>100</v>
      </c>
      <c r="I74" s="125" t="n">
        <v>99</v>
      </c>
      <c r="J74" s="125" t="n">
        <v>91</v>
      </c>
      <c r="K74" s="125" t="n">
        <v>88</v>
      </c>
      <c r="L74" s="125"/>
      <c r="M74" s="28" t="n">
        <v>1857</v>
      </c>
    </row>
    <row r="75" s="26" customFormat="true" ht="9" hidden="false" customHeight="true" outlineLevel="0" collapsed="false">
      <c r="A75" s="101" t="s">
        <v>80</v>
      </c>
      <c r="B75" s="126" t="s">
        <v>140</v>
      </c>
      <c r="C75" s="126" t="s">
        <v>140</v>
      </c>
      <c r="D75" s="126" t="s">
        <v>140</v>
      </c>
      <c r="E75" s="126" t="s">
        <v>140</v>
      </c>
      <c r="F75" s="126" t="s">
        <v>140</v>
      </c>
      <c r="G75" s="126" t="s">
        <v>140</v>
      </c>
      <c r="H75" s="126" t="s">
        <v>140</v>
      </c>
      <c r="I75" s="126" t="s">
        <v>140</v>
      </c>
      <c r="J75" s="126" t="s">
        <v>140</v>
      </c>
      <c r="K75" s="126" t="s">
        <v>140</v>
      </c>
      <c r="L75" s="126"/>
      <c r="M75" s="126" t="n">
        <v>10678</v>
      </c>
    </row>
    <row r="76" s="26" customFormat="true" ht="9" hidden="false" customHeight="true" outlineLevel="0" collapsed="false">
      <c r="A76" s="17" t="s">
        <v>178</v>
      </c>
      <c r="B76" s="12" t="s">
        <v>119</v>
      </c>
      <c r="C76" s="12" t="s">
        <v>120</v>
      </c>
      <c r="D76" s="12" t="s">
        <v>123</v>
      </c>
      <c r="E76" s="12" t="s">
        <v>135</v>
      </c>
      <c r="F76" s="12" t="s">
        <v>126</v>
      </c>
      <c r="G76" s="12" t="s">
        <v>121</v>
      </c>
      <c r="H76" s="12" t="s">
        <v>117</v>
      </c>
      <c r="I76" s="12" t="s">
        <v>138</v>
      </c>
      <c r="J76" s="12" t="s">
        <v>116</v>
      </c>
      <c r="K76" s="12" t="s">
        <v>167</v>
      </c>
      <c r="L76" s="12"/>
      <c r="M76" s="28"/>
    </row>
    <row r="77" s="26" customFormat="true" ht="9" hidden="false" customHeight="true" outlineLevel="0" collapsed="false">
      <c r="A77" s="17" t="s">
        <v>178</v>
      </c>
      <c r="B77" s="125" t="n">
        <v>313</v>
      </c>
      <c r="C77" s="125" t="n">
        <v>31</v>
      </c>
      <c r="D77" s="125" t="n">
        <v>17</v>
      </c>
      <c r="E77" s="125" t="n">
        <v>15</v>
      </c>
      <c r="F77" s="125" t="n">
        <v>14</v>
      </c>
      <c r="G77" s="125" t="n">
        <v>13</v>
      </c>
      <c r="H77" s="125" t="n">
        <v>11</v>
      </c>
      <c r="I77" s="125" t="n">
        <v>10</v>
      </c>
      <c r="J77" s="125" t="n">
        <v>10</v>
      </c>
      <c r="K77" s="125" t="n">
        <v>9</v>
      </c>
      <c r="L77" s="125"/>
      <c r="M77" s="28" t="n">
        <v>443</v>
      </c>
    </row>
    <row r="78" s="26" customFormat="true" ht="9" hidden="false" customHeight="true" outlineLevel="0" collapsed="false">
      <c r="A78" s="17" t="s">
        <v>179</v>
      </c>
      <c r="B78" s="12" t="s">
        <v>120</v>
      </c>
      <c r="C78" s="12" t="s">
        <v>116</v>
      </c>
      <c r="D78" s="12" t="s">
        <v>138</v>
      </c>
      <c r="E78" s="12" t="s">
        <v>174</v>
      </c>
      <c r="F78" s="12" t="s">
        <v>117</v>
      </c>
      <c r="G78" s="12" t="s">
        <v>180</v>
      </c>
      <c r="H78" s="12" t="s">
        <v>121</v>
      </c>
      <c r="I78" s="12" t="s">
        <v>119</v>
      </c>
      <c r="J78" s="12" t="s">
        <v>126</v>
      </c>
      <c r="K78" s="12" t="s">
        <v>114</v>
      </c>
      <c r="L78" s="12"/>
      <c r="M78" s="28"/>
    </row>
    <row r="79" s="26" customFormat="true" ht="9" hidden="false" customHeight="true" outlineLevel="0" collapsed="false">
      <c r="A79" s="17" t="s">
        <v>179</v>
      </c>
      <c r="B79" s="125" t="n">
        <v>346</v>
      </c>
      <c r="C79" s="125" t="n">
        <v>262</v>
      </c>
      <c r="D79" s="125" t="n">
        <v>154</v>
      </c>
      <c r="E79" s="125" t="n">
        <v>116</v>
      </c>
      <c r="F79" s="125" t="n">
        <v>86</v>
      </c>
      <c r="G79" s="125" t="n">
        <v>73</v>
      </c>
      <c r="H79" s="125" t="n">
        <v>59</v>
      </c>
      <c r="I79" s="125" t="n">
        <v>57</v>
      </c>
      <c r="J79" s="125" t="n">
        <v>56</v>
      </c>
      <c r="K79" s="125" t="n">
        <v>45</v>
      </c>
      <c r="L79" s="125"/>
      <c r="M79" s="28" t="n">
        <v>1254</v>
      </c>
    </row>
    <row r="80" s="26" customFormat="true" ht="9" hidden="false" customHeight="true" outlineLevel="0" collapsed="false">
      <c r="A80" s="17" t="s">
        <v>181</v>
      </c>
      <c r="B80" s="12" t="s">
        <v>119</v>
      </c>
      <c r="C80" s="12" t="s">
        <v>123</v>
      </c>
      <c r="D80" s="12" t="s">
        <v>135</v>
      </c>
      <c r="E80" s="12" t="s">
        <v>126</v>
      </c>
      <c r="F80" s="12" t="s">
        <v>121</v>
      </c>
      <c r="G80" s="12" t="s">
        <v>116</v>
      </c>
      <c r="H80" s="12" t="s">
        <v>120</v>
      </c>
      <c r="I80" s="12" t="s">
        <v>117</v>
      </c>
      <c r="J80" s="12" t="s">
        <v>182</v>
      </c>
      <c r="K80" s="12" t="s">
        <v>167</v>
      </c>
      <c r="L80" s="12"/>
      <c r="M80" s="28"/>
    </row>
    <row r="81" s="26" customFormat="true" ht="9" hidden="false" customHeight="true" outlineLevel="0" collapsed="false">
      <c r="A81" s="17" t="s">
        <v>181</v>
      </c>
      <c r="B81" s="125" t="n">
        <v>634</v>
      </c>
      <c r="C81" s="125" t="n">
        <v>64</v>
      </c>
      <c r="D81" s="125" t="n">
        <v>50</v>
      </c>
      <c r="E81" s="125" t="n">
        <v>50</v>
      </c>
      <c r="F81" s="125" t="n">
        <v>39</v>
      </c>
      <c r="G81" s="125" t="n">
        <v>31</v>
      </c>
      <c r="H81" s="125" t="n">
        <v>18</v>
      </c>
      <c r="I81" s="125" t="n">
        <v>17</v>
      </c>
      <c r="J81" s="125" t="n">
        <v>16</v>
      </c>
      <c r="K81" s="125" t="n">
        <v>15</v>
      </c>
      <c r="L81" s="125"/>
      <c r="M81" s="28" t="n">
        <v>934</v>
      </c>
    </row>
    <row r="82" s="26" customFormat="true" ht="9" hidden="false" customHeight="true" outlineLevel="0" collapsed="false">
      <c r="A82" s="17" t="s">
        <v>183</v>
      </c>
      <c r="B82" s="12" t="s">
        <v>120</v>
      </c>
      <c r="C82" s="12" t="s">
        <v>116</v>
      </c>
      <c r="D82" s="12" t="s">
        <v>119</v>
      </c>
      <c r="E82" s="12" t="s">
        <v>121</v>
      </c>
      <c r="F82" s="12" t="s">
        <v>138</v>
      </c>
      <c r="G82" s="12" t="s">
        <v>167</v>
      </c>
      <c r="H82" s="12" t="s">
        <v>117</v>
      </c>
      <c r="I82" s="12" t="s">
        <v>180</v>
      </c>
      <c r="J82" s="12" t="s">
        <v>174</v>
      </c>
      <c r="K82" s="12" t="s">
        <v>126</v>
      </c>
      <c r="L82" s="12"/>
      <c r="M82" s="28"/>
    </row>
    <row r="83" s="26" customFormat="true" ht="9" hidden="false" customHeight="true" outlineLevel="0" collapsed="false">
      <c r="A83" s="17" t="s">
        <v>183</v>
      </c>
      <c r="B83" s="125" t="n">
        <v>526</v>
      </c>
      <c r="C83" s="125" t="n">
        <v>369</v>
      </c>
      <c r="D83" s="125" t="n">
        <v>217</v>
      </c>
      <c r="E83" s="125" t="n">
        <v>139</v>
      </c>
      <c r="F83" s="125" t="n">
        <v>127</v>
      </c>
      <c r="G83" s="125" t="n">
        <v>99</v>
      </c>
      <c r="H83" s="125" t="n">
        <v>92</v>
      </c>
      <c r="I83" s="125" t="n">
        <v>76</v>
      </c>
      <c r="J83" s="125" t="n">
        <v>61</v>
      </c>
      <c r="K83" s="125" t="n">
        <v>47</v>
      </c>
      <c r="L83" s="125"/>
      <c r="M83" s="28" t="n">
        <v>1753</v>
      </c>
    </row>
    <row r="84" s="26" customFormat="true" ht="9" hidden="false" customHeight="true" outlineLevel="0" collapsed="false">
      <c r="A84" s="101" t="s">
        <v>22</v>
      </c>
      <c r="B84" s="126" t="s">
        <v>140</v>
      </c>
      <c r="C84" s="126" t="s">
        <v>140</v>
      </c>
      <c r="D84" s="126" t="s">
        <v>140</v>
      </c>
      <c r="E84" s="126" t="s">
        <v>140</v>
      </c>
      <c r="F84" s="126" t="s">
        <v>140</v>
      </c>
      <c r="G84" s="126" t="s">
        <v>140</v>
      </c>
      <c r="H84" s="126" t="s">
        <v>140</v>
      </c>
      <c r="I84" s="126" t="s">
        <v>140</v>
      </c>
      <c r="J84" s="126" t="s">
        <v>140</v>
      </c>
      <c r="K84" s="126" t="s">
        <v>140</v>
      </c>
      <c r="L84" s="126"/>
      <c r="M84" s="126" t="n">
        <v>4384</v>
      </c>
    </row>
    <row r="85" s="26" customFormat="true" ht="9" hidden="false" customHeight="true" outlineLevel="0" collapsed="false">
      <c r="A85" s="17" t="s">
        <v>184</v>
      </c>
      <c r="B85" s="12" t="s">
        <v>123</v>
      </c>
      <c r="C85" s="12" t="s">
        <v>114</v>
      </c>
      <c r="D85" s="12" t="s">
        <v>118</v>
      </c>
      <c r="E85" s="12" t="s">
        <v>121</v>
      </c>
      <c r="F85" s="12" t="s">
        <v>120</v>
      </c>
      <c r="G85" s="12" t="s">
        <v>119</v>
      </c>
      <c r="H85" s="12" t="s">
        <v>116</v>
      </c>
      <c r="I85" s="12" t="s">
        <v>117</v>
      </c>
      <c r="J85" s="12" t="s">
        <v>185</v>
      </c>
      <c r="K85" s="12" t="s">
        <v>122</v>
      </c>
      <c r="L85" s="12"/>
      <c r="M85" s="28"/>
    </row>
    <row r="86" s="26" customFormat="true" ht="9" hidden="false" customHeight="true" outlineLevel="0" collapsed="false">
      <c r="A86" s="17" t="s">
        <v>184</v>
      </c>
      <c r="B86" s="125" t="n">
        <v>436</v>
      </c>
      <c r="C86" s="125" t="n">
        <v>321</v>
      </c>
      <c r="D86" s="125" t="n">
        <v>166</v>
      </c>
      <c r="E86" s="125" t="n">
        <v>141</v>
      </c>
      <c r="F86" s="125" t="n">
        <v>136</v>
      </c>
      <c r="G86" s="125" t="n">
        <v>122</v>
      </c>
      <c r="H86" s="125" t="n">
        <v>116</v>
      </c>
      <c r="I86" s="125" t="n">
        <v>100</v>
      </c>
      <c r="J86" s="125" t="n">
        <v>93</v>
      </c>
      <c r="K86" s="125" t="n">
        <v>90</v>
      </c>
      <c r="L86" s="125"/>
      <c r="M86" s="28" t="n">
        <v>1721</v>
      </c>
    </row>
    <row r="87" s="26" customFormat="true" ht="9" hidden="false" customHeight="true" outlineLevel="0" collapsed="false">
      <c r="A87" s="17" t="s">
        <v>186</v>
      </c>
      <c r="B87" s="12" t="s">
        <v>120</v>
      </c>
      <c r="C87" s="12" t="s">
        <v>114</v>
      </c>
      <c r="D87" s="12" t="s">
        <v>123</v>
      </c>
      <c r="E87" s="12" t="s">
        <v>121</v>
      </c>
      <c r="F87" s="12" t="s">
        <v>116</v>
      </c>
      <c r="G87" s="12" t="s">
        <v>119</v>
      </c>
      <c r="H87" s="12" t="s">
        <v>180</v>
      </c>
      <c r="I87" s="12" t="s">
        <v>115</v>
      </c>
      <c r="J87" s="12" t="s">
        <v>122</v>
      </c>
      <c r="K87" s="12" t="s">
        <v>117</v>
      </c>
      <c r="L87" s="12"/>
      <c r="M87" s="28"/>
    </row>
    <row r="88" s="26" customFormat="true" ht="9" hidden="false" customHeight="true" outlineLevel="0" collapsed="false">
      <c r="A88" s="17" t="s">
        <v>186</v>
      </c>
      <c r="B88" s="125" t="n">
        <v>67</v>
      </c>
      <c r="C88" s="125" t="n">
        <v>53</v>
      </c>
      <c r="D88" s="125" t="n">
        <v>40</v>
      </c>
      <c r="E88" s="125" t="n">
        <v>39</v>
      </c>
      <c r="F88" s="125" t="n">
        <v>27</v>
      </c>
      <c r="G88" s="125" t="n">
        <v>24</v>
      </c>
      <c r="H88" s="125" t="n">
        <v>22</v>
      </c>
      <c r="I88" s="125" t="n">
        <v>19</v>
      </c>
      <c r="J88" s="125" t="n">
        <v>18</v>
      </c>
      <c r="K88" s="125" t="n">
        <v>17</v>
      </c>
      <c r="L88" s="125"/>
      <c r="M88" s="28" t="n">
        <v>326</v>
      </c>
    </row>
    <row r="89" s="26" customFormat="true" ht="9" hidden="false" customHeight="true" outlineLevel="0" collapsed="false">
      <c r="A89" s="17" t="s">
        <v>187</v>
      </c>
      <c r="B89" s="12" t="s">
        <v>120</v>
      </c>
      <c r="C89" s="12" t="s">
        <v>116</v>
      </c>
      <c r="D89" s="12" t="s">
        <v>121</v>
      </c>
      <c r="E89" s="12" t="s">
        <v>123</v>
      </c>
      <c r="F89" s="12" t="s">
        <v>115</v>
      </c>
      <c r="G89" s="12" t="s">
        <v>119</v>
      </c>
      <c r="H89" s="12" t="s">
        <v>117</v>
      </c>
      <c r="I89" s="12" t="s">
        <v>114</v>
      </c>
      <c r="J89" s="12" t="s">
        <v>138</v>
      </c>
      <c r="K89" s="12" t="s">
        <v>118</v>
      </c>
      <c r="L89" s="12"/>
      <c r="M89" s="28"/>
    </row>
    <row r="90" s="26" customFormat="true" ht="9" hidden="false" customHeight="true" outlineLevel="0" collapsed="false">
      <c r="A90" s="17" t="s">
        <v>187</v>
      </c>
      <c r="B90" s="125" t="n">
        <v>291</v>
      </c>
      <c r="C90" s="125" t="n">
        <v>111</v>
      </c>
      <c r="D90" s="125" t="n">
        <v>64</v>
      </c>
      <c r="E90" s="125" t="n">
        <v>62</v>
      </c>
      <c r="F90" s="125" t="n">
        <v>60</v>
      </c>
      <c r="G90" s="125" t="n">
        <v>55</v>
      </c>
      <c r="H90" s="125" t="n">
        <v>47</v>
      </c>
      <c r="I90" s="125" t="n">
        <v>45</v>
      </c>
      <c r="J90" s="125" t="n">
        <v>37</v>
      </c>
      <c r="K90" s="125" t="n">
        <v>31</v>
      </c>
      <c r="L90" s="125"/>
      <c r="M90" s="28" t="n">
        <v>803</v>
      </c>
    </row>
    <row r="91" s="26" customFormat="true" ht="9" hidden="false" customHeight="true" outlineLevel="0" collapsed="false">
      <c r="A91" s="17" t="s">
        <v>188</v>
      </c>
      <c r="B91" s="12" t="s">
        <v>123</v>
      </c>
      <c r="C91" s="12" t="s">
        <v>114</v>
      </c>
      <c r="D91" s="12" t="s">
        <v>120</v>
      </c>
      <c r="E91" s="12" t="s">
        <v>116</v>
      </c>
      <c r="F91" s="12" t="s">
        <v>118</v>
      </c>
      <c r="G91" s="12" t="s">
        <v>117</v>
      </c>
      <c r="H91" s="12" t="s">
        <v>121</v>
      </c>
      <c r="I91" s="12" t="s">
        <v>119</v>
      </c>
      <c r="J91" s="12" t="s">
        <v>138</v>
      </c>
      <c r="K91" s="12" t="s">
        <v>180</v>
      </c>
      <c r="L91" s="12"/>
      <c r="M91" s="28"/>
    </row>
    <row r="92" s="26" customFormat="true" ht="9" hidden="false" customHeight="true" outlineLevel="0" collapsed="false">
      <c r="A92" s="17" t="s">
        <v>188</v>
      </c>
      <c r="B92" s="125" t="n">
        <v>239</v>
      </c>
      <c r="C92" s="125" t="n">
        <v>183</v>
      </c>
      <c r="D92" s="125" t="n">
        <v>162</v>
      </c>
      <c r="E92" s="125" t="n">
        <v>143</v>
      </c>
      <c r="F92" s="125" t="n">
        <v>140</v>
      </c>
      <c r="G92" s="125" t="n">
        <v>121</v>
      </c>
      <c r="H92" s="125" t="n">
        <v>112</v>
      </c>
      <c r="I92" s="125" t="n">
        <v>75</v>
      </c>
      <c r="J92" s="125" t="n">
        <v>68</v>
      </c>
      <c r="K92" s="125" t="n">
        <v>61</v>
      </c>
      <c r="L92" s="125"/>
      <c r="M92" s="28" t="n">
        <v>1304</v>
      </c>
    </row>
    <row r="93" s="26" customFormat="true" ht="9" hidden="false" customHeight="true" outlineLevel="0" collapsed="false">
      <c r="A93" s="17" t="s">
        <v>189</v>
      </c>
      <c r="B93" s="12" t="s">
        <v>118</v>
      </c>
      <c r="C93" s="12" t="s">
        <v>116</v>
      </c>
      <c r="D93" s="12" t="s">
        <v>129</v>
      </c>
      <c r="E93" s="12" t="s">
        <v>120</v>
      </c>
      <c r="F93" s="12" t="s">
        <v>135</v>
      </c>
      <c r="G93" s="12" t="s">
        <v>114</v>
      </c>
      <c r="H93" s="12" t="s">
        <v>115</v>
      </c>
      <c r="I93" s="12" t="s">
        <v>121</v>
      </c>
      <c r="J93" s="12" t="s">
        <v>123</v>
      </c>
      <c r="K93" s="12" t="s">
        <v>117</v>
      </c>
      <c r="L93" s="12"/>
      <c r="M93" s="28"/>
    </row>
    <row r="94" s="26" customFormat="true" ht="9" hidden="false" customHeight="true" outlineLevel="0" collapsed="false">
      <c r="A94" s="17" t="s">
        <v>189</v>
      </c>
      <c r="B94" s="125" t="n">
        <v>311</v>
      </c>
      <c r="C94" s="125" t="n">
        <v>129</v>
      </c>
      <c r="D94" s="125" t="n">
        <v>106</v>
      </c>
      <c r="E94" s="125" t="n">
        <v>105</v>
      </c>
      <c r="F94" s="125" t="n">
        <v>102</v>
      </c>
      <c r="G94" s="125" t="n">
        <v>96</v>
      </c>
      <c r="H94" s="125" t="n">
        <v>70</v>
      </c>
      <c r="I94" s="125" t="n">
        <v>65</v>
      </c>
      <c r="J94" s="125" t="n">
        <v>63</v>
      </c>
      <c r="K94" s="125" t="n">
        <v>49</v>
      </c>
      <c r="L94" s="125"/>
      <c r="M94" s="28" t="n">
        <v>1096</v>
      </c>
    </row>
    <row r="95" s="26" customFormat="true" ht="9" hidden="false" customHeight="true" outlineLevel="0" collapsed="false">
      <c r="A95" s="17" t="s">
        <v>190</v>
      </c>
      <c r="B95" s="12" t="s">
        <v>116</v>
      </c>
      <c r="C95" s="12" t="s">
        <v>119</v>
      </c>
      <c r="D95" s="12" t="s">
        <v>129</v>
      </c>
      <c r="E95" s="12" t="s">
        <v>114</v>
      </c>
      <c r="F95" s="12" t="s">
        <v>120</v>
      </c>
      <c r="G95" s="12" t="s">
        <v>117</v>
      </c>
      <c r="H95" s="12" t="s">
        <v>118</v>
      </c>
      <c r="I95" s="12" t="s">
        <v>121</v>
      </c>
      <c r="J95" s="12" t="s">
        <v>115</v>
      </c>
      <c r="K95" s="12" t="s">
        <v>127</v>
      </c>
      <c r="L95" s="12"/>
      <c r="M95" s="28"/>
    </row>
    <row r="96" s="26" customFormat="true" ht="9" hidden="false" customHeight="true" outlineLevel="0" collapsed="false">
      <c r="A96" s="17" t="s">
        <v>190</v>
      </c>
      <c r="B96" s="125" t="n">
        <v>111</v>
      </c>
      <c r="C96" s="125" t="n">
        <v>104</v>
      </c>
      <c r="D96" s="125" t="n">
        <v>72</v>
      </c>
      <c r="E96" s="125" t="n">
        <v>59</v>
      </c>
      <c r="F96" s="125" t="n">
        <v>58</v>
      </c>
      <c r="G96" s="125" t="n">
        <v>34</v>
      </c>
      <c r="H96" s="125" t="n">
        <v>32</v>
      </c>
      <c r="I96" s="125" t="n">
        <v>31</v>
      </c>
      <c r="J96" s="125" t="n">
        <v>29</v>
      </c>
      <c r="K96" s="125" t="n">
        <v>18</v>
      </c>
      <c r="L96" s="125"/>
      <c r="M96" s="28" t="n">
        <v>548</v>
      </c>
    </row>
    <row r="97" s="26" customFormat="true" ht="9" hidden="false" customHeight="true" outlineLevel="0" collapsed="false">
      <c r="A97" s="17" t="s">
        <v>191</v>
      </c>
      <c r="B97" s="12" t="s">
        <v>135</v>
      </c>
      <c r="C97" s="12" t="s">
        <v>114</v>
      </c>
      <c r="D97" s="12" t="s">
        <v>120</v>
      </c>
      <c r="E97" s="12" t="s">
        <v>119</v>
      </c>
      <c r="F97" s="12" t="s">
        <v>118</v>
      </c>
      <c r="G97" s="12" t="s">
        <v>116</v>
      </c>
      <c r="H97" s="12" t="s">
        <v>121</v>
      </c>
      <c r="I97" s="12" t="s">
        <v>115</v>
      </c>
      <c r="J97" s="12" t="s">
        <v>123</v>
      </c>
      <c r="K97" s="12" t="s">
        <v>117</v>
      </c>
      <c r="L97" s="12"/>
      <c r="M97" s="28"/>
    </row>
    <row r="98" s="26" customFormat="true" ht="9" hidden="false" customHeight="true" outlineLevel="0" collapsed="false">
      <c r="A98" s="17" t="s">
        <v>191</v>
      </c>
      <c r="B98" s="125" t="n">
        <v>188</v>
      </c>
      <c r="C98" s="125" t="n">
        <v>116</v>
      </c>
      <c r="D98" s="125" t="n">
        <v>82</v>
      </c>
      <c r="E98" s="125" t="n">
        <v>74</v>
      </c>
      <c r="F98" s="125" t="n">
        <v>70</v>
      </c>
      <c r="G98" s="125" t="n">
        <v>49</v>
      </c>
      <c r="H98" s="125" t="n">
        <v>47</v>
      </c>
      <c r="I98" s="125" t="n">
        <v>43</v>
      </c>
      <c r="J98" s="125" t="n">
        <v>32</v>
      </c>
      <c r="K98" s="125" t="n">
        <v>29</v>
      </c>
      <c r="L98" s="125"/>
      <c r="M98" s="28" t="n">
        <v>730</v>
      </c>
    </row>
    <row r="99" s="26" customFormat="true" ht="9" hidden="false" customHeight="true" outlineLevel="0" collapsed="false">
      <c r="A99" s="17" t="s">
        <v>192</v>
      </c>
      <c r="B99" s="12" t="s">
        <v>123</v>
      </c>
      <c r="C99" s="12" t="s">
        <v>114</v>
      </c>
      <c r="D99" s="12" t="s">
        <v>118</v>
      </c>
      <c r="E99" s="12" t="s">
        <v>121</v>
      </c>
      <c r="F99" s="12" t="s">
        <v>120</v>
      </c>
      <c r="G99" s="12" t="s">
        <v>115</v>
      </c>
      <c r="H99" s="12" t="s">
        <v>151</v>
      </c>
      <c r="I99" s="12" t="s">
        <v>116</v>
      </c>
      <c r="J99" s="12" t="s">
        <v>117</v>
      </c>
      <c r="K99" s="12" t="s">
        <v>138</v>
      </c>
      <c r="L99" s="12"/>
      <c r="M99" s="28"/>
    </row>
    <row r="100" s="26" customFormat="true" ht="9" hidden="false" customHeight="true" outlineLevel="0" collapsed="false">
      <c r="A100" s="17" t="s">
        <v>192</v>
      </c>
      <c r="B100" s="125" t="n">
        <v>298</v>
      </c>
      <c r="C100" s="125" t="n">
        <v>237</v>
      </c>
      <c r="D100" s="125" t="n">
        <v>193</v>
      </c>
      <c r="E100" s="125" t="n">
        <v>134</v>
      </c>
      <c r="F100" s="125" t="n">
        <v>134</v>
      </c>
      <c r="G100" s="125" t="n">
        <v>130</v>
      </c>
      <c r="H100" s="125" t="n">
        <v>127</v>
      </c>
      <c r="I100" s="125" t="n">
        <v>126</v>
      </c>
      <c r="J100" s="125" t="n">
        <v>58</v>
      </c>
      <c r="K100" s="125" t="n">
        <v>56</v>
      </c>
      <c r="L100" s="125"/>
      <c r="M100" s="28" t="n">
        <v>1493</v>
      </c>
    </row>
    <row r="101" s="26" customFormat="true" ht="9" hidden="false" customHeight="true" outlineLevel="0" collapsed="false">
      <c r="A101" s="17" t="s">
        <v>193</v>
      </c>
      <c r="B101" s="12" t="s">
        <v>194</v>
      </c>
      <c r="C101" s="12" t="s">
        <v>120</v>
      </c>
      <c r="D101" s="12" t="s">
        <v>116</v>
      </c>
      <c r="E101" s="12" t="s">
        <v>123</v>
      </c>
      <c r="F101" s="12" t="s">
        <v>121</v>
      </c>
      <c r="G101" s="12" t="s">
        <v>138</v>
      </c>
      <c r="H101" s="12" t="s">
        <v>117</v>
      </c>
      <c r="I101" s="12" t="s">
        <v>119</v>
      </c>
      <c r="J101" s="12" t="s">
        <v>115</v>
      </c>
      <c r="K101" s="12" t="s">
        <v>135</v>
      </c>
      <c r="L101" s="12"/>
      <c r="M101" s="28"/>
    </row>
    <row r="102" s="26" customFormat="true" ht="9" hidden="false" customHeight="true" outlineLevel="0" collapsed="false">
      <c r="A102" s="17" t="s">
        <v>193</v>
      </c>
      <c r="B102" s="125" t="n">
        <v>203</v>
      </c>
      <c r="C102" s="125" t="n">
        <v>189</v>
      </c>
      <c r="D102" s="125" t="n">
        <v>132</v>
      </c>
      <c r="E102" s="125" t="n">
        <v>98</v>
      </c>
      <c r="F102" s="125" t="n">
        <v>92</v>
      </c>
      <c r="G102" s="125" t="n">
        <v>59</v>
      </c>
      <c r="H102" s="125" t="n">
        <v>56</v>
      </c>
      <c r="I102" s="125" t="n">
        <v>56</v>
      </c>
      <c r="J102" s="125" t="n">
        <v>51</v>
      </c>
      <c r="K102" s="125" t="n">
        <v>51</v>
      </c>
      <c r="L102" s="125"/>
      <c r="M102" s="28" t="n">
        <v>987</v>
      </c>
    </row>
    <row r="103" s="26" customFormat="true" ht="9" hidden="false" customHeight="true" outlineLevel="0" collapsed="false">
      <c r="A103" s="101" t="s">
        <v>195</v>
      </c>
      <c r="B103" s="126" t="s">
        <v>140</v>
      </c>
      <c r="C103" s="126" t="s">
        <v>140</v>
      </c>
      <c r="D103" s="126" t="s">
        <v>140</v>
      </c>
      <c r="E103" s="126" t="s">
        <v>140</v>
      </c>
      <c r="F103" s="126" t="s">
        <v>140</v>
      </c>
      <c r="G103" s="126" t="s">
        <v>140</v>
      </c>
      <c r="H103" s="126" t="s">
        <v>140</v>
      </c>
      <c r="I103" s="126" t="s">
        <v>140</v>
      </c>
      <c r="J103" s="126" t="s">
        <v>140</v>
      </c>
      <c r="K103" s="126" t="s">
        <v>140</v>
      </c>
      <c r="L103" s="126"/>
      <c r="M103" s="126" t="n">
        <v>9008</v>
      </c>
    </row>
    <row r="104" s="26" customFormat="true" ht="9" hidden="false" customHeight="true" outlineLevel="0" collapsed="false">
      <c r="A104" s="17" t="s">
        <v>196</v>
      </c>
      <c r="B104" s="12" t="s">
        <v>120</v>
      </c>
      <c r="C104" s="12" t="s">
        <v>127</v>
      </c>
      <c r="D104" s="12" t="s">
        <v>114</v>
      </c>
      <c r="E104" s="12" t="s">
        <v>116</v>
      </c>
      <c r="F104" s="12" t="s">
        <v>121</v>
      </c>
      <c r="G104" s="12" t="s">
        <v>115</v>
      </c>
      <c r="H104" s="12" t="s">
        <v>129</v>
      </c>
      <c r="I104" s="12" t="s">
        <v>117</v>
      </c>
      <c r="J104" s="12" t="s">
        <v>119</v>
      </c>
      <c r="K104" s="12" t="s">
        <v>123</v>
      </c>
      <c r="L104" s="12"/>
      <c r="M104" s="28"/>
    </row>
    <row r="105" s="26" customFormat="true" ht="9" hidden="false" customHeight="true" outlineLevel="0" collapsed="false">
      <c r="A105" s="17" t="s">
        <v>196</v>
      </c>
      <c r="B105" s="125" t="n">
        <v>117</v>
      </c>
      <c r="C105" s="125" t="n">
        <v>110</v>
      </c>
      <c r="D105" s="125" t="n">
        <v>90</v>
      </c>
      <c r="E105" s="125" t="n">
        <v>86</v>
      </c>
      <c r="F105" s="125" t="n">
        <v>68</v>
      </c>
      <c r="G105" s="125" t="n">
        <v>61</v>
      </c>
      <c r="H105" s="125" t="n">
        <v>37</v>
      </c>
      <c r="I105" s="125" t="n">
        <v>37</v>
      </c>
      <c r="J105" s="125" t="n">
        <v>33</v>
      </c>
      <c r="K105" s="125" t="n">
        <v>29</v>
      </c>
      <c r="L105" s="125"/>
      <c r="M105" s="28" t="n">
        <v>668</v>
      </c>
    </row>
    <row r="106" s="26" customFormat="true" ht="9" hidden="false" customHeight="true" outlineLevel="0" collapsed="false">
      <c r="A106" s="17" t="s">
        <v>197</v>
      </c>
      <c r="B106" s="12" t="s">
        <v>123</v>
      </c>
      <c r="C106" s="12" t="s">
        <v>198</v>
      </c>
      <c r="D106" s="12" t="s">
        <v>121</v>
      </c>
      <c r="E106" s="12" t="s">
        <v>120</v>
      </c>
      <c r="F106" s="12" t="s">
        <v>115</v>
      </c>
      <c r="G106" s="12" t="s">
        <v>116</v>
      </c>
      <c r="H106" s="12" t="s">
        <v>114</v>
      </c>
      <c r="I106" s="12" t="s">
        <v>169</v>
      </c>
      <c r="J106" s="12" t="s">
        <v>127</v>
      </c>
      <c r="K106" s="12" t="s">
        <v>129</v>
      </c>
      <c r="L106" s="12"/>
      <c r="M106" s="28"/>
    </row>
    <row r="107" s="26" customFormat="true" ht="9" hidden="false" customHeight="true" outlineLevel="0" collapsed="false">
      <c r="A107" s="17" t="s">
        <v>197</v>
      </c>
      <c r="B107" s="125" t="n">
        <v>2057</v>
      </c>
      <c r="C107" s="125" t="n">
        <v>284</v>
      </c>
      <c r="D107" s="125" t="n">
        <v>281</v>
      </c>
      <c r="E107" s="125" t="n">
        <v>271</v>
      </c>
      <c r="F107" s="125" t="n">
        <v>266</v>
      </c>
      <c r="G107" s="125" t="n">
        <v>209</v>
      </c>
      <c r="H107" s="125" t="n">
        <v>187</v>
      </c>
      <c r="I107" s="125" t="n">
        <v>153</v>
      </c>
      <c r="J107" s="125" t="n">
        <v>150</v>
      </c>
      <c r="K107" s="125" t="n">
        <v>148</v>
      </c>
      <c r="L107" s="125"/>
      <c r="M107" s="28" t="n">
        <v>4006</v>
      </c>
    </row>
    <row r="108" s="26" customFormat="true" ht="9" hidden="false" customHeight="true" outlineLevel="0" collapsed="false">
      <c r="A108" s="17" t="s">
        <v>199</v>
      </c>
      <c r="B108" s="12" t="s">
        <v>121</v>
      </c>
      <c r="C108" s="12" t="s">
        <v>120</v>
      </c>
      <c r="D108" s="12" t="s">
        <v>114</v>
      </c>
      <c r="E108" s="12" t="s">
        <v>135</v>
      </c>
      <c r="F108" s="12" t="s">
        <v>116</v>
      </c>
      <c r="G108" s="12" t="s">
        <v>129</v>
      </c>
      <c r="H108" s="12" t="s">
        <v>119</v>
      </c>
      <c r="I108" s="12" t="s">
        <v>123</v>
      </c>
      <c r="J108" s="12" t="s">
        <v>122</v>
      </c>
      <c r="K108" s="12" t="s">
        <v>118</v>
      </c>
      <c r="L108" s="12"/>
      <c r="M108" s="28"/>
    </row>
    <row r="109" s="26" customFormat="true" ht="9" hidden="false" customHeight="true" outlineLevel="0" collapsed="false">
      <c r="A109" s="17" t="s">
        <v>199</v>
      </c>
      <c r="B109" s="125" t="n">
        <v>117</v>
      </c>
      <c r="C109" s="125" t="n">
        <v>82</v>
      </c>
      <c r="D109" s="125" t="n">
        <v>74</v>
      </c>
      <c r="E109" s="125" t="n">
        <v>56</v>
      </c>
      <c r="F109" s="125" t="n">
        <v>47</v>
      </c>
      <c r="G109" s="125" t="n">
        <v>33</v>
      </c>
      <c r="H109" s="125" t="n">
        <v>25</v>
      </c>
      <c r="I109" s="125" t="n">
        <v>20</v>
      </c>
      <c r="J109" s="125" t="n">
        <v>20</v>
      </c>
      <c r="K109" s="125" t="n">
        <v>20</v>
      </c>
      <c r="L109" s="125"/>
      <c r="M109" s="28" t="n">
        <v>494</v>
      </c>
    </row>
    <row r="110" s="26" customFormat="true" ht="9" hidden="false" customHeight="true" outlineLevel="0" collapsed="false">
      <c r="A110" s="17" t="s">
        <v>200</v>
      </c>
      <c r="B110" s="12" t="s">
        <v>135</v>
      </c>
      <c r="C110" s="12" t="s">
        <v>120</v>
      </c>
      <c r="D110" s="12" t="s">
        <v>121</v>
      </c>
      <c r="E110" s="12" t="s">
        <v>114</v>
      </c>
      <c r="F110" s="12" t="s">
        <v>116</v>
      </c>
      <c r="G110" s="12" t="s">
        <v>123</v>
      </c>
      <c r="H110" s="12" t="s">
        <v>122</v>
      </c>
      <c r="I110" s="12" t="s">
        <v>129</v>
      </c>
      <c r="J110" s="12" t="s">
        <v>115</v>
      </c>
      <c r="K110" s="12" t="s">
        <v>127</v>
      </c>
      <c r="L110" s="12"/>
      <c r="M110" s="28"/>
    </row>
    <row r="111" s="26" customFormat="true" ht="9" hidden="false" customHeight="true" outlineLevel="0" collapsed="false">
      <c r="A111" s="17" t="s">
        <v>200</v>
      </c>
      <c r="B111" s="125" t="n">
        <v>164</v>
      </c>
      <c r="C111" s="125" t="n">
        <v>108</v>
      </c>
      <c r="D111" s="125" t="n">
        <v>105</v>
      </c>
      <c r="E111" s="125" t="n">
        <v>84</v>
      </c>
      <c r="F111" s="125" t="n">
        <v>78</v>
      </c>
      <c r="G111" s="125" t="n">
        <v>48</v>
      </c>
      <c r="H111" s="125" t="n">
        <v>41</v>
      </c>
      <c r="I111" s="125" t="n">
        <v>34</v>
      </c>
      <c r="J111" s="125" t="n">
        <v>32</v>
      </c>
      <c r="K111" s="125" t="n">
        <v>30</v>
      </c>
      <c r="L111" s="125"/>
      <c r="M111" s="28" t="n">
        <v>724</v>
      </c>
    </row>
    <row r="112" s="26" customFormat="true" ht="9" hidden="false" customHeight="true" outlineLevel="0" collapsed="false">
      <c r="A112" s="17" t="s">
        <v>201</v>
      </c>
      <c r="B112" s="12" t="s">
        <v>114</v>
      </c>
      <c r="C112" s="12" t="s">
        <v>116</v>
      </c>
      <c r="D112" s="12" t="s">
        <v>129</v>
      </c>
      <c r="E112" s="12" t="s">
        <v>120</v>
      </c>
      <c r="F112" s="12" t="s">
        <v>121</v>
      </c>
      <c r="G112" s="12" t="s">
        <v>117</v>
      </c>
      <c r="H112" s="12" t="s">
        <v>169</v>
      </c>
      <c r="I112" s="12" t="s">
        <v>115</v>
      </c>
      <c r="J112" s="12" t="s">
        <v>160</v>
      </c>
      <c r="K112" s="12" t="s">
        <v>126</v>
      </c>
      <c r="L112" s="12"/>
      <c r="M112" s="28"/>
    </row>
    <row r="113" s="26" customFormat="true" ht="9" hidden="false" customHeight="true" outlineLevel="0" collapsed="false">
      <c r="A113" s="17" t="s">
        <v>201</v>
      </c>
      <c r="B113" s="125" t="n">
        <v>159</v>
      </c>
      <c r="C113" s="125" t="n">
        <v>145</v>
      </c>
      <c r="D113" s="125" t="n">
        <v>128</v>
      </c>
      <c r="E113" s="125" t="n">
        <v>112</v>
      </c>
      <c r="F113" s="125" t="n">
        <v>105</v>
      </c>
      <c r="G113" s="125" t="n">
        <v>78</v>
      </c>
      <c r="H113" s="125" t="n">
        <v>70</v>
      </c>
      <c r="I113" s="125" t="n">
        <v>62</v>
      </c>
      <c r="J113" s="125" t="n">
        <v>58</v>
      </c>
      <c r="K113" s="125" t="n">
        <v>46</v>
      </c>
      <c r="L113" s="125"/>
      <c r="M113" s="28" t="n">
        <v>963</v>
      </c>
    </row>
    <row r="114" s="26" customFormat="true" ht="9" hidden="false" customHeight="true" outlineLevel="0" collapsed="false">
      <c r="A114" s="17" t="s">
        <v>202</v>
      </c>
      <c r="B114" s="12" t="s">
        <v>114</v>
      </c>
      <c r="C114" s="12" t="s">
        <v>135</v>
      </c>
      <c r="D114" s="12" t="s">
        <v>116</v>
      </c>
      <c r="E114" s="12" t="s">
        <v>120</v>
      </c>
      <c r="F114" s="12" t="s">
        <v>129</v>
      </c>
      <c r="G114" s="12" t="s">
        <v>117</v>
      </c>
      <c r="H114" s="12" t="s">
        <v>115</v>
      </c>
      <c r="I114" s="12" t="s">
        <v>121</v>
      </c>
      <c r="J114" s="12" t="s">
        <v>123</v>
      </c>
      <c r="K114" s="12" t="s">
        <v>138</v>
      </c>
      <c r="L114" s="12"/>
      <c r="M114" s="28"/>
    </row>
    <row r="115" s="26" customFormat="true" ht="9" hidden="false" customHeight="true" outlineLevel="0" collapsed="false">
      <c r="A115" s="17" t="s">
        <v>202</v>
      </c>
      <c r="B115" s="125" t="n">
        <v>152</v>
      </c>
      <c r="C115" s="125" t="n">
        <v>138</v>
      </c>
      <c r="D115" s="125" t="n">
        <v>95</v>
      </c>
      <c r="E115" s="125" t="n">
        <v>48</v>
      </c>
      <c r="F115" s="125" t="n">
        <v>35</v>
      </c>
      <c r="G115" s="125" t="n">
        <v>35</v>
      </c>
      <c r="H115" s="125" t="n">
        <v>29</v>
      </c>
      <c r="I115" s="125" t="n">
        <v>28</v>
      </c>
      <c r="J115" s="125" t="n">
        <v>22</v>
      </c>
      <c r="K115" s="125" t="n">
        <v>20</v>
      </c>
      <c r="L115" s="125"/>
      <c r="M115" s="28" t="n">
        <v>602</v>
      </c>
    </row>
    <row r="116" s="26" customFormat="true" ht="9" hidden="false" customHeight="true" outlineLevel="0" collapsed="false">
      <c r="A116" s="17" t="s">
        <v>203</v>
      </c>
      <c r="B116" s="12" t="s">
        <v>135</v>
      </c>
      <c r="C116" s="12" t="s">
        <v>114</v>
      </c>
      <c r="D116" s="12" t="s">
        <v>120</v>
      </c>
      <c r="E116" s="12" t="s">
        <v>116</v>
      </c>
      <c r="F116" s="12" t="s">
        <v>121</v>
      </c>
      <c r="G116" s="12" t="s">
        <v>115</v>
      </c>
      <c r="H116" s="12" t="s">
        <v>123</v>
      </c>
      <c r="I116" s="12" t="s">
        <v>129</v>
      </c>
      <c r="J116" s="12" t="s">
        <v>117</v>
      </c>
      <c r="K116" s="12" t="s">
        <v>119</v>
      </c>
      <c r="L116" s="12"/>
      <c r="M116" s="28"/>
    </row>
    <row r="117" s="26" customFormat="true" ht="9" hidden="false" customHeight="true" outlineLevel="0" collapsed="false">
      <c r="A117" s="17" t="s">
        <v>203</v>
      </c>
      <c r="B117" s="125" t="n">
        <v>271</v>
      </c>
      <c r="C117" s="125" t="n">
        <v>180</v>
      </c>
      <c r="D117" s="125" t="n">
        <v>119</v>
      </c>
      <c r="E117" s="125" t="n">
        <v>91</v>
      </c>
      <c r="F117" s="125" t="n">
        <v>90</v>
      </c>
      <c r="G117" s="125" t="n">
        <v>57</v>
      </c>
      <c r="H117" s="125" t="n">
        <v>57</v>
      </c>
      <c r="I117" s="125" t="n">
        <v>49</v>
      </c>
      <c r="J117" s="125" t="n">
        <v>41</v>
      </c>
      <c r="K117" s="125" t="n">
        <v>27</v>
      </c>
      <c r="L117" s="125"/>
      <c r="M117" s="28" t="n">
        <v>982</v>
      </c>
    </row>
    <row r="118" s="26" customFormat="true" ht="9" hidden="false" customHeight="true" outlineLevel="0" collapsed="false">
      <c r="A118" s="17" t="s">
        <v>204</v>
      </c>
      <c r="B118" s="12" t="s">
        <v>115</v>
      </c>
      <c r="C118" s="12" t="s">
        <v>120</v>
      </c>
      <c r="D118" s="12" t="s">
        <v>116</v>
      </c>
      <c r="E118" s="12" t="s">
        <v>121</v>
      </c>
      <c r="F118" s="12" t="s">
        <v>114</v>
      </c>
      <c r="G118" s="12" t="s">
        <v>123</v>
      </c>
      <c r="H118" s="12" t="s">
        <v>129</v>
      </c>
      <c r="I118" s="12" t="s">
        <v>117</v>
      </c>
      <c r="J118" s="12" t="s">
        <v>127</v>
      </c>
      <c r="K118" s="12" t="s">
        <v>168</v>
      </c>
      <c r="L118" s="12"/>
      <c r="M118" s="28"/>
    </row>
    <row r="119" s="26" customFormat="true" ht="9" hidden="false" customHeight="true" outlineLevel="0" collapsed="false">
      <c r="A119" s="17" t="s">
        <v>204</v>
      </c>
      <c r="B119" s="125" t="n">
        <v>124</v>
      </c>
      <c r="C119" s="125" t="n">
        <v>122</v>
      </c>
      <c r="D119" s="125" t="n">
        <v>100</v>
      </c>
      <c r="E119" s="125" t="n">
        <v>70</v>
      </c>
      <c r="F119" s="125" t="n">
        <v>62</v>
      </c>
      <c r="G119" s="125" t="n">
        <v>51</v>
      </c>
      <c r="H119" s="125" t="n">
        <v>44</v>
      </c>
      <c r="I119" s="125" t="n">
        <v>44</v>
      </c>
      <c r="J119" s="125" t="n">
        <v>37</v>
      </c>
      <c r="K119" s="125" t="n">
        <v>32</v>
      </c>
      <c r="L119" s="125"/>
      <c r="M119" s="28" t="n">
        <v>686</v>
      </c>
    </row>
    <row r="120" s="26" customFormat="true" ht="9" hidden="false" customHeight="true" outlineLevel="0" collapsed="false">
      <c r="A120" s="17" t="s">
        <v>205</v>
      </c>
      <c r="B120" s="12" t="s">
        <v>123</v>
      </c>
      <c r="C120" s="12" t="s">
        <v>121</v>
      </c>
      <c r="D120" s="12" t="s">
        <v>120</v>
      </c>
      <c r="E120" s="12" t="s">
        <v>116</v>
      </c>
      <c r="F120" s="12" t="s">
        <v>115</v>
      </c>
      <c r="G120" s="12" t="s">
        <v>114</v>
      </c>
      <c r="H120" s="12" t="s">
        <v>119</v>
      </c>
      <c r="I120" s="12" t="s">
        <v>130</v>
      </c>
      <c r="J120" s="12" t="s">
        <v>117</v>
      </c>
      <c r="K120" s="12" t="s">
        <v>129</v>
      </c>
      <c r="L120" s="12"/>
      <c r="M120" s="28"/>
    </row>
    <row r="121" s="26" customFormat="true" ht="9" hidden="false" customHeight="true" outlineLevel="0" collapsed="false">
      <c r="A121" s="17" t="s">
        <v>205</v>
      </c>
      <c r="B121" s="125" t="n">
        <v>1320</v>
      </c>
      <c r="C121" s="125" t="n">
        <v>102</v>
      </c>
      <c r="D121" s="125" t="n">
        <v>67</v>
      </c>
      <c r="E121" s="125" t="n">
        <v>65</v>
      </c>
      <c r="F121" s="125" t="n">
        <v>47</v>
      </c>
      <c r="G121" s="125" t="n">
        <v>37</v>
      </c>
      <c r="H121" s="125" t="n">
        <v>35</v>
      </c>
      <c r="I121" s="125" t="n">
        <v>34</v>
      </c>
      <c r="J121" s="125" t="n">
        <v>32</v>
      </c>
      <c r="K121" s="125" t="n">
        <v>28</v>
      </c>
      <c r="L121" s="125"/>
      <c r="M121" s="28" t="n">
        <v>1767</v>
      </c>
    </row>
    <row r="122" s="26" customFormat="true" ht="9" hidden="false" customHeight="true" outlineLevel="0" collapsed="false">
      <c r="A122" s="17" t="s">
        <v>206</v>
      </c>
      <c r="B122" s="12" t="s">
        <v>121</v>
      </c>
      <c r="C122" s="12" t="s">
        <v>120</v>
      </c>
      <c r="D122" s="12" t="s">
        <v>115</v>
      </c>
      <c r="E122" s="12" t="s">
        <v>114</v>
      </c>
      <c r="F122" s="12" t="s">
        <v>129</v>
      </c>
      <c r="G122" s="12" t="s">
        <v>116</v>
      </c>
      <c r="H122" s="12" t="s">
        <v>118</v>
      </c>
      <c r="I122" s="12" t="s">
        <v>119</v>
      </c>
      <c r="J122" s="12" t="s">
        <v>135</v>
      </c>
      <c r="K122" s="12" t="s">
        <v>169</v>
      </c>
      <c r="L122" s="12"/>
      <c r="M122" s="28"/>
    </row>
    <row r="123" s="26" customFormat="true" ht="9" hidden="false" customHeight="true" outlineLevel="0" collapsed="false">
      <c r="A123" s="17" t="s">
        <v>206</v>
      </c>
      <c r="B123" s="125" t="n">
        <v>105</v>
      </c>
      <c r="C123" s="125" t="n">
        <v>72</v>
      </c>
      <c r="D123" s="125" t="n">
        <v>66</v>
      </c>
      <c r="E123" s="125" t="n">
        <v>44</v>
      </c>
      <c r="F123" s="125" t="n">
        <v>42</v>
      </c>
      <c r="G123" s="125" t="n">
        <v>38</v>
      </c>
      <c r="H123" s="125" t="n">
        <v>27</v>
      </c>
      <c r="I123" s="125" t="n">
        <v>26</v>
      </c>
      <c r="J123" s="125" t="n">
        <v>22</v>
      </c>
      <c r="K123" s="125" t="n">
        <v>22</v>
      </c>
      <c r="L123" s="125"/>
      <c r="M123" s="28" t="n">
        <v>464</v>
      </c>
    </row>
    <row r="124" s="26" customFormat="true" ht="9" hidden="false" customHeight="true" outlineLevel="0" collapsed="false">
      <c r="A124" s="101" t="s">
        <v>81</v>
      </c>
      <c r="B124" s="126" t="s">
        <v>140</v>
      </c>
      <c r="C124" s="126" t="s">
        <v>140</v>
      </c>
      <c r="D124" s="126" t="s">
        <v>140</v>
      </c>
      <c r="E124" s="126" t="s">
        <v>140</v>
      </c>
      <c r="F124" s="126" t="s">
        <v>140</v>
      </c>
      <c r="G124" s="126" t="s">
        <v>140</v>
      </c>
      <c r="H124" s="126" t="s">
        <v>140</v>
      </c>
      <c r="I124" s="126" t="s">
        <v>140</v>
      </c>
      <c r="J124" s="126" t="s">
        <v>140</v>
      </c>
      <c r="K124" s="126" t="s">
        <v>140</v>
      </c>
      <c r="L124" s="126"/>
      <c r="M124" s="126" t="n">
        <v>11356</v>
      </c>
    </row>
    <row r="125" s="26" customFormat="true" ht="9" hidden="false" customHeight="true" outlineLevel="0" collapsed="false">
      <c r="A125" s="17" t="s">
        <v>207</v>
      </c>
      <c r="B125" s="12" t="s">
        <v>116</v>
      </c>
      <c r="C125" s="12" t="s">
        <v>120</v>
      </c>
      <c r="D125" s="12" t="s">
        <v>114</v>
      </c>
      <c r="E125" s="12" t="s">
        <v>121</v>
      </c>
      <c r="F125" s="12" t="s">
        <v>208</v>
      </c>
      <c r="G125" s="12" t="s">
        <v>115</v>
      </c>
      <c r="H125" s="12" t="s">
        <v>198</v>
      </c>
      <c r="I125" s="12" t="s">
        <v>119</v>
      </c>
      <c r="J125" s="12" t="s">
        <v>138</v>
      </c>
      <c r="K125" s="12" t="s">
        <v>169</v>
      </c>
      <c r="L125" s="12"/>
      <c r="M125" s="28"/>
    </row>
    <row r="126" s="26" customFormat="true" ht="9" hidden="false" customHeight="true" outlineLevel="0" collapsed="false">
      <c r="A126" s="17" t="s">
        <v>207</v>
      </c>
      <c r="B126" s="125" t="n">
        <v>449</v>
      </c>
      <c r="C126" s="125" t="n">
        <v>414</v>
      </c>
      <c r="D126" s="125" t="n">
        <v>290</v>
      </c>
      <c r="E126" s="125" t="n">
        <v>201</v>
      </c>
      <c r="F126" s="125" t="n">
        <v>114</v>
      </c>
      <c r="G126" s="125" t="n">
        <v>93</v>
      </c>
      <c r="H126" s="125" t="n">
        <v>81</v>
      </c>
      <c r="I126" s="125" t="n">
        <v>77</v>
      </c>
      <c r="J126" s="125" t="n">
        <v>75</v>
      </c>
      <c r="K126" s="125" t="n">
        <v>60</v>
      </c>
      <c r="L126" s="125"/>
      <c r="M126" s="28" t="n">
        <v>1854</v>
      </c>
    </row>
    <row r="127" s="26" customFormat="true" ht="9" hidden="false" customHeight="true" outlineLevel="0" collapsed="false">
      <c r="A127" s="17" t="s">
        <v>209</v>
      </c>
      <c r="B127" s="12" t="s">
        <v>120</v>
      </c>
      <c r="C127" s="12" t="s">
        <v>121</v>
      </c>
      <c r="D127" s="12" t="s">
        <v>115</v>
      </c>
      <c r="E127" s="12" t="s">
        <v>116</v>
      </c>
      <c r="F127" s="12" t="s">
        <v>129</v>
      </c>
      <c r="G127" s="12" t="s">
        <v>122</v>
      </c>
      <c r="H127" s="12" t="s">
        <v>114</v>
      </c>
      <c r="I127" s="12" t="s">
        <v>119</v>
      </c>
      <c r="J127" s="12" t="s">
        <v>127</v>
      </c>
      <c r="K127" s="12" t="s">
        <v>123</v>
      </c>
      <c r="L127" s="12"/>
      <c r="M127" s="28"/>
    </row>
    <row r="128" s="26" customFormat="true" ht="9" hidden="false" customHeight="true" outlineLevel="0" collapsed="false">
      <c r="A128" s="17" t="s">
        <v>209</v>
      </c>
      <c r="B128" s="125" t="n">
        <v>37</v>
      </c>
      <c r="C128" s="125" t="n">
        <v>33</v>
      </c>
      <c r="D128" s="125" t="n">
        <v>30</v>
      </c>
      <c r="E128" s="125" t="n">
        <v>26</v>
      </c>
      <c r="F128" s="125" t="n">
        <v>18</v>
      </c>
      <c r="G128" s="125" t="n">
        <v>18</v>
      </c>
      <c r="H128" s="125" t="n">
        <v>16</v>
      </c>
      <c r="I128" s="125" t="n">
        <v>16</v>
      </c>
      <c r="J128" s="125" t="n">
        <v>15</v>
      </c>
      <c r="K128" s="125" t="n">
        <v>12</v>
      </c>
      <c r="L128" s="125"/>
      <c r="M128" s="28" t="n">
        <v>221</v>
      </c>
    </row>
    <row r="129" s="26" customFormat="true" ht="9" hidden="false" customHeight="true" outlineLevel="0" collapsed="false">
      <c r="A129" s="101" t="s">
        <v>82</v>
      </c>
      <c r="B129" s="126" t="s">
        <v>140</v>
      </c>
      <c r="C129" s="126" t="s">
        <v>140</v>
      </c>
      <c r="D129" s="126" t="s">
        <v>140</v>
      </c>
      <c r="E129" s="126" t="s">
        <v>140</v>
      </c>
      <c r="F129" s="126" t="s">
        <v>140</v>
      </c>
      <c r="G129" s="126" t="s">
        <v>140</v>
      </c>
      <c r="H129" s="126" t="s">
        <v>140</v>
      </c>
      <c r="I129" s="126" t="s">
        <v>140</v>
      </c>
      <c r="J129" s="126" t="s">
        <v>140</v>
      </c>
      <c r="K129" s="126" t="s">
        <v>140</v>
      </c>
      <c r="L129" s="126"/>
      <c r="M129" s="126" t="n">
        <v>2075</v>
      </c>
    </row>
    <row r="130" s="26" customFormat="true" ht="9" hidden="false" customHeight="true" outlineLevel="0" collapsed="false">
      <c r="A130" s="17" t="s">
        <v>210</v>
      </c>
      <c r="B130" s="12" t="s">
        <v>120</v>
      </c>
      <c r="C130" s="12" t="s">
        <v>116</v>
      </c>
      <c r="D130" s="12" t="s">
        <v>121</v>
      </c>
      <c r="E130" s="12" t="s">
        <v>117</v>
      </c>
      <c r="F130" s="12" t="s">
        <v>138</v>
      </c>
      <c r="G130" s="12" t="s">
        <v>123</v>
      </c>
      <c r="H130" s="12" t="s">
        <v>119</v>
      </c>
      <c r="I130" s="12" t="s">
        <v>114</v>
      </c>
      <c r="J130" s="12" t="s">
        <v>198</v>
      </c>
      <c r="K130" s="12" t="s">
        <v>127</v>
      </c>
      <c r="L130" s="12"/>
      <c r="M130" s="28"/>
    </row>
    <row r="131" s="26" customFormat="true" ht="9" hidden="false" customHeight="true" outlineLevel="0" collapsed="false">
      <c r="A131" s="17" t="s">
        <v>210</v>
      </c>
      <c r="B131" s="125" t="n">
        <v>192</v>
      </c>
      <c r="C131" s="125" t="n">
        <v>112</v>
      </c>
      <c r="D131" s="125" t="n">
        <v>107</v>
      </c>
      <c r="E131" s="125" t="n">
        <v>87</v>
      </c>
      <c r="F131" s="125" t="n">
        <v>67</v>
      </c>
      <c r="G131" s="125" t="n">
        <v>62</v>
      </c>
      <c r="H131" s="125" t="n">
        <v>47</v>
      </c>
      <c r="I131" s="125" t="n">
        <v>40</v>
      </c>
      <c r="J131" s="125" t="n">
        <v>30</v>
      </c>
      <c r="K131" s="125" t="n">
        <v>28</v>
      </c>
      <c r="L131" s="125"/>
      <c r="M131" s="28" t="n">
        <v>772</v>
      </c>
    </row>
    <row r="132" s="26" customFormat="true" ht="9" hidden="false" customHeight="true" outlineLevel="0" collapsed="false">
      <c r="A132" s="17" t="s">
        <v>211</v>
      </c>
      <c r="B132" s="12" t="s">
        <v>121</v>
      </c>
      <c r="C132" s="12" t="s">
        <v>117</v>
      </c>
      <c r="D132" s="12" t="s">
        <v>114</v>
      </c>
      <c r="E132" s="12" t="s">
        <v>120</v>
      </c>
      <c r="F132" s="12" t="s">
        <v>180</v>
      </c>
      <c r="G132" s="12" t="s">
        <v>138</v>
      </c>
      <c r="H132" s="12" t="s">
        <v>126</v>
      </c>
      <c r="I132" s="12" t="s">
        <v>115</v>
      </c>
      <c r="J132" s="12" t="s">
        <v>123</v>
      </c>
      <c r="K132" s="12" t="s">
        <v>119</v>
      </c>
      <c r="L132" s="12"/>
      <c r="M132" s="28"/>
    </row>
    <row r="133" s="26" customFormat="true" ht="9" hidden="false" customHeight="true" outlineLevel="0" collapsed="false">
      <c r="A133" s="17" t="s">
        <v>211</v>
      </c>
      <c r="B133" s="125" t="n">
        <v>119</v>
      </c>
      <c r="C133" s="125" t="n">
        <v>113</v>
      </c>
      <c r="D133" s="125" t="n">
        <v>111</v>
      </c>
      <c r="E133" s="125" t="n">
        <v>104</v>
      </c>
      <c r="F133" s="125" t="n">
        <v>84</v>
      </c>
      <c r="G133" s="125" t="n">
        <v>69</v>
      </c>
      <c r="H133" s="125" t="n">
        <v>60</v>
      </c>
      <c r="I133" s="125" t="n">
        <v>49</v>
      </c>
      <c r="J133" s="125" t="n">
        <v>43</v>
      </c>
      <c r="K133" s="125" t="n">
        <v>43</v>
      </c>
      <c r="L133" s="125"/>
      <c r="M133" s="28" t="n">
        <v>795</v>
      </c>
    </row>
    <row r="134" s="26" customFormat="true" ht="9" hidden="false" customHeight="true" outlineLevel="0" collapsed="false">
      <c r="A134" s="17" t="s">
        <v>212</v>
      </c>
      <c r="B134" s="12" t="s">
        <v>117</v>
      </c>
      <c r="C134" s="12" t="s">
        <v>135</v>
      </c>
      <c r="D134" s="12" t="s">
        <v>114</v>
      </c>
      <c r="E134" s="12" t="s">
        <v>116</v>
      </c>
      <c r="F134" s="12" t="s">
        <v>120</v>
      </c>
      <c r="G134" s="12" t="s">
        <v>119</v>
      </c>
      <c r="H134" s="12" t="s">
        <v>121</v>
      </c>
      <c r="I134" s="12" t="s">
        <v>138</v>
      </c>
      <c r="J134" s="12" t="s">
        <v>115</v>
      </c>
      <c r="K134" s="12" t="s">
        <v>123</v>
      </c>
      <c r="L134" s="12"/>
      <c r="M134" s="28"/>
    </row>
    <row r="135" s="26" customFormat="true" ht="9" hidden="false" customHeight="true" outlineLevel="0" collapsed="false">
      <c r="A135" s="17" t="s">
        <v>212</v>
      </c>
      <c r="B135" s="125" t="n">
        <v>164</v>
      </c>
      <c r="C135" s="125" t="n">
        <v>135</v>
      </c>
      <c r="D135" s="125" t="n">
        <v>113</v>
      </c>
      <c r="E135" s="125" t="n">
        <v>72</v>
      </c>
      <c r="F135" s="125" t="n">
        <v>69</v>
      </c>
      <c r="G135" s="125" t="n">
        <v>60</v>
      </c>
      <c r="H135" s="125" t="n">
        <v>59</v>
      </c>
      <c r="I135" s="125" t="n">
        <v>39</v>
      </c>
      <c r="J135" s="125" t="n">
        <v>37</v>
      </c>
      <c r="K135" s="125" t="n">
        <v>37</v>
      </c>
      <c r="L135" s="125"/>
      <c r="M135" s="28" t="n">
        <v>785</v>
      </c>
    </row>
    <row r="136" s="26" customFormat="true" ht="9" hidden="false" customHeight="true" outlineLevel="0" collapsed="false">
      <c r="A136" s="17" t="s">
        <v>213</v>
      </c>
      <c r="B136" s="12" t="s">
        <v>120</v>
      </c>
      <c r="C136" s="12" t="s">
        <v>138</v>
      </c>
      <c r="D136" s="12" t="s">
        <v>116</v>
      </c>
      <c r="E136" s="12" t="s">
        <v>114</v>
      </c>
      <c r="F136" s="12" t="s">
        <v>121</v>
      </c>
      <c r="G136" s="12" t="s">
        <v>117</v>
      </c>
      <c r="H136" s="12" t="s">
        <v>174</v>
      </c>
      <c r="I136" s="12" t="s">
        <v>194</v>
      </c>
      <c r="J136" s="12" t="s">
        <v>115</v>
      </c>
      <c r="K136" s="12" t="s">
        <v>119</v>
      </c>
      <c r="L136" s="12"/>
      <c r="M136" s="28"/>
    </row>
    <row r="137" s="26" customFormat="true" ht="9" hidden="false" customHeight="true" outlineLevel="0" collapsed="false">
      <c r="A137" s="17" t="s">
        <v>214</v>
      </c>
      <c r="B137" s="125" t="n">
        <v>359</v>
      </c>
      <c r="C137" s="125" t="n">
        <v>117</v>
      </c>
      <c r="D137" s="125" t="n">
        <v>112</v>
      </c>
      <c r="E137" s="125" t="n">
        <v>109</v>
      </c>
      <c r="F137" s="125" t="n">
        <v>93</v>
      </c>
      <c r="G137" s="125" t="n">
        <v>50</v>
      </c>
      <c r="H137" s="125" t="n">
        <v>48</v>
      </c>
      <c r="I137" s="125" t="n">
        <v>45</v>
      </c>
      <c r="J137" s="125" t="n">
        <v>43</v>
      </c>
      <c r="K137" s="125" t="n">
        <v>32</v>
      </c>
      <c r="L137" s="125"/>
      <c r="M137" s="28" t="n">
        <v>1008</v>
      </c>
    </row>
    <row r="138" s="26" customFormat="true" ht="9" hidden="false" customHeight="true" outlineLevel="0" collapsed="false">
      <c r="A138" s="101" t="s">
        <v>83</v>
      </c>
      <c r="B138" s="126" t="s">
        <v>140</v>
      </c>
      <c r="C138" s="126" t="s">
        <v>140</v>
      </c>
      <c r="D138" s="126" t="s">
        <v>140</v>
      </c>
      <c r="E138" s="126" t="s">
        <v>140</v>
      </c>
      <c r="F138" s="126" t="s">
        <v>140</v>
      </c>
      <c r="G138" s="126" t="s">
        <v>140</v>
      </c>
      <c r="H138" s="126" t="s">
        <v>140</v>
      </c>
      <c r="I138" s="126" t="s">
        <v>140</v>
      </c>
      <c r="J138" s="126" t="s">
        <v>140</v>
      </c>
      <c r="K138" s="126" t="s">
        <v>140</v>
      </c>
      <c r="L138" s="126"/>
      <c r="M138" s="126" t="n">
        <v>3360</v>
      </c>
    </row>
    <row r="139" s="26" customFormat="true" ht="9" hidden="false" customHeight="true" outlineLevel="0" collapsed="false">
      <c r="A139" s="17" t="s">
        <v>215</v>
      </c>
      <c r="B139" s="12" t="s">
        <v>116</v>
      </c>
      <c r="C139" s="12" t="s">
        <v>174</v>
      </c>
      <c r="D139" s="12" t="s">
        <v>129</v>
      </c>
      <c r="E139" s="12" t="s">
        <v>120</v>
      </c>
      <c r="F139" s="12" t="s">
        <v>180</v>
      </c>
      <c r="G139" s="12" t="s">
        <v>169</v>
      </c>
      <c r="H139" s="12" t="s">
        <v>121</v>
      </c>
      <c r="I139" s="12" t="s">
        <v>138</v>
      </c>
      <c r="J139" s="12" t="s">
        <v>114</v>
      </c>
      <c r="K139" s="12" t="s">
        <v>117</v>
      </c>
      <c r="L139" s="12"/>
      <c r="M139" s="28"/>
    </row>
    <row r="140" s="26" customFormat="true" ht="9" hidden="false" customHeight="true" outlineLevel="0" collapsed="false">
      <c r="A140" s="17" t="s">
        <v>215</v>
      </c>
      <c r="B140" s="125" t="n">
        <v>224</v>
      </c>
      <c r="C140" s="125" t="n">
        <v>154</v>
      </c>
      <c r="D140" s="125" t="n">
        <v>113</v>
      </c>
      <c r="E140" s="125" t="n">
        <v>109</v>
      </c>
      <c r="F140" s="125" t="n">
        <v>100</v>
      </c>
      <c r="G140" s="125" t="n">
        <v>76</v>
      </c>
      <c r="H140" s="125" t="n">
        <v>53</v>
      </c>
      <c r="I140" s="125" t="n">
        <v>45</v>
      </c>
      <c r="J140" s="125" t="n">
        <v>42</v>
      </c>
      <c r="K140" s="125" t="n">
        <v>32</v>
      </c>
      <c r="L140" s="125"/>
      <c r="M140" s="28" t="n">
        <v>948</v>
      </c>
    </row>
    <row r="141" s="26" customFormat="true" ht="9" hidden="false" customHeight="true" outlineLevel="0" collapsed="false">
      <c r="A141" s="17" t="s">
        <v>216</v>
      </c>
      <c r="B141" s="12" t="s">
        <v>118</v>
      </c>
      <c r="C141" s="12" t="s">
        <v>121</v>
      </c>
      <c r="D141" s="12" t="s">
        <v>122</v>
      </c>
      <c r="E141" s="12" t="s">
        <v>120</v>
      </c>
      <c r="F141" s="12" t="s">
        <v>116</v>
      </c>
      <c r="G141" s="12" t="s">
        <v>180</v>
      </c>
      <c r="H141" s="12" t="s">
        <v>129</v>
      </c>
      <c r="I141" s="12" t="s">
        <v>169</v>
      </c>
      <c r="J141" s="12" t="s">
        <v>119</v>
      </c>
      <c r="K141" s="12" t="s">
        <v>127</v>
      </c>
      <c r="L141" s="12"/>
      <c r="M141" s="28"/>
    </row>
    <row r="142" s="26" customFormat="true" ht="9" hidden="false" customHeight="true" outlineLevel="0" collapsed="false">
      <c r="A142" s="17" t="s">
        <v>216</v>
      </c>
      <c r="B142" s="125" t="n">
        <v>218</v>
      </c>
      <c r="C142" s="125" t="n">
        <v>140</v>
      </c>
      <c r="D142" s="125" t="n">
        <v>120</v>
      </c>
      <c r="E142" s="125" t="n">
        <v>89</v>
      </c>
      <c r="F142" s="125" t="n">
        <v>82</v>
      </c>
      <c r="G142" s="125" t="n">
        <v>59</v>
      </c>
      <c r="H142" s="125" t="n">
        <v>53</v>
      </c>
      <c r="I142" s="125" t="n">
        <v>45</v>
      </c>
      <c r="J142" s="125" t="n">
        <v>44</v>
      </c>
      <c r="K142" s="125" t="n">
        <v>42</v>
      </c>
      <c r="L142" s="125"/>
      <c r="M142" s="28" t="n">
        <v>892</v>
      </c>
    </row>
    <row r="143" s="26" customFormat="true" ht="9" hidden="false" customHeight="true" outlineLevel="0" collapsed="false">
      <c r="A143" s="17" t="s">
        <v>217</v>
      </c>
      <c r="B143" s="12" t="s">
        <v>121</v>
      </c>
      <c r="C143" s="12" t="s">
        <v>114</v>
      </c>
      <c r="D143" s="12" t="s">
        <v>120</v>
      </c>
      <c r="E143" s="12" t="s">
        <v>116</v>
      </c>
      <c r="F143" s="12" t="s">
        <v>119</v>
      </c>
      <c r="G143" s="12" t="s">
        <v>127</v>
      </c>
      <c r="H143" s="12" t="s">
        <v>129</v>
      </c>
      <c r="I143" s="12" t="s">
        <v>115</v>
      </c>
      <c r="J143" s="12" t="s">
        <v>126</v>
      </c>
      <c r="K143" s="12" t="s">
        <v>138</v>
      </c>
      <c r="L143" s="12"/>
      <c r="M143" s="28"/>
    </row>
    <row r="144" s="26" customFormat="true" ht="9" hidden="false" customHeight="true" outlineLevel="0" collapsed="false">
      <c r="A144" s="17" t="s">
        <v>217</v>
      </c>
      <c r="B144" s="125" t="n">
        <v>19</v>
      </c>
      <c r="C144" s="125" t="n">
        <v>19</v>
      </c>
      <c r="D144" s="125" t="n">
        <v>15</v>
      </c>
      <c r="E144" s="125" t="n">
        <v>13</v>
      </c>
      <c r="F144" s="125" t="n">
        <v>11</v>
      </c>
      <c r="G144" s="125" t="n">
        <v>9</v>
      </c>
      <c r="H144" s="125" t="n">
        <v>7</v>
      </c>
      <c r="I144" s="125" t="n">
        <v>5</v>
      </c>
      <c r="J144" s="125" t="n">
        <v>5</v>
      </c>
      <c r="K144" s="125" t="n">
        <v>4</v>
      </c>
      <c r="L144" s="125"/>
      <c r="M144" s="28" t="n">
        <v>107</v>
      </c>
    </row>
    <row r="145" s="26" customFormat="true" ht="9" hidden="false" customHeight="true" outlineLevel="0" collapsed="false">
      <c r="A145" s="17" t="s">
        <v>218</v>
      </c>
      <c r="B145" s="12" t="s">
        <v>123</v>
      </c>
      <c r="C145" s="12" t="s">
        <v>151</v>
      </c>
      <c r="D145" s="12" t="s">
        <v>122</v>
      </c>
      <c r="E145" s="12" t="s">
        <v>116</v>
      </c>
      <c r="F145" s="12" t="s">
        <v>127</v>
      </c>
      <c r="G145" s="12" t="s">
        <v>118</v>
      </c>
      <c r="H145" s="12" t="s">
        <v>117</v>
      </c>
      <c r="I145" s="12" t="s">
        <v>120</v>
      </c>
      <c r="J145" s="12" t="s">
        <v>121</v>
      </c>
      <c r="K145" s="12" t="s">
        <v>182</v>
      </c>
      <c r="L145" s="12"/>
      <c r="M145" s="28"/>
    </row>
    <row r="146" s="26" customFormat="true" ht="9" hidden="false" customHeight="true" outlineLevel="0" collapsed="false">
      <c r="A146" s="17" t="s">
        <v>218</v>
      </c>
      <c r="B146" s="125" t="n">
        <v>966</v>
      </c>
      <c r="C146" s="125" t="n">
        <v>779</v>
      </c>
      <c r="D146" s="125" t="n">
        <v>761</v>
      </c>
      <c r="E146" s="125" t="n">
        <v>457</v>
      </c>
      <c r="F146" s="125" t="n">
        <v>422</v>
      </c>
      <c r="G146" s="125" t="n">
        <v>382</v>
      </c>
      <c r="H146" s="125" t="n">
        <v>372</v>
      </c>
      <c r="I146" s="125" t="n">
        <v>353</v>
      </c>
      <c r="J146" s="125" t="n">
        <v>340</v>
      </c>
      <c r="K146" s="125" t="n">
        <v>303</v>
      </c>
      <c r="L146" s="125"/>
      <c r="M146" s="28" t="n">
        <v>5135</v>
      </c>
    </row>
    <row r="147" s="26" customFormat="true" ht="9" hidden="false" customHeight="true" outlineLevel="0" collapsed="false">
      <c r="A147" s="17" t="s">
        <v>219</v>
      </c>
      <c r="B147" s="12" t="s">
        <v>114</v>
      </c>
      <c r="C147" s="12" t="s">
        <v>121</v>
      </c>
      <c r="D147" s="12" t="s">
        <v>122</v>
      </c>
      <c r="E147" s="12" t="s">
        <v>120</v>
      </c>
      <c r="F147" s="12" t="s">
        <v>116</v>
      </c>
      <c r="G147" s="12" t="s">
        <v>135</v>
      </c>
      <c r="H147" s="12" t="s">
        <v>129</v>
      </c>
      <c r="I147" s="12" t="s">
        <v>117</v>
      </c>
      <c r="J147" s="12" t="s">
        <v>119</v>
      </c>
      <c r="K147" s="12" t="s">
        <v>180</v>
      </c>
      <c r="L147" s="12"/>
      <c r="M147" s="28"/>
    </row>
    <row r="148" s="26" customFormat="true" ht="9" hidden="false" customHeight="true" outlineLevel="0" collapsed="false">
      <c r="A148" s="17" t="s">
        <v>219</v>
      </c>
      <c r="B148" s="125" t="n">
        <v>107</v>
      </c>
      <c r="C148" s="125" t="n">
        <v>55</v>
      </c>
      <c r="D148" s="125" t="n">
        <v>34</v>
      </c>
      <c r="E148" s="125" t="n">
        <v>31</v>
      </c>
      <c r="F148" s="125" t="n">
        <v>25</v>
      </c>
      <c r="G148" s="125" t="n">
        <v>21</v>
      </c>
      <c r="H148" s="125" t="n">
        <v>20</v>
      </c>
      <c r="I148" s="125" t="n">
        <v>20</v>
      </c>
      <c r="J148" s="125" t="n">
        <v>20</v>
      </c>
      <c r="K148" s="125" t="n">
        <v>17</v>
      </c>
      <c r="L148" s="125"/>
      <c r="M148" s="28" t="n">
        <v>350</v>
      </c>
    </row>
    <row r="149" s="26" customFormat="true" ht="9" hidden="false" customHeight="true" outlineLevel="0" collapsed="false">
      <c r="A149" s="101" t="s">
        <v>84</v>
      </c>
      <c r="B149" s="126" t="s">
        <v>140</v>
      </c>
      <c r="C149" s="126" t="s">
        <v>140</v>
      </c>
      <c r="D149" s="126" t="s">
        <v>140</v>
      </c>
      <c r="E149" s="126" t="s">
        <v>140</v>
      </c>
      <c r="F149" s="126" t="s">
        <v>140</v>
      </c>
      <c r="G149" s="126" t="s">
        <v>140</v>
      </c>
      <c r="H149" s="126" t="s">
        <v>140</v>
      </c>
      <c r="I149" s="126" t="s">
        <v>140</v>
      </c>
      <c r="J149" s="126" t="s">
        <v>140</v>
      </c>
      <c r="K149" s="126" t="s">
        <v>140</v>
      </c>
      <c r="L149" s="126"/>
      <c r="M149" s="126" t="n">
        <v>7432</v>
      </c>
    </row>
    <row r="150" s="26" customFormat="true" ht="9" hidden="false" customHeight="true" outlineLevel="0" collapsed="false">
      <c r="A150" s="17" t="s">
        <v>220</v>
      </c>
      <c r="B150" s="12" t="s">
        <v>120</v>
      </c>
      <c r="C150" s="12" t="s">
        <v>121</v>
      </c>
      <c r="D150" s="12" t="s">
        <v>116</v>
      </c>
      <c r="E150" s="12" t="s">
        <v>138</v>
      </c>
      <c r="F150" s="12" t="s">
        <v>117</v>
      </c>
      <c r="G150" s="12" t="s">
        <v>126</v>
      </c>
      <c r="H150" s="12" t="s">
        <v>174</v>
      </c>
      <c r="I150" s="12" t="s">
        <v>180</v>
      </c>
      <c r="J150" s="12" t="s">
        <v>114</v>
      </c>
      <c r="K150" s="12" t="s">
        <v>169</v>
      </c>
      <c r="L150" s="12"/>
      <c r="M150" s="28"/>
    </row>
    <row r="151" s="26" customFormat="true" ht="9" hidden="false" customHeight="true" outlineLevel="0" collapsed="false">
      <c r="A151" s="17" t="s">
        <v>220</v>
      </c>
      <c r="B151" s="125" t="n">
        <v>290</v>
      </c>
      <c r="C151" s="125" t="n">
        <v>226</v>
      </c>
      <c r="D151" s="125" t="n">
        <v>116</v>
      </c>
      <c r="E151" s="125" t="n">
        <v>97</v>
      </c>
      <c r="F151" s="125" t="n">
        <v>89</v>
      </c>
      <c r="G151" s="125" t="n">
        <v>78</v>
      </c>
      <c r="H151" s="125" t="n">
        <v>73</v>
      </c>
      <c r="I151" s="125" t="n">
        <v>61</v>
      </c>
      <c r="J151" s="125" t="n">
        <v>52</v>
      </c>
      <c r="K151" s="125" t="n">
        <v>46</v>
      </c>
      <c r="L151" s="125"/>
      <c r="M151" s="28" t="n">
        <v>1128</v>
      </c>
    </row>
    <row r="152" s="26" customFormat="true" ht="9" hidden="false" customHeight="true" outlineLevel="0" collapsed="false">
      <c r="A152" s="17" t="s">
        <v>221</v>
      </c>
      <c r="B152" s="12" t="s">
        <v>180</v>
      </c>
      <c r="C152" s="12" t="s">
        <v>116</v>
      </c>
      <c r="D152" s="12" t="s">
        <v>126</v>
      </c>
      <c r="E152" s="12" t="s">
        <v>114</v>
      </c>
      <c r="F152" s="12" t="s">
        <v>120</v>
      </c>
      <c r="G152" s="12" t="s">
        <v>121</v>
      </c>
      <c r="H152" s="12" t="s">
        <v>174</v>
      </c>
      <c r="I152" s="12" t="s">
        <v>169</v>
      </c>
      <c r="J152" s="12" t="s">
        <v>138</v>
      </c>
      <c r="K152" s="12" t="s">
        <v>119</v>
      </c>
      <c r="L152" s="12"/>
      <c r="M152" s="28"/>
    </row>
    <row r="153" s="26" customFormat="true" ht="9" hidden="false" customHeight="true" outlineLevel="0" collapsed="false">
      <c r="A153" s="17" t="s">
        <v>221</v>
      </c>
      <c r="B153" s="125" t="n">
        <v>158</v>
      </c>
      <c r="C153" s="125" t="n">
        <v>113</v>
      </c>
      <c r="D153" s="125" t="n">
        <v>82</v>
      </c>
      <c r="E153" s="125" t="n">
        <v>75</v>
      </c>
      <c r="F153" s="125" t="n">
        <v>64</v>
      </c>
      <c r="G153" s="125" t="n">
        <v>57</v>
      </c>
      <c r="H153" s="125" t="n">
        <v>44</v>
      </c>
      <c r="I153" s="125" t="n">
        <v>38</v>
      </c>
      <c r="J153" s="125" t="n">
        <v>36</v>
      </c>
      <c r="K153" s="125" t="n">
        <v>34</v>
      </c>
      <c r="L153" s="125"/>
      <c r="M153" s="28" t="n">
        <v>701</v>
      </c>
    </row>
    <row r="154" s="26" customFormat="true" ht="9" hidden="false" customHeight="true" outlineLevel="0" collapsed="false">
      <c r="A154" s="17" t="s">
        <v>222</v>
      </c>
      <c r="B154" s="12" t="s">
        <v>135</v>
      </c>
      <c r="C154" s="12" t="s">
        <v>120</v>
      </c>
      <c r="D154" s="12" t="s">
        <v>180</v>
      </c>
      <c r="E154" s="12" t="s">
        <v>121</v>
      </c>
      <c r="F154" s="12" t="s">
        <v>138</v>
      </c>
      <c r="G154" s="12" t="s">
        <v>116</v>
      </c>
      <c r="H154" s="12" t="s">
        <v>123</v>
      </c>
      <c r="I154" s="12" t="s">
        <v>117</v>
      </c>
      <c r="J154" s="12" t="s">
        <v>174</v>
      </c>
      <c r="K154" s="12" t="s">
        <v>126</v>
      </c>
      <c r="L154" s="12"/>
      <c r="M154" s="28"/>
    </row>
    <row r="155" s="26" customFormat="true" ht="9" hidden="false" customHeight="true" outlineLevel="0" collapsed="false">
      <c r="A155" s="17" t="s">
        <v>222</v>
      </c>
      <c r="B155" s="125" t="n">
        <v>279</v>
      </c>
      <c r="C155" s="125" t="n">
        <v>191</v>
      </c>
      <c r="D155" s="125" t="n">
        <v>189</v>
      </c>
      <c r="E155" s="125" t="n">
        <v>141</v>
      </c>
      <c r="F155" s="125" t="n">
        <v>132</v>
      </c>
      <c r="G155" s="125" t="n">
        <v>118</v>
      </c>
      <c r="H155" s="125" t="n">
        <v>77</v>
      </c>
      <c r="I155" s="125" t="n">
        <v>56</v>
      </c>
      <c r="J155" s="125" t="n">
        <v>51</v>
      </c>
      <c r="K155" s="125" t="n">
        <v>50</v>
      </c>
      <c r="L155" s="125"/>
      <c r="M155" s="28" t="n">
        <v>1284</v>
      </c>
    </row>
    <row r="156" s="26" customFormat="true" ht="9" hidden="false" customHeight="true" outlineLevel="0" collapsed="false">
      <c r="A156" s="17" t="s">
        <v>223</v>
      </c>
      <c r="B156" s="12" t="s">
        <v>120</v>
      </c>
      <c r="C156" s="12" t="s">
        <v>180</v>
      </c>
      <c r="D156" s="12" t="s">
        <v>121</v>
      </c>
      <c r="E156" s="12" t="s">
        <v>138</v>
      </c>
      <c r="F156" s="12" t="s">
        <v>123</v>
      </c>
      <c r="G156" s="12" t="s">
        <v>116</v>
      </c>
      <c r="H156" s="12" t="s">
        <v>174</v>
      </c>
      <c r="I156" s="12" t="s">
        <v>114</v>
      </c>
      <c r="J156" s="12" t="s">
        <v>169</v>
      </c>
      <c r="K156" s="12" t="s">
        <v>117</v>
      </c>
      <c r="L156" s="12"/>
      <c r="M156" s="28"/>
    </row>
    <row r="157" s="26" customFormat="true" ht="9" hidden="false" customHeight="true" outlineLevel="0" collapsed="false">
      <c r="A157" s="17" t="s">
        <v>223</v>
      </c>
      <c r="B157" s="125" t="n">
        <v>584</v>
      </c>
      <c r="C157" s="125" t="n">
        <v>233</v>
      </c>
      <c r="D157" s="125" t="n">
        <v>139</v>
      </c>
      <c r="E157" s="125" t="n">
        <v>124</v>
      </c>
      <c r="F157" s="125" t="n">
        <v>96</v>
      </c>
      <c r="G157" s="125" t="n">
        <v>58</v>
      </c>
      <c r="H157" s="125" t="n">
        <v>45</v>
      </c>
      <c r="I157" s="125" t="n">
        <v>38</v>
      </c>
      <c r="J157" s="125" t="n">
        <v>32</v>
      </c>
      <c r="K157" s="125" t="n">
        <v>32</v>
      </c>
      <c r="L157" s="125"/>
      <c r="M157" s="28" t="n">
        <v>1381</v>
      </c>
    </row>
    <row r="158" s="26" customFormat="true" ht="9" hidden="false" customHeight="true" outlineLevel="0" collapsed="false">
      <c r="A158" s="101" t="s">
        <v>85</v>
      </c>
      <c r="B158" s="126" t="s">
        <v>140</v>
      </c>
      <c r="C158" s="126" t="s">
        <v>140</v>
      </c>
      <c r="D158" s="126" t="s">
        <v>140</v>
      </c>
      <c r="E158" s="126" t="s">
        <v>140</v>
      </c>
      <c r="F158" s="126" t="s">
        <v>140</v>
      </c>
      <c r="G158" s="126" t="s">
        <v>140</v>
      </c>
      <c r="H158" s="126" t="s">
        <v>140</v>
      </c>
      <c r="I158" s="126" t="s">
        <v>140</v>
      </c>
      <c r="J158" s="126" t="s">
        <v>140</v>
      </c>
      <c r="K158" s="126" t="s">
        <v>140</v>
      </c>
      <c r="L158" s="126"/>
      <c r="M158" s="126" t="n">
        <v>4494</v>
      </c>
    </row>
    <row r="159" s="26" customFormat="true" ht="9" hidden="false" customHeight="true" outlineLevel="0" collapsed="false">
      <c r="A159" s="17" t="s">
        <v>224</v>
      </c>
      <c r="B159" s="12" t="s">
        <v>121</v>
      </c>
      <c r="C159" s="12" t="s">
        <v>120</v>
      </c>
      <c r="D159" s="12" t="s">
        <v>174</v>
      </c>
      <c r="E159" s="12" t="s">
        <v>114</v>
      </c>
      <c r="F159" s="12" t="s">
        <v>180</v>
      </c>
      <c r="G159" s="12" t="s">
        <v>138</v>
      </c>
      <c r="H159" s="12" t="s">
        <v>129</v>
      </c>
      <c r="I159" s="12" t="s">
        <v>116</v>
      </c>
      <c r="J159" s="12" t="s">
        <v>117</v>
      </c>
      <c r="K159" s="12" t="s">
        <v>126</v>
      </c>
      <c r="L159" s="12"/>
      <c r="M159" s="28"/>
    </row>
    <row r="160" s="26" customFormat="true" ht="9" hidden="false" customHeight="true" outlineLevel="0" collapsed="false">
      <c r="A160" s="17" t="s">
        <v>224</v>
      </c>
      <c r="B160" s="125" t="n">
        <v>138</v>
      </c>
      <c r="C160" s="125" t="n">
        <v>125</v>
      </c>
      <c r="D160" s="125" t="n">
        <v>81</v>
      </c>
      <c r="E160" s="125" t="n">
        <v>75</v>
      </c>
      <c r="F160" s="125" t="n">
        <v>74</v>
      </c>
      <c r="G160" s="125" t="n">
        <v>69</v>
      </c>
      <c r="H160" s="125" t="n">
        <v>67</v>
      </c>
      <c r="I160" s="125" t="n">
        <v>45</v>
      </c>
      <c r="J160" s="125" t="n">
        <v>39</v>
      </c>
      <c r="K160" s="125" t="n">
        <v>27</v>
      </c>
      <c r="L160" s="125"/>
      <c r="M160" s="28" t="n">
        <v>740</v>
      </c>
    </row>
    <row r="161" s="26" customFormat="true" ht="9" hidden="false" customHeight="true" outlineLevel="0" collapsed="false">
      <c r="A161" s="17" t="s">
        <v>225</v>
      </c>
      <c r="B161" s="12" t="s">
        <v>120</v>
      </c>
      <c r="C161" s="12" t="s">
        <v>114</v>
      </c>
      <c r="D161" s="12" t="s">
        <v>116</v>
      </c>
      <c r="E161" s="12" t="s">
        <v>129</v>
      </c>
      <c r="F161" s="12" t="s">
        <v>117</v>
      </c>
      <c r="G161" s="12" t="s">
        <v>169</v>
      </c>
      <c r="H161" s="12" t="s">
        <v>174</v>
      </c>
      <c r="I161" s="12" t="s">
        <v>121</v>
      </c>
      <c r="J161" s="12" t="s">
        <v>138</v>
      </c>
      <c r="K161" s="12" t="s">
        <v>180</v>
      </c>
      <c r="L161" s="12"/>
      <c r="M161" s="28"/>
    </row>
    <row r="162" s="26" customFormat="true" ht="9" hidden="false" customHeight="true" outlineLevel="0" collapsed="false">
      <c r="A162" s="17" t="s">
        <v>225</v>
      </c>
      <c r="B162" s="125" t="n">
        <v>86</v>
      </c>
      <c r="C162" s="125" t="n">
        <v>42</v>
      </c>
      <c r="D162" s="125" t="n">
        <v>20</v>
      </c>
      <c r="E162" s="125" t="n">
        <v>20</v>
      </c>
      <c r="F162" s="125" t="n">
        <v>20</v>
      </c>
      <c r="G162" s="125" t="n">
        <v>19</v>
      </c>
      <c r="H162" s="125" t="n">
        <v>18</v>
      </c>
      <c r="I162" s="125" t="n">
        <v>14</v>
      </c>
      <c r="J162" s="125" t="n">
        <v>9</v>
      </c>
      <c r="K162" s="125" t="n">
        <v>6</v>
      </c>
      <c r="L162" s="125"/>
      <c r="M162" s="28" t="n">
        <v>254</v>
      </c>
    </row>
    <row r="163" s="26" customFormat="true" ht="9" hidden="false" customHeight="true" outlineLevel="0" collapsed="false">
      <c r="A163" s="101" t="s">
        <v>86</v>
      </c>
      <c r="B163" s="126" t="s">
        <v>140</v>
      </c>
      <c r="C163" s="126" t="s">
        <v>140</v>
      </c>
      <c r="D163" s="126" t="s">
        <v>140</v>
      </c>
      <c r="E163" s="126" t="s">
        <v>140</v>
      </c>
      <c r="F163" s="126" t="s">
        <v>140</v>
      </c>
      <c r="G163" s="126" t="s">
        <v>140</v>
      </c>
      <c r="H163" s="126" t="s">
        <v>140</v>
      </c>
      <c r="I163" s="126" t="s">
        <v>140</v>
      </c>
      <c r="J163" s="126" t="s">
        <v>140</v>
      </c>
      <c r="K163" s="126" t="s">
        <v>140</v>
      </c>
      <c r="L163" s="126"/>
      <c r="M163" s="126" t="n">
        <v>994</v>
      </c>
    </row>
    <row r="164" s="26" customFormat="true" ht="9" hidden="false" customHeight="true" outlineLevel="0" collapsed="false">
      <c r="A164" s="17" t="s">
        <v>226</v>
      </c>
      <c r="B164" s="12" t="s">
        <v>120</v>
      </c>
      <c r="C164" s="12" t="s">
        <v>121</v>
      </c>
      <c r="D164" s="12" t="s">
        <v>129</v>
      </c>
      <c r="E164" s="12" t="s">
        <v>169</v>
      </c>
      <c r="F164" s="12" t="s">
        <v>180</v>
      </c>
      <c r="G164" s="12" t="s">
        <v>116</v>
      </c>
      <c r="H164" s="12" t="s">
        <v>138</v>
      </c>
      <c r="I164" s="12" t="s">
        <v>114</v>
      </c>
      <c r="J164" s="12" t="s">
        <v>174</v>
      </c>
      <c r="K164" s="12" t="s">
        <v>117</v>
      </c>
      <c r="L164" s="12"/>
      <c r="M164" s="28"/>
    </row>
    <row r="165" s="26" customFormat="true" ht="9" hidden="false" customHeight="true" outlineLevel="0" collapsed="false">
      <c r="A165" s="17" t="s">
        <v>226</v>
      </c>
      <c r="B165" s="125" t="n">
        <v>575</v>
      </c>
      <c r="C165" s="125" t="n">
        <v>174</v>
      </c>
      <c r="D165" s="125" t="n">
        <v>142</v>
      </c>
      <c r="E165" s="125" t="n">
        <v>95</v>
      </c>
      <c r="F165" s="125" t="n">
        <v>91</v>
      </c>
      <c r="G165" s="125" t="n">
        <v>62</v>
      </c>
      <c r="H165" s="125" t="n">
        <v>50</v>
      </c>
      <c r="I165" s="125" t="n">
        <v>47</v>
      </c>
      <c r="J165" s="125" t="n">
        <v>35</v>
      </c>
      <c r="K165" s="125" t="n">
        <v>23</v>
      </c>
      <c r="L165" s="125"/>
      <c r="M165" s="28" t="n">
        <v>1294</v>
      </c>
    </row>
    <row r="166" s="26" customFormat="true" ht="9" hidden="false" customHeight="true" outlineLevel="0" collapsed="false">
      <c r="A166" s="17" t="s">
        <v>227</v>
      </c>
      <c r="B166" s="12" t="s">
        <v>120</v>
      </c>
      <c r="C166" s="12" t="s">
        <v>129</v>
      </c>
      <c r="D166" s="12" t="s">
        <v>180</v>
      </c>
      <c r="E166" s="12" t="s">
        <v>121</v>
      </c>
      <c r="F166" s="12" t="s">
        <v>169</v>
      </c>
      <c r="G166" s="12" t="s">
        <v>126</v>
      </c>
      <c r="H166" s="12" t="s">
        <v>114</v>
      </c>
      <c r="I166" s="12" t="s">
        <v>116</v>
      </c>
      <c r="J166" s="12" t="s">
        <v>174</v>
      </c>
      <c r="K166" s="12" t="s">
        <v>117</v>
      </c>
      <c r="L166" s="12"/>
      <c r="M166" s="28"/>
    </row>
    <row r="167" s="26" customFormat="true" ht="9" hidden="false" customHeight="true" outlineLevel="0" collapsed="false">
      <c r="A167" s="17" t="s">
        <v>227</v>
      </c>
      <c r="B167" s="125" t="n">
        <v>303</v>
      </c>
      <c r="C167" s="125" t="n">
        <v>98</v>
      </c>
      <c r="D167" s="125" t="n">
        <v>89</v>
      </c>
      <c r="E167" s="125" t="n">
        <v>87</v>
      </c>
      <c r="F167" s="125" t="n">
        <v>39</v>
      </c>
      <c r="G167" s="125" t="n">
        <v>37</v>
      </c>
      <c r="H167" s="125" t="n">
        <v>28</v>
      </c>
      <c r="I167" s="125" t="n">
        <v>24</v>
      </c>
      <c r="J167" s="125" t="n">
        <v>23</v>
      </c>
      <c r="K167" s="125" t="n">
        <v>15</v>
      </c>
      <c r="L167" s="125"/>
      <c r="M167" s="28" t="n">
        <v>743</v>
      </c>
    </row>
    <row r="168" s="26" customFormat="true" ht="9" hidden="false" customHeight="true" outlineLevel="0" collapsed="false">
      <c r="A168" s="17" t="s">
        <v>228</v>
      </c>
      <c r="B168" s="12" t="s">
        <v>120</v>
      </c>
      <c r="C168" s="12" t="s">
        <v>135</v>
      </c>
      <c r="D168" s="12" t="s">
        <v>114</v>
      </c>
      <c r="E168" s="12" t="s">
        <v>129</v>
      </c>
      <c r="F168" s="12" t="s">
        <v>121</v>
      </c>
      <c r="G168" s="12" t="s">
        <v>169</v>
      </c>
      <c r="H168" s="12" t="s">
        <v>130</v>
      </c>
      <c r="I168" s="12" t="s">
        <v>180</v>
      </c>
      <c r="J168" s="12" t="s">
        <v>174</v>
      </c>
      <c r="K168" s="12" t="s">
        <v>116</v>
      </c>
      <c r="L168" s="12"/>
      <c r="M168" s="28"/>
    </row>
    <row r="169" s="26" customFormat="true" ht="9" hidden="false" customHeight="true" outlineLevel="0" collapsed="false">
      <c r="A169" s="17" t="s">
        <v>228</v>
      </c>
      <c r="B169" s="125" t="n">
        <v>521</v>
      </c>
      <c r="C169" s="125" t="n">
        <v>381</v>
      </c>
      <c r="D169" s="125" t="n">
        <v>263</v>
      </c>
      <c r="E169" s="125" t="n">
        <v>171</v>
      </c>
      <c r="F169" s="125" t="n">
        <v>167</v>
      </c>
      <c r="G169" s="125" t="n">
        <v>87</v>
      </c>
      <c r="H169" s="125" t="n">
        <v>83</v>
      </c>
      <c r="I169" s="125" t="n">
        <v>61</v>
      </c>
      <c r="J169" s="125" t="n">
        <v>59</v>
      </c>
      <c r="K169" s="125" t="n">
        <v>52</v>
      </c>
      <c r="L169" s="125"/>
      <c r="M169" s="28" t="n">
        <v>1845</v>
      </c>
    </row>
    <row r="170" s="26" customFormat="true" ht="9" hidden="false" customHeight="true" outlineLevel="0" collapsed="false">
      <c r="A170" s="17" t="s">
        <v>229</v>
      </c>
      <c r="B170" s="12" t="s">
        <v>123</v>
      </c>
      <c r="C170" s="12" t="s">
        <v>121</v>
      </c>
      <c r="D170" s="12" t="s">
        <v>120</v>
      </c>
      <c r="E170" s="12" t="s">
        <v>169</v>
      </c>
      <c r="F170" s="12" t="s">
        <v>116</v>
      </c>
      <c r="G170" s="12" t="s">
        <v>129</v>
      </c>
      <c r="H170" s="12" t="s">
        <v>114</v>
      </c>
      <c r="I170" s="12" t="s">
        <v>117</v>
      </c>
      <c r="J170" s="12" t="s">
        <v>180</v>
      </c>
      <c r="K170" s="12" t="s">
        <v>122</v>
      </c>
      <c r="L170" s="12"/>
      <c r="M170" s="28"/>
    </row>
    <row r="171" s="26" customFormat="true" ht="9" hidden="false" customHeight="true" outlineLevel="0" collapsed="false">
      <c r="A171" s="17" t="s">
        <v>229</v>
      </c>
      <c r="B171" s="125" t="n">
        <v>345</v>
      </c>
      <c r="C171" s="125" t="n">
        <v>291</v>
      </c>
      <c r="D171" s="125" t="n">
        <v>144</v>
      </c>
      <c r="E171" s="125" t="n">
        <v>144</v>
      </c>
      <c r="F171" s="125" t="n">
        <v>126</v>
      </c>
      <c r="G171" s="125" t="n">
        <v>114</v>
      </c>
      <c r="H171" s="125" t="n">
        <v>105</v>
      </c>
      <c r="I171" s="125" t="n">
        <v>91</v>
      </c>
      <c r="J171" s="125" t="n">
        <v>89</v>
      </c>
      <c r="K171" s="125" t="n">
        <v>64</v>
      </c>
      <c r="L171" s="125"/>
      <c r="M171" s="28" t="n">
        <v>1513</v>
      </c>
    </row>
    <row r="172" s="26" customFormat="true" ht="9" hidden="false" customHeight="true" outlineLevel="0" collapsed="false">
      <c r="A172" s="17" t="s">
        <v>230</v>
      </c>
      <c r="B172" s="12" t="s">
        <v>121</v>
      </c>
      <c r="C172" s="12" t="s">
        <v>180</v>
      </c>
      <c r="D172" s="12" t="s">
        <v>120</v>
      </c>
      <c r="E172" s="12" t="s">
        <v>114</v>
      </c>
      <c r="F172" s="12" t="s">
        <v>117</v>
      </c>
      <c r="G172" s="12" t="s">
        <v>169</v>
      </c>
      <c r="H172" s="12" t="s">
        <v>129</v>
      </c>
      <c r="I172" s="12" t="s">
        <v>116</v>
      </c>
      <c r="J172" s="12" t="s">
        <v>160</v>
      </c>
      <c r="K172" s="12" t="s">
        <v>135</v>
      </c>
      <c r="L172" s="12"/>
      <c r="M172" s="28"/>
    </row>
    <row r="173" s="26" customFormat="true" ht="9" hidden="false" customHeight="true" outlineLevel="0" collapsed="false">
      <c r="A173" s="17" t="s">
        <v>230</v>
      </c>
      <c r="B173" s="125" t="n">
        <v>443</v>
      </c>
      <c r="C173" s="125" t="n">
        <v>415</v>
      </c>
      <c r="D173" s="125" t="n">
        <v>368</v>
      </c>
      <c r="E173" s="125" t="n">
        <v>210</v>
      </c>
      <c r="F173" s="125" t="n">
        <v>95</v>
      </c>
      <c r="G173" s="125" t="n">
        <v>92</v>
      </c>
      <c r="H173" s="125" t="n">
        <v>87</v>
      </c>
      <c r="I173" s="125" t="n">
        <v>68</v>
      </c>
      <c r="J173" s="125" t="n">
        <v>64</v>
      </c>
      <c r="K173" s="125" t="n">
        <v>30</v>
      </c>
      <c r="L173" s="125"/>
      <c r="M173" s="28" t="n">
        <v>1872</v>
      </c>
    </row>
    <row r="174" s="26" customFormat="true" ht="9" hidden="false" customHeight="true" outlineLevel="0" collapsed="false">
      <c r="A174" s="101" t="s">
        <v>87</v>
      </c>
      <c r="B174" s="126" t="s">
        <v>140</v>
      </c>
      <c r="C174" s="126" t="s">
        <v>140</v>
      </c>
      <c r="D174" s="126" t="s">
        <v>140</v>
      </c>
      <c r="E174" s="126" t="s">
        <v>140</v>
      </c>
      <c r="F174" s="126" t="s">
        <v>140</v>
      </c>
      <c r="G174" s="126" t="s">
        <v>140</v>
      </c>
      <c r="H174" s="126" t="s">
        <v>140</v>
      </c>
      <c r="I174" s="126" t="s">
        <v>140</v>
      </c>
      <c r="J174" s="126" t="s">
        <v>140</v>
      </c>
      <c r="K174" s="126" t="s">
        <v>140</v>
      </c>
      <c r="L174" s="126"/>
      <c r="M174" s="126" t="n">
        <v>7267</v>
      </c>
    </row>
    <row r="175" s="26" customFormat="true" ht="9" hidden="false" customHeight="true" outlineLevel="0" collapsed="false">
      <c r="A175" s="17" t="s">
        <v>231</v>
      </c>
      <c r="B175" s="12" t="s">
        <v>180</v>
      </c>
      <c r="C175" s="12" t="s">
        <v>121</v>
      </c>
      <c r="D175" s="12" t="s">
        <v>120</v>
      </c>
      <c r="E175" s="12" t="s">
        <v>116</v>
      </c>
      <c r="F175" s="12" t="s">
        <v>169</v>
      </c>
      <c r="G175" s="12" t="s">
        <v>174</v>
      </c>
      <c r="H175" s="12" t="s">
        <v>114</v>
      </c>
      <c r="I175" s="12" t="s">
        <v>138</v>
      </c>
      <c r="J175" s="12" t="s">
        <v>208</v>
      </c>
      <c r="K175" s="12" t="s">
        <v>123</v>
      </c>
      <c r="L175" s="12"/>
      <c r="M175" s="28"/>
    </row>
    <row r="176" s="26" customFormat="true" ht="9" hidden="false" customHeight="true" outlineLevel="0" collapsed="false">
      <c r="A176" s="17" t="s">
        <v>231</v>
      </c>
      <c r="B176" s="125" t="n">
        <v>284</v>
      </c>
      <c r="C176" s="125" t="n">
        <v>255</v>
      </c>
      <c r="D176" s="125" t="n">
        <v>197</v>
      </c>
      <c r="E176" s="125" t="n">
        <v>165</v>
      </c>
      <c r="F176" s="125" t="n">
        <v>137</v>
      </c>
      <c r="G176" s="125" t="n">
        <v>87</v>
      </c>
      <c r="H176" s="125" t="n">
        <v>86</v>
      </c>
      <c r="I176" s="125" t="n">
        <v>82</v>
      </c>
      <c r="J176" s="125" t="n">
        <v>66</v>
      </c>
      <c r="K176" s="125" t="n">
        <v>61</v>
      </c>
      <c r="L176" s="125"/>
      <c r="M176" s="28" t="n">
        <v>1420</v>
      </c>
    </row>
    <row r="177" s="26" customFormat="true" ht="9" hidden="false" customHeight="true" outlineLevel="0" collapsed="false">
      <c r="A177" s="17" t="s">
        <v>232</v>
      </c>
      <c r="B177" s="12" t="s">
        <v>121</v>
      </c>
      <c r="C177" s="12" t="s">
        <v>114</v>
      </c>
      <c r="D177" s="12" t="s">
        <v>120</v>
      </c>
      <c r="E177" s="12" t="s">
        <v>138</v>
      </c>
      <c r="F177" s="12" t="s">
        <v>116</v>
      </c>
      <c r="G177" s="12" t="s">
        <v>129</v>
      </c>
      <c r="H177" s="12" t="s">
        <v>115</v>
      </c>
      <c r="I177" s="12" t="s">
        <v>118</v>
      </c>
      <c r="J177" s="12" t="s">
        <v>169</v>
      </c>
      <c r="K177" s="12" t="s">
        <v>117</v>
      </c>
      <c r="L177" s="12"/>
      <c r="M177" s="28"/>
    </row>
    <row r="178" s="26" customFormat="true" ht="9" hidden="false" customHeight="true" outlineLevel="0" collapsed="false">
      <c r="A178" s="17" t="s">
        <v>232</v>
      </c>
      <c r="B178" s="125" t="n">
        <v>167</v>
      </c>
      <c r="C178" s="125" t="n">
        <v>121</v>
      </c>
      <c r="D178" s="125" t="n">
        <v>106</v>
      </c>
      <c r="E178" s="125" t="n">
        <v>37</v>
      </c>
      <c r="F178" s="125" t="n">
        <v>28</v>
      </c>
      <c r="G178" s="125" t="n">
        <v>14</v>
      </c>
      <c r="H178" s="125" t="n">
        <v>13</v>
      </c>
      <c r="I178" s="125" t="n">
        <v>10</v>
      </c>
      <c r="J178" s="125" t="n">
        <v>9</v>
      </c>
      <c r="K178" s="125" t="n">
        <v>8</v>
      </c>
      <c r="L178" s="125"/>
      <c r="M178" s="28" t="n">
        <v>513</v>
      </c>
    </row>
    <row r="179" s="26" customFormat="true" ht="9" hidden="false" customHeight="true" outlineLevel="0" collapsed="false">
      <c r="A179" s="17" t="s">
        <v>233</v>
      </c>
      <c r="B179" s="12" t="s">
        <v>121</v>
      </c>
      <c r="C179" s="12" t="s">
        <v>116</v>
      </c>
      <c r="D179" s="12" t="s">
        <v>120</v>
      </c>
      <c r="E179" s="12" t="s">
        <v>114</v>
      </c>
      <c r="F179" s="12" t="s">
        <v>135</v>
      </c>
      <c r="G179" s="12" t="s">
        <v>174</v>
      </c>
      <c r="H179" s="12" t="s">
        <v>129</v>
      </c>
      <c r="I179" s="12" t="s">
        <v>138</v>
      </c>
      <c r="J179" s="12" t="s">
        <v>180</v>
      </c>
      <c r="K179" s="12" t="s">
        <v>126</v>
      </c>
      <c r="L179" s="12"/>
      <c r="M179" s="28"/>
    </row>
    <row r="180" s="26" customFormat="true" ht="9" hidden="false" customHeight="true" outlineLevel="0" collapsed="false">
      <c r="A180" s="17" t="s">
        <v>233</v>
      </c>
      <c r="B180" s="125" t="n">
        <v>242</v>
      </c>
      <c r="C180" s="125" t="n">
        <v>86</v>
      </c>
      <c r="D180" s="125" t="n">
        <v>84</v>
      </c>
      <c r="E180" s="125" t="n">
        <v>50</v>
      </c>
      <c r="F180" s="125" t="n">
        <v>35</v>
      </c>
      <c r="G180" s="125" t="n">
        <v>29</v>
      </c>
      <c r="H180" s="125" t="n">
        <v>28</v>
      </c>
      <c r="I180" s="125" t="n">
        <v>27</v>
      </c>
      <c r="J180" s="125" t="n">
        <v>26</v>
      </c>
      <c r="K180" s="125" t="n">
        <v>21</v>
      </c>
      <c r="L180" s="125"/>
      <c r="M180" s="28" t="n">
        <v>628</v>
      </c>
    </row>
    <row r="181" s="26" customFormat="true" ht="9" hidden="false" customHeight="true" outlineLevel="0" collapsed="false">
      <c r="A181" s="17" t="s">
        <v>234</v>
      </c>
      <c r="B181" s="12" t="s">
        <v>120</v>
      </c>
      <c r="C181" s="12" t="s">
        <v>121</v>
      </c>
      <c r="D181" s="12" t="s">
        <v>114</v>
      </c>
      <c r="E181" s="12" t="s">
        <v>138</v>
      </c>
      <c r="F181" s="12" t="s">
        <v>135</v>
      </c>
      <c r="G181" s="12" t="s">
        <v>116</v>
      </c>
      <c r="H181" s="12" t="s">
        <v>129</v>
      </c>
      <c r="I181" s="12" t="s">
        <v>123</v>
      </c>
      <c r="J181" s="12" t="s">
        <v>117</v>
      </c>
      <c r="K181" s="12" t="s">
        <v>185</v>
      </c>
      <c r="L181" s="12"/>
      <c r="M181" s="28"/>
    </row>
    <row r="182" s="26" customFormat="true" ht="9" hidden="false" customHeight="true" outlineLevel="0" collapsed="false">
      <c r="A182" s="17" t="s">
        <v>234</v>
      </c>
      <c r="B182" s="125" t="n">
        <v>1138</v>
      </c>
      <c r="C182" s="125" t="n">
        <v>320</v>
      </c>
      <c r="D182" s="125" t="n">
        <v>233</v>
      </c>
      <c r="E182" s="125" t="n">
        <v>165</v>
      </c>
      <c r="F182" s="125" t="n">
        <v>151</v>
      </c>
      <c r="G182" s="125" t="n">
        <v>134</v>
      </c>
      <c r="H182" s="125" t="n">
        <v>56</v>
      </c>
      <c r="I182" s="125" t="n">
        <v>20</v>
      </c>
      <c r="J182" s="125" t="n">
        <v>17</v>
      </c>
      <c r="K182" s="125" t="n">
        <v>15</v>
      </c>
      <c r="L182" s="125"/>
      <c r="M182" s="28" t="n">
        <v>2249</v>
      </c>
    </row>
    <row r="183" s="26" customFormat="true" ht="9" hidden="false" customHeight="true" outlineLevel="0" collapsed="false">
      <c r="A183" s="17" t="s">
        <v>235</v>
      </c>
      <c r="B183" s="12" t="s">
        <v>120</v>
      </c>
      <c r="C183" s="12" t="s">
        <v>114</v>
      </c>
      <c r="D183" s="12" t="s">
        <v>121</v>
      </c>
      <c r="E183" s="12" t="s">
        <v>116</v>
      </c>
      <c r="F183" s="12" t="s">
        <v>123</v>
      </c>
      <c r="G183" s="12" t="s">
        <v>138</v>
      </c>
      <c r="H183" s="12" t="s">
        <v>135</v>
      </c>
      <c r="I183" s="12" t="s">
        <v>117</v>
      </c>
      <c r="J183" s="12" t="s">
        <v>119</v>
      </c>
      <c r="K183" s="12" t="s">
        <v>169</v>
      </c>
      <c r="L183" s="12"/>
      <c r="M183" s="28"/>
    </row>
    <row r="184" s="26" customFormat="true" ht="9" hidden="false" customHeight="true" outlineLevel="0" collapsed="false">
      <c r="A184" s="17" t="s">
        <v>235</v>
      </c>
      <c r="B184" s="125" t="n">
        <v>139</v>
      </c>
      <c r="C184" s="125" t="n">
        <v>91</v>
      </c>
      <c r="D184" s="125" t="n">
        <v>75</v>
      </c>
      <c r="E184" s="125" t="n">
        <v>50</v>
      </c>
      <c r="F184" s="125" t="n">
        <v>45</v>
      </c>
      <c r="G184" s="125" t="n">
        <v>24</v>
      </c>
      <c r="H184" s="125" t="n">
        <v>22</v>
      </c>
      <c r="I184" s="125" t="n">
        <v>15</v>
      </c>
      <c r="J184" s="125" t="n">
        <v>15</v>
      </c>
      <c r="K184" s="125" t="n">
        <v>12</v>
      </c>
      <c r="L184" s="125"/>
      <c r="M184" s="28" t="n">
        <v>488</v>
      </c>
    </row>
    <row r="185" s="26" customFormat="true" ht="9" hidden="false" customHeight="true" outlineLevel="0" collapsed="false">
      <c r="A185" s="101" t="s">
        <v>88</v>
      </c>
      <c r="B185" s="126" t="s">
        <v>140</v>
      </c>
      <c r="C185" s="126" t="s">
        <v>140</v>
      </c>
      <c r="D185" s="126" t="s">
        <v>140</v>
      </c>
      <c r="E185" s="126" t="s">
        <v>140</v>
      </c>
      <c r="F185" s="126" t="s">
        <v>140</v>
      </c>
      <c r="G185" s="126" t="s">
        <v>140</v>
      </c>
      <c r="H185" s="126" t="s">
        <v>140</v>
      </c>
      <c r="I185" s="126" t="s">
        <v>140</v>
      </c>
      <c r="J185" s="126" t="s">
        <v>140</v>
      </c>
      <c r="K185" s="126" t="s">
        <v>140</v>
      </c>
      <c r="L185" s="126"/>
      <c r="M185" s="126" t="n">
        <v>5298</v>
      </c>
    </row>
    <row r="186" s="26" customFormat="true" ht="9" hidden="false" customHeight="true" outlineLevel="0" collapsed="false">
      <c r="A186" s="17" t="s">
        <v>236</v>
      </c>
      <c r="B186" s="12" t="s">
        <v>114</v>
      </c>
      <c r="C186" s="12" t="s">
        <v>121</v>
      </c>
      <c r="D186" s="12" t="s">
        <v>120</v>
      </c>
      <c r="E186" s="12" t="s">
        <v>116</v>
      </c>
      <c r="F186" s="12" t="s">
        <v>129</v>
      </c>
      <c r="G186" s="12" t="s">
        <v>169</v>
      </c>
      <c r="H186" s="12" t="s">
        <v>123</v>
      </c>
      <c r="I186" s="12" t="s">
        <v>174</v>
      </c>
      <c r="J186" s="12" t="s">
        <v>117</v>
      </c>
      <c r="K186" s="12" t="s">
        <v>138</v>
      </c>
      <c r="L186" s="12"/>
      <c r="M186" s="28"/>
    </row>
    <row r="187" s="26" customFormat="true" ht="9" hidden="false" customHeight="true" outlineLevel="0" collapsed="false">
      <c r="A187" s="17" t="s">
        <v>236</v>
      </c>
      <c r="B187" s="125" t="n">
        <v>141</v>
      </c>
      <c r="C187" s="125" t="n">
        <v>63</v>
      </c>
      <c r="D187" s="125" t="n">
        <v>54</v>
      </c>
      <c r="E187" s="125" t="n">
        <v>18</v>
      </c>
      <c r="F187" s="125" t="n">
        <v>12</v>
      </c>
      <c r="G187" s="125" t="n">
        <v>10</v>
      </c>
      <c r="H187" s="125" t="n">
        <v>8</v>
      </c>
      <c r="I187" s="125" t="n">
        <v>8</v>
      </c>
      <c r="J187" s="125" t="n">
        <v>6</v>
      </c>
      <c r="K187" s="125" t="n">
        <v>4</v>
      </c>
      <c r="L187" s="125"/>
      <c r="M187" s="28" t="n">
        <v>324</v>
      </c>
    </row>
    <row r="188" s="26" customFormat="true" ht="9" hidden="false" customHeight="true" outlineLevel="0" collapsed="false">
      <c r="A188" s="17" t="s">
        <v>237</v>
      </c>
      <c r="B188" s="12" t="s">
        <v>120</v>
      </c>
      <c r="C188" s="12" t="s">
        <v>121</v>
      </c>
      <c r="D188" s="12" t="s">
        <v>180</v>
      </c>
      <c r="E188" s="12" t="s">
        <v>114</v>
      </c>
      <c r="F188" s="12" t="s">
        <v>116</v>
      </c>
      <c r="G188" s="12" t="s">
        <v>117</v>
      </c>
      <c r="H188" s="12" t="s">
        <v>153</v>
      </c>
      <c r="I188" s="12" t="s">
        <v>160</v>
      </c>
      <c r="J188" s="12" t="s">
        <v>138</v>
      </c>
      <c r="K188" s="12" t="s">
        <v>126</v>
      </c>
      <c r="L188" s="12"/>
      <c r="M188" s="28"/>
    </row>
    <row r="189" s="26" customFormat="true" ht="9" hidden="false" customHeight="true" outlineLevel="0" collapsed="false">
      <c r="A189" s="17" t="s">
        <v>237</v>
      </c>
      <c r="B189" s="125" t="n">
        <v>232</v>
      </c>
      <c r="C189" s="125" t="n">
        <v>112</v>
      </c>
      <c r="D189" s="125" t="n">
        <v>73</v>
      </c>
      <c r="E189" s="125" t="n">
        <v>70</v>
      </c>
      <c r="F189" s="125" t="n">
        <v>47</v>
      </c>
      <c r="G189" s="125" t="n">
        <v>25</v>
      </c>
      <c r="H189" s="125" t="n">
        <v>17</v>
      </c>
      <c r="I189" s="125" t="n">
        <v>16</v>
      </c>
      <c r="J189" s="125" t="n">
        <v>12</v>
      </c>
      <c r="K189" s="125" t="n">
        <v>11</v>
      </c>
      <c r="L189" s="125"/>
      <c r="M189" s="28" t="n">
        <v>615</v>
      </c>
    </row>
    <row r="190" s="26" customFormat="true" ht="9" hidden="false" customHeight="true" outlineLevel="0" collapsed="false">
      <c r="A190" s="101" t="s">
        <v>89</v>
      </c>
      <c r="B190" s="126" t="s">
        <v>140</v>
      </c>
      <c r="C190" s="126" t="s">
        <v>140</v>
      </c>
      <c r="D190" s="126" t="s">
        <v>140</v>
      </c>
      <c r="E190" s="126" t="s">
        <v>140</v>
      </c>
      <c r="F190" s="126" t="s">
        <v>140</v>
      </c>
      <c r="G190" s="126" t="s">
        <v>140</v>
      </c>
      <c r="H190" s="126" t="s">
        <v>140</v>
      </c>
      <c r="I190" s="126" t="s">
        <v>140</v>
      </c>
      <c r="J190" s="126" t="s">
        <v>140</v>
      </c>
      <c r="K190" s="126" t="s">
        <v>140</v>
      </c>
      <c r="L190" s="126"/>
      <c r="M190" s="126" t="n">
        <v>939</v>
      </c>
    </row>
    <row r="191" s="26" customFormat="true" ht="9" hidden="false" customHeight="true" outlineLevel="0" collapsed="false">
      <c r="A191" s="17" t="s">
        <v>238</v>
      </c>
      <c r="B191" s="12" t="s">
        <v>114</v>
      </c>
      <c r="C191" s="12" t="s">
        <v>120</v>
      </c>
      <c r="D191" s="12" t="s">
        <v>135</v>
      </c>
      <c r="E191" s="12" t="s">
        <v>174</v>
      </c>
      <c r="F191" s="12" t="s">
        <v>121</v>
      </c>
      <c r="G191" s="12" t="s">
        <v>116</v>
      </c>
      <c r="H191" s="12" t="s">
        <v>117</v>
      </c>
      <c r="I191" s="12" t="s">
        <v>169</v>
      </c>
      <c r="J191" s="12" t="s">
        <v>126</v>
      </c>
      <c r="K191" s="12" t="s">
        <v>123</v>
      </c>
      <c r="L191" s="12"/>
      <c r="M191" s="28"/>
    </row>
    <row r="192" s="26" customFormat="true" ht="9" hidden="false" customHeight="true" outlineLevel="0" collapsed="false">
      <c r="A192" s="17" t="s">
        <v>238</v>
      </c>
      <c r="B192" s="125" t="n">
        <v>706</v>
      </c>
      <c r="C192" s="125" t="n">
        <v>189</v>
      </c>
      <c r="D192" s="125" t="n">
        <v>148</v>
      </c>
      <c r="E192" s="125" t="n">
        <v>52</v>
      </c>
      <c r="F192" s="125" t="n">
        <v>49</v>
      </c>
      <c r="G192" s="125" t="n">
        <v>48</v>
      </c>
      <c r="H192" s="125" t="n">
        <v>43</v>
      </c>
      <c r="I192" s="125" t="n">
        <v>40</v>
      </c>
      <c r="J192" s="125" t="n">
        <v>31</v>
      </c>
      <c r="K192" s="125" t="n">
        <v>19</v>
      </c>
      <c r="L192" s="125"/>
      <c r="M192" s="28" t="n">
        <v>1325</v>
      </c>
    </row>
    <row r="193" s="26" customFormat="true" ht="9" hidden="false" customHeight="true" outlineLevel="0" collapsed="false">
      <c r="A193" s="17" t="s">
        <v>239</v>
      </c>
      <c r="B193" s="12" t="s">
        <v>121</v>
      </c>
      <c r="C193" s="12" t="s">
        <v>114</v>
      </c>
      <c r="D193" s="12" t="s">
        <v>120</v>
      </c>
      <c r="E193" s="12" t="s">
        <v>116</v>
      </c>
      <c r="F193" s="12" t="s">
        <v>174</v>
      </c>
      <c r="G193" s="12" t="s">
        <v>169</v>
      </c>
      <c r="H193" s="12" t="s">
        <v>117</v>
      </c>
      <c r="I193" s="12" t="s">
        <v>160</v>
      </c>
      <c r="J193" s="12" t="s">
        <v>180</v>
      </c>
      <c r="K193" s="12" t="s">
        <v>129</v>
      </c>
      <c r="L193" s="12"/>
      <c r="M193" s="28"/>
    </row>
    <row r="194" s="26" customFormat="true" ht="9" hidden="false" customHeight="true" outlineLevel="0" collapsed="false">
      <c r="A194" s="17" t="s">
        <v>239</v>
      </c>
      <c r="B194" s="125" t="n">
        <v>313</v>
      </c>
      <c r="C194" s="125" t="n">
        <v>295</v>
      </c>
      <c r="D194" s="125" t="n">
        <v>235</v>
      </c>
      <c r="E194" s="125" t="n">
        <v>118</v>
      </c>
      <c r="F194" s="125" t="n">
        <v>99</v>
      </c>
      <c r="G194" s="125" t="n">
        <v>94</v>
      </c>
      <c r="H194" s="125" t="n">
        <v>81</v>
      </c>
      <c r="I194" s="125" t="n">
        <v>71</v>
      </c>
      <c r="J194" s="125" t="n">
        <v>53</v>
      </c>
      <c r="K194" s="125" t="n">
        <v>37</v>
      </c>
      <c r="L194" s="125"/>
      <c r="M194" s="28" t="n">
        <v>1396</v>
      </c>
    </row>
    <row r="195" s="26" customFormat="true" ht="9" hidden="false" customHeight="true" outlineLevel="0" collapsed="false">
      <c r="A195" s="17" t="s">
        <v>240</v>
      </c>
      <c r="B195" s="12" t="s">
        <v>114</v>
      </c>
      <c r="C195" s="12" t="s">
        <v>121</v>
      </c>
      <c r="D195" s="12" t="s">
        <v>120</v>
      </c>
      <c r="E195" s="12" t="s">
        <v>116</v>
      </c>
      <c r="F195" s="12" t="s">
        <v>129</v>
      </c>
      <c r="G195" s="12" t="s">
        <v>169</v>
      </c>
      <c r="H195" s="12" t="s">
        <v>119</v>
      </c>
      <c r="I195" s="12" t="s">
        <v>123</v>
      </c>
      <c r="J195" s="12" t="s">
        <v>174</v>
      </c>
      <c r="K195" s="12" t="s">
        <v>138</v>
      </c>
      <c r="L195" s="12"/>
      <c r="M195" s="28"/>
    </row>
    <row r="196" s="26" customFormat="true" ht="9" hidden="false" customHeight="true" outlineLevel="0" collapsed="false">
      <c r="A196" s="17" t="s">
        <v>240</v>
      </c>
      <c r="B196" s="125" t="n">
        <v>91</v>
      </c>
      <c r="C196" s="125" t="n">
        <v>82</v>
      </c>
      <c r="D196" s="125" t="n">
        <v>23</v>
      </c>
      <c r="E196" s="125" t="n">
        <v>19</v>
      </c>
      <c r="F196" s="125" t="n">
        <v>11</v>
      </c>
      <c r="G196" s="125" t="n">
        <v>11</v>
      </c>
      <c r="H196" s="125" t="n">
        <v>7</v>
      </c>
      <c r="I196" s="125" t="n">
        <v>4</v>
      </c>
      <c r="J196" s="125" t="n">
        <v>4</v>
      </c>
      <c r="K196" s="125" t="n">
        <v>3</v>
      </c>
      <c r="L196" s="125"/>
      <c r="M196" s="28" t="n">
        <v>255</v>
      </c>
    </row>
    <row r="197" s="26" customFormat="true" ht="9" hidden="false" customHeight="true" outlineLevel="0" collapsed="false">
      <c r="A197" s="17" t="s">
        <v>241</v>
      </c>
      <c r="B197" s="12" t="s">
        <v>114</v>
      </c>
      <c r="C197" s="12" t="s">
        <v>116</v>
      </c>
      <c r="D197" s="12" t="s">
        <v>174</v>
      </c>
      <c r="E197" s="12" t="s">
        <v>126</v>
      </c>
      <c r="F197" s="12" t="s">
        <v>121</v>
      </c>
      <c r="G197" s="12" t="s">
        <v>120</v>
      </c>
      <c r="H197" s="12" t="s">
        <v>169</v>
      </c>
      <c r="I197" s="12" t="s">
        <v>135</v>
      </c>
      <c r="J197" s="12" t="s">
        <v>117</v>
      </c>
      <c r="K197" s="12" t="s">
        <v>153</v>
      </c>
      <c r="L197" s="12"/>
      <c r="M197" s="28"/>
    </row>
    <row r="198" s="26" customFormat="true" ht="9" hidden="false" customHeight="true" outlineLevel="0" collapsed="false">
      <c r="A198" s="17" t="s">
        <v>242</v>
      </c>
      <c r="B198" s="125" t="n">
        <v>138</v>
      </c>
      <c r="C198" s="125" t="n">
        <v>115</v>
      </c>
      <c r="D198" s="125" t="n">
        <v>80</v>
      </c>
      <c r="E198" s="125" t="n">
        <v>73</v>
      </c>
      <c r="F198" s="125" t="n">
        <v>65</v>
      </c>
      <c r="G198" s="125" t="n">
        <v>52</v>
      </c>
      <c r="H198" s="125" t="n">
        <v>44</v>
      </c>
      <c r="I198" s="125" t="n">
        <v>22</v>
      </c>
      <c r="J198" s="125" t="n">
        <v>22</v>
      </c>
      <c r="K198" s="125" t="n">
        <v>17</v>
      </c>
      <c r="L198" s="125"/>
      <c r="M198" s="28" t="n">
        <v>628</v>
      </c>
    </row>
    <row r="199" s="26" customFormat="true" ht="9" hidden="false" customHeight="true" outlineLevel="0" collapsed="false">
      <c r="A199" s="17" t="s">
        <v>243</v>
      </c>
      <c r="B199" s="12" t="s">
        <v>114</v>
      </c>
      <c r="C199" s="12" t="s">
        <v>120</v>
      </c>
      <c r="D199" s="12" t="s">
        <v>121</v>
      </c>
      <c r="E199" s="12" t="s">
        <v>126</v>
      </c>
      <c r="F199" s="12" t="s">
        <v>117</v>
      </c>
      <c r="G199" s="12" t="s">
        <v>174</v>
      </c>
      <c r="H199" s="12" t="s">
        <v>135</v>
      </c>
      <c r="I199" s="12" t="s">
        <v>116</v>
      </c>
      <c r="J199" s="12" t="s">
        <v>169</v>
      </c>
      <c r="K199" s="12" t="s">
        <v>180</v>
      </c>
      <c r="L199" s="12"/>
      <c r="M199" s="28"/>
    </row>
    <row r="200" s="26" customFormat="true" ht="9" hidden="false" customHeight="true" outlineLevel="0" collapsed="false">
      <c r="A200" s="17" t="s">
        <v>243</v>
      </c>
      <c r="B200" s="125" t="n">
        <v>143</v>
      </c>
      <c r="C200" s="125" t="n">
        <v>35</v>
      </c>
      <c r="D200" s="125" t="n">
        <v>33</v>
      </c>
      <c r="E200" s="125" t="n">
        <v>27</v>
      </c>
      <c r="F200" s="125" t="n">
        <v>26</v>
      </c>
      <c r="G200" s="125" t="n">
        <v>25</v>
      </c>
      <c r="H200" s="125" t="n">
        <v>16</v>
      </c>
      <c r="I200" s="125" t="n">
        <v>14</v>
      </c>
      <c r="J200" s="125" t="n">
        <v>14</v>
      </c>
      <c r="K200" s="125" t="n">
        <v>4</v>
      </c>
      <c r="L200" s="125"/>
      <c r="M200" s="28" t="n">
        <v>337</v>
      </c>
    </row>
    <row r="201" s="26" customFormat="true" ht="9" hidden="false" customHeight="true" outlineLevel="0" collapsed="false">
      <c r="A201" s="127" t="s">
        <v>90</v>
      </c>
      <c r="B201" s="126" t="s">
        <v>140</v>
      </c>
      <c r="C201" s="126" t="s">
        <v>140</v>
      </c>
      <c r="D201" s="126" t="s">
        <v>140</v>
      </c>
      <c r="E201" s="126" t="s">
        <v>140</v>
      </c>
      <c r="F201" s="126" t="s">
        <v>140</v>
      </c>
      <c r="G201" s="126" t="s">
        <v>140</v>
      </c>
      <c r="H201" s="126" t="s">
        <v>140</v>
      </c>
      <c r="I201" s="126" t="s">
        <v>140</v>
      </c>
      <c r="J201" s="126" t="s">
        <v>140</v>
      </c>
      <c r="K201" s="126" t="s">
        <v>140</v>
      </c>
      <c r="L201" s="126"/>
      <c r="M201" s="126" t="n">
        <v>3941</v>
      </c>
    </row>
    <row r="202" s="26" customFormat="true" ht="9" hidden="false" customHeight="true" outlineLevel="0" collapsed="false">
      <c r="A202" s="17" t="s">
        <v>244</v>
      </c>
      <c r="B202" s="12" t="s">
        <v>121</v>
      </c>
      <c r="C202" s="12" t="s">
        <v>120</v>
      </c>
      <c r="D202" s="12" t="s">
        <v>114</v>
      </c>
      <c r="E202" s="12" t="s">
        <v>116</v>
      </c>
      <c r="F202" s="12" t="s">
        <v>129</v>
      </c>
      <c r="G202" s="12" t="s">
        <v>135</v>
      </c>
      <c r="H202" s="12" t="s">
        <v>138</v>
      </c>
      <c r="I202" s="12" t="s">
        <v>180</v>
      </c>
      <c r="J202" s="12" t="s">
        <v>169</v>
      </c>
      <c r="K202" s="12" t="s">
        <v>118</v>
      </c>
      <c r="L202" s="12"/>
      <c r="M202" s="28"/>
    </row>
    <row r="203" s="26" customFormat="true" ht="9" hidden="false" customHeight="true" outlineLevel="0" collapsed="false">
      <c r="A203" s="17" t="s">
        <v>244</v>
      </c>
      <c r="B203" s="125" t="n">
        <v>373</v>
      </c>
      <c r="C203" s="125" t="n">
        <v>168</v>
      </c>
      <c r="D203" s="125" t="n">
        <v>165</v>
      </c>
      <c r="E203" s="125" t="n">
        <v>139</v>
      </c>
      <c r="F203" s="125" t="n">
        <v>133</v>
      </c>
      <c r="G203" s="125" t="n">
        <v>109</v>
      </c>
      <c r="H203" s="125" t="n">
        <v>108</v>
      </c>
      <c r="I203" s="125" t="n">
        <v>60</v>
      </c>
      <c r="J203" s="125" t="n">
        <v>51</v>
      </c>
      <c r="K203" s="125" t="n">
        <v>30</v>
      </c>
      <c r="L203" s="125"/>
      <c r="M203" s="28" t="n">
        <v>1336</v>
      </c>
    </row>
    <row r="204" s="26" customFormat="true" ht="9" hidden="false" customHeight="true" outlineLevel="0" collapsed="false">
      <c r="A204" s="17" t="s">
        <v>245</v>
      </c>
      <c r="B204" s="12" t="s">
        <v>114</v>
      </c>
      <c r="C204" s="12" t="s">
        <v>121</v>
      </c>
      <c r="D204" s="12" t="s">
        <v>116</v>
      </c>
      <c r="E204" s="12" t="s">
        <v>120</v>
      </c>
      <c r="F204" s="12" t="s">
        <v>138</v>
      </c>
      <c r="G204" s="12" t="s">
        <v>129</v>
      </c>
      <c r="H204" s="12" t="s">
        <v>180</v>
      </c>
      <c r="I204" s="12" t="s">
        <v>117</v>
      </c>
      <c r="J204" s="12" t="s">
        <v>123</v>
      </c>
      <c r="K204" s="12" t="s">
        <v>122</v>
      </c>
      <c r="L204" s="12"/>
      <c r="M204" s="28"/>
    </row>
    <row r="205" s="26" customFormat="true" ht="9" hidden="false" customHeight="true" outlineLevel="0" collapsed="false">
      <c r="A205" s="17" t="s">
        <v>245</v>
      </c>
      <c r="B205" s="125" t="n">
        <v>102</v>
      </c>
      <c r="C205" s="125" t="n">
        <v>87</v>
      </c>
      <c r="D205" s="125" t="n">
        <v>66</v>
      </c>
      <c r="E205" s="125" t="n">
        <v>49</v>
      </c>
      <c r="F205" s="125" t="n">
        <v>43</v>
      </c>
      <c r="G205" s="125" t="n">
        <v>36</v>
      </c>
      <c r="H205" s="125" t="n">
        <v>21</v>
      </c>
      <c r="I205" s="125" t="n">
        <v>12</v>
      </c>
      <c r="J205" s="125" t="n">
        <v>11</v>
      </c>
      <c r="K205" s="125" t="n">
        <v>10</v>
      </c>
      <c r="L205" s="125"/>
      <c r="M205" s="28" t="n">
        <v>437</v>
      </c>
    </row>
    <row r="206" s="26" customFormat="true" ht="9" hidden="false" customHeight="true" outlineLevel="0" collapsed="false">
      <c r="A206" s="17" t="s">
        <v>246</v>
      </c>
      <c r="B206" s="12" t="s">
        <v>135</v>
      </c>
      <c r="C206" s="12" t="s">
        <v>120</v>
      </c>
      <c r="D206" s="12" t="s">
        <v>121</v>
      </c>
      <c r="E206" s="12" t="s">
        <v>114</v>
      </c>
      <c r="F206" s="12" t="s">
        <v>122</v>
      </c>
      <c r="G206" s="12" t="s">
        <v>116</v>
      </c>
      <c r="H206" s="12" t="s">
        <v>169</v>
      </c>
      <c r="I206" s="12" t="s">
        <v>126</v>
      </c>
      <c r="J206" s="12" t="s">
        <v>123</v>
      </c>
      <c r="K206" s="12" t="s">
        <v>117</v>
      </c>
      <c r="L206" s="12"/>
      <c r="M206" s="28"/>
    </row>
    <row r="207" s="26" customFormat="true" ht="9" hidden="false" customHeight="true" outlineLevel="0" collapsed="false">
      <c r="A207" s="17" t="s">
        <v>246</v>
      </c>
      <c r="B207" s="125" t="n">
        <v>381</v>
      </c>
      <c r="C207" s="125" t="n">
        <v>285</v>
      </c>
      <c r="D207" s="125" t="n">
        <v>231</v>
      </c>
      <c r="E207" s="125" t="n">
        <v>160</v>
      </c>
      <c r="F207" s="125" t="n">
        <v>76</v>
      </c>
      <c r="G207" s="125" t="n">
        <v>72</v>
      </c>
      <c r="H207" s="125" t="n">
        <v>64</v>
      </c>
      <c r="I207" s="125" t="n">
        <v>63</v>
      </c>
      <c r="J207" s="125" t="n">
        <v>58</v>
      </c>
      <c r="K207" s="125" t="n">
        <v>47</v>
      </c>
      <c r="L207" s="125"/>
      <c r="M207" s="28" t="n">
        <v>1437</v>
      </c>
    </row>
    <row r="208" s="26" customFormat="true" ht="9" hidden="false" customHeight="true" outlineLevel="0" collapsed="false">
      <c r="A208" s="17" t="s">
        <v>247</v>
      </c>
      <c r="B208" s="12" t="s">
        <v>121</v>
      </c>
      <c r="C208" s="12" t="s">
        <v>120</v>
      </c>
      <c r="D208" s="12" t="s">
        <v>138</v>
      </c>
      <c r="E208" s="12" t="s">
        <v>116</v>
      </c>
      <c r="F208" s="12" t="s">
        <v>126</v>
      </c>
      <c r="G208" s="12" t="s">
        <v>169</v>
      </c>
      <c r="H208" s="12" t="s">
        <v>180</v>
      </c>
      <c r="I208" s="12" t="s">
        <v>122</v>
      </c>
      <c r="J208" s="12" t="s">
        <v>117</v>
      </c>
      <c r="K208" s="12" t="s">
        <v>118</v>
      </c>
      <c r="L208" s="12"/>
      <c r="M208" s="28"/>
    </row>
    <row r="209" s="26" customFormat="true" ht="9" hidden="false" customHeight="true" outlineLevel="0" collapsed="false">
      <c r="A209" s="17" t="s">
        <v>247</v>
      </c>
      <c r="B209" s="125" t="n">
        <v>122</v>
      </c>
      <c r="C209" s="125" t="n">
        <v>40</v>
      </c>
      <c r="D209" s="125" t="n">
        <v>38</v>
      </c>
      <c r="E209" s="125" t="n">
        <v>25</v>
      </c>
      <c r="F209" s="125" t="n">
        <v>12</v>
      </c>
      <c r="G209" s="125" t="n">
        <v>11</v>
      </c>
      <c r="H209" s="125" t="n">
        <v>8</v>
      </c>
      <c r="I209" s="125" t="n">
        <v>7</v>
      </c>
      <c r="J209" s="125" t="n">
        <v>6</v>
      </c>
      <c r="K209" s="125" t="n">
        <v>5</v>
      </c>
      <c r="L209" s="125"/>
      <c r="M209" s="28" t="n">
        <v>274</v>
      </c>
    </row>
    <row r="210" s="26" customFormat="true" ht="9" hidden="false" customHeight="true" outlineLevel="0" collapsed="false">
      <c r="A210" s="17" t="s">
        <v>248</v>
      </c>
      <c r="B210" s="12" t="s">
        <v>114</v>
      </c>
      <c r="C210" s="12" t="s">
        <v>120</v>
      </c>
      <c r="D210" s="12" t="s">
        <v>121</v>
      </c>
      <c r="E210" s="12" t="s">
        <v>135</v>
      </c>
      <c r="F210" s="12" t="s">
        <v>126</v>
      </c>
      <c r="G210" s="12" t="s">
        <v>180</v>
      </c>
      <c r="H210" s="12" t="s">
        <v>169</v>
      </c>
      <c r="I210" s="12" t="s">
        <v>116</v>
      </c>
      <c r="J210" s="12" t="s">
        <v>117</v>
      </c>
      <c r="K210" s="12" t="s">
        <v>138</v>
      </c>
      <c r="L210" s="12"/>
      <c r="M210" s="28"/>
    </row>
    <row r="211" s="26" customFormat="true" ht="9" hidden="false" customHeight="true" outlineLevel="0" collapsed="false">
      <c r="A211" s="17" t="s">
        <v>248</v>
      </c>
      <c r="B211" s="125" t="n">
        <v>286</v>
      </c>
      <c r="C211" s="125" t="n">
        <v>242</v>
      </c>
      <c r="D211" s="125" t="n">
        <v>190</v>
      </c>
      <c r="E211" s="125" t="n">
        <v>107</v>
      </c>
      <c r="F211" s="125" t="n">
        <v>76</v>
      </c>
      <c r="G211" s="125" t="n">
        <v>72</v>
      </c>
      <c r="H211" s="125" t="n">
        <v>66</v>
      </c>
      <c r="I211" s="125" t="n">
        <v>61</v>
      </c>
      <c r="J211" s="125" t="n">
        <v>55</v>
      </c>
      <c r="K211" s="125" t="n">
        <v>28</v>
      </c>
      <c r="L211" s="125"/>
      <c r="M211" s="28" t="n">
        <v>1183</v>
      </c>
    </row>
    <row r="212" s="26" customFormat="true" ht="9" hidden="false" customHeight="true" outlineLevel="0" collapsed="false">
      <c r="A212" s="17" t="s">
        <v>249</v>
      </c>
      <c r="B212" s="12" t="s">
        <v>114</v>
      </c>
      <c r="C212" s="12" t="s">
        <v>121</v>
      </c>
      <c r="D212" s="12" t="s">
        <v>169</v>
      </c>
      <c r="E212" s="12" t="s">
        <v>120</v>
      </c>
      <c r="F212" s="12" t="s">
        <v>118</v>
      </c>
      <c r="G212" s="12" t="s">
        <v>123</v>
      </c>
      <c r="H212" s="12" t="s">
        <v>116</v>
      </c>
      <c r="I212" s="12" t="s">
        <v>180</v>
      </c>
      <c r="J212" s="12" t="s">
        <v>129</v>
      </c>
      <c r="K212" s="12" t="s">
        <v>138</v>
      </c>
      <c r="L212" s="12"/>
      <c r="M212" s="28"/>
    </row>
    <row r="213" s="26" customFormat="true" ht="9" hidden="false" customHeight="true" outlineLevel="0" collapsed="false">
      <c r="A213" s="17" t="s">
        <v>249</v>
      </c>
      <c r="B213" s="125" t="n">
        <v>408</v>
      </c>
      <c r="C213" s="125" t="n">
        <v>262</v>
      </c>
      <c r="D213" s="125" t="n">
        <v>162</v>
      </c>
      <c r="E213" s="125" t="n">
        <v>143</v>
      </c>
      <c r="F213" s="125" t="n">
        <v>106</v>
      </c>
      <c r="G213" s="125" t="n">
        <v>80</v>
      </c>
      <c r="H213" s="125" t="n">
        <v>70</v>
      </c>
      <c r="I213" s="125" t="n">
        <v>70</v>
      </c>
      <c r="J213" s="125" t="n">
        <v>54</v>
      </c>
      <c r="K213" s="125" t="n">
        <v>39</v>
      </c>
      <c r="L213" s="125"/>
      <c r="M213" s="28" t="n">
        <v>1394</v>
      </c>
    </row>
    <row r="214" s="26" customFormat="true" ht="9" hidden="false" customHeight="true" outlineLevel="0" collapsed="false">
      <c r="A214" s="17" t="s">
        <v>250</v>
      </c>
      <c r="B214" s="12" t="s">
        <v>121</v>
      </c>
      <c r="C214" s="12" t="s">
        <v>180</v>
      </c>
      <c r="D214" s="12" t="s">
        <v>114</v>
      </c>
      <c r="E214" s="12" t="s">
        <v>122</v>
      </c>
      <c r="F214" s="12" t="s">
        <v>120</v>
      </c>
      <c r="G214" s="12" t="s">
        <v>169</v>
      </c>
      <c r="H214" s="12" t="s">
        <v>118</v>
      </c>
      <c r="I214" s="12" t="s">
        <v>135</v>
      </c>
      <c r="J214" s="12" t="s">
        <v>117</v>
      </c>
      <c r="K214" s="12" t="s">
        <v>116</v>
      </c>
      <c r="L214" s="12"/>
      <c r="M214" s="28"/>
    </row>
    <row r="215" s="26" customFormat="true" ht="9" hidden="false" customHeight="true" outlineLevel="0" collapsed="false">
      <c r="A215" s="17" t="s">
        <v>250</v>
      </c>
      <c r="B215" s="125" t="n">
        <v>105</v>
      </c>
      <c r="C215" s="125" t="n">
        <v>77</v>
      </c>
      <c r="D215" s="125" t="n">
        <v>72</v>
      </c>
      <c r="E215" s="125" t="n">
        <v>52</v>
      </c>
      <c r="F215" s="125" t="n">
        <v>51</v>
      </c>
      <c r="G215" s="125" t="n">
        <v>41</v>
      </c>
      <c r="H215" s="125" t="n">
        <v>34</v>
      </c>
      <c r="I215" s="125" t="n">
        <v>31</v>
      </c>
      <c r="J215" s="125" t="n">
        <v>27</v>
      </c>
      <c r="K215" s="125" t="n">
        <v>26</v>
      </c>
      <c r="L215" s="125"/>
      <c r="M215" s="28" t="n">
        <v>516</v>
      </c>
    </row>
    <row r="216" s="26" customFormat="true" ht="9" hidden="false" customHeight="true" outlineLevel="0" collapsed="false">
      <c r="A216" s="17" t="s">
        <v>251</v>
      </c>
      <c r="B216" s="12" t="s">
        <v>122</v>
      </c>
      <c r="C216" s="12" t="s">
        <v>180</v>
      </c>
      <c r="D216" s="12" t="s">
        <v>120</v>
      </c>
      <c r="E216" s="12" t="s">
        <v>121</v>
      </c>
      <c r="F216" s="12" t="s">
        <v>114</v>
      </c>
      <c r="G216" s="12" t="s">
        <v>169</v>
      </c>
      <c r="H216" s="12" t="s">
        <v>174</v>
      </c>
      <c r="I216" s="12" t="s">
        <v>116</v>
      </c>
      <c r="J216" s="12" t="s">
        <v>126</v>
      </c>
      <c r="K216" s="12" t="s">
        <v>138</v>
      </c>
      <c r="L216" s="12"/>
      <c r="M216" s="28"/>
    </row>
    <row r="217" s="26" customFormat="true" ht="9" hidden="false" customHeight="true" outlineLevel="0" collapsed="false">
      <c r="A217" s="17" t="s">
        <v>251</v>
      </c>
      <c r="B217" s="125" t="n">
        <v>107</v>
      </c>
      <c r="C217" s="125" t="n">
        <v>78</v>
      </c>
      <c r="D217" s="125" t="n">
        <v>71</v>
      </c>
      <c r="E217" s="125" t="n">
        <v>66</v>
      </c>
      <c r="F217" s="125" t="n">
        <v>65</v>
      </c>
      <c r="G217" s="125" t="n">
        <v>60</v>
      </c>
      <c r="H217" s="125" t="n">
        <v>45</v>
      </c>
      <c r="I217" s="125" t="n">
        <v>40</v>
      </c>
      <c r="J217" s="125" t="n">
        <v>38</v>
      </c>
      <c r="K217" s="125" t="n">
        <v>22</v>
      </c>
      <c r="L217" s="125"/>
      <c r="M217" s="28" t="n">
        <v>592</v>
      </c>
    </row>
    <row r="218" s="26" customFormat="true" ht="9" hidden="false" customHeight="true" outlineLevel="0" collapsed="false">
      <c r="A218" s="17" t="s">
        <v>252</v>
      </c>
      <c r="B218" s="12" t="s">
        <v>114</v>
      </c>
      <c r="C218" s="12" t="s">
        <v>120</v>
      </c>
      <c r="D218" s="12" t="s">
        <v>121</v>
      </c>
      <c r="E218" s="12" t="s">
        <v>118</v>
      </c>
      <c r="F218" s="12" t="s">
        <v>169</v>
      </c>
      <c r="G218" s="12" t="s">
        <v>180</v>
      </c>
      <c r="H218" s="12" t="s">
        <v>116</v>
      </c>
      <c r="I218" s="12" t="s">
        <v>122</v>
      </c>
      <c r="J218" s="12" t="s">
        <v>174</v>
      </c>
      <c r="K218" s="12" t="s">
        <v>117</v>
      </c>
      <c r="L218" s="12"/>
      <c r="M218" s="28"/>
    </row>
    <row r="219" s="26" customFormat="true" ht="9" hidden="false" customHeight="true" outlineLevel="0" collapsed="false">
      <c r="A219" s="17" t="s">
        <v>252</v>
      </c>
      <c r="B219" s="125" t="n">
        <v>188</v>
      </c>
      <c r="C219" s="125" t="n">
        <v>145</v>
      </c>
      <c r="D219" s="125" t="n">
        <v>128</v>
      </c>
      <c r="E219" s="125" t="n">
        <v>108</v>
      </c>
      <c r="F219" s="125" t="n">
        <v>83</v>
      </c>
      <c r="G219" s="125" t="n">
        <v>62</v>
      </c>
      <c r="H219" s="125" t="n">
        <v>33</v>
      </c>
      <c r="I219" s="125" t="n">
        <v>27</v>
      </c>
      <c r="J219" s="125" t="n">
        <v>16</v>
      </c>
      <c r="K219" s="125" t="n">
        <v>16</v>
      </c>
      <c r="L219" s="125"/>
      <c r="M219" s="28" t="n">
        <v>806</v>
      </c>
    </row>
    <row r="220" s="26" customFormat="true" ht="9" hidden="false" customHeight="true" outlineLevel="0" collapsed="false">
      <c r="A220" s="103" t="s">
        <v>91</v>
      </c>
      <c r="B220" s="126" t="s">
        <v>140</v>
      </c>
      <c r="C220" s="126" t="s">
        <v>140</v>
      </c>
      <c r="D220" s="126" t="s">
        <v>140</v>
      </c>
      <c r="E220" s="126" t="s">
        <v>140</v>
      </c>
      <c r="F220" s="126" t="s">
        <v>140</v>
      </c>
      <c r="G220" s="126" t="s">
        <v>140</v>
      </c>
      <c r="H220" s="126" t="s">
        <v>140</v>
      </c>
      <c r="I220" s="126" t="s">
        <v>140</v>
      </c>
      <c r="J220" s="126" t="s">
        <v>140</v>
      </c>
      <c r="K220" s="126" t="s">
        <v>140</v>
      </c>
      <c r="L220" s="126"/>
      <c r="M220" s="126" t="n">
        <v>7975</v>
      </c>
    </row>
    <row r="221" s="26" customFormat="true" ht="9" hidden="false" customHeight="true" outlineLevel="0" collapsed="false">
      <c r="A221" s="17" t="s">
        <v>253</v>
      </c>
      <c r="B221" s="12" t="s">
        <v>135</v>
      </c>
      <c r="C221" s="12" t="s">
        <v>114</v>
      </c>
      <c r="D221" s="12" t="s">
        <v>121</v>
      </c>
      <c r="E221" s="12" t="s">
        <v>116</v>
      </c>
      <c r="F221" s="12" t="s">
        <v>118</v>
      </c>
      <c r="G221" s="12" t="s">
        <v>123</v>
      </c>
      <c r="H221" s="12" t="s">
        <v>120</v>
      </c>
      <c r="I221" s="12" t="s">
        <v>119</v>
      </c>
      <c r="J221" s="12" t="s">
        <v>138</v>
      </c>
      <c r="K221" s="12" t="s">
        <v>153</v>
      </c>
      <c r="L221" s="12"/>
      <c r="M221" s="28"/>
    </row>
    <row r="222" s="26" customFormat="true" ht="9" hidden="false" customHeight="true" outlineLevel="0" collapsed="false">
      <c r="A222" s="17" t="s">
        <v>253</v>
      </c>
      <c r="B222" s="125" t="n">
        <v>400</v>
      </c>
      <c r="C222" s="125" t="n">
        <v>152</v>
      </c>
      <c r="D222" s="125" t="n">
        <v>144</v>
      </c>
      <c r="E222" s="125" t="n">
        <v>138</v>
      </c>
      <c r="F222" s="125" t="n">
        <v>93</v>
      </c>
      <c r="G222" s="125" t="n">
        <v>71</v>
      </c>
      <c r="H222" s="125" t="n">
        <v>69</v>
      </c>
      <c r="I222" s="125" t="n">
        <v>45</v>
      </c>
      <c r="J222" s="125" t="n">
        <v>38</v>
      </c>
      <c r="K222" s="125" t="n">
        <v>36</v>
      </c>
      <c r="L222" s="125"/>
      <c r="M222" s="28" t="n">
        <v>1186</v>
      </c>
    </row>
    <row r="223" s="26" customFormat="true" ht="9" hidden="false" customHeight="true" outlineLevel="0" collapsed="false">
      <c r="A223" s="17" t="s">
        <v>254</v>
      </c>
      <c r="B223" s="12" t="s">
        <v>114</v>
      </c>
      <c r="C223" s="12" t="s">
        <v>121</v>
      </c>
      <c r="D223" s="12" t="s">
        <v>116</v>
      </c>
      <c r="E223" s="12" t="s">
        <v>135</v>
      </c>
      <c r="F223" s="12" t="s">
        <v>138</v>
      </c>
      <c r="G223" s="12" t="s">
        <v>120</v>
      </c>
      <c r="H223" s="12" t="s">
        <v>119</v>
      </c>
      <c r="I223" s="12" t="s">
        <v>137</v>
      </c>
      <c r="J223" s="12" t="s">
        <v>129</v>
      </c>
      <c r="K223" s="12" t="s">
        <v>255</v>
      </c>
      <c r="L223" s="12"/>
      <c r="M223" s="28"/>
    </row>
    <row r="224" s="26" customFormat="true" ht="9" hidden="false" customHeight="true" outlineLevel="0" collapsed="false">
      <c r="A224" s="17" t="s">
        <v>254</v>
      </c>
      <c r="B224" s="125" t="n">
        <v>169</v>
      </c>
      <c r="C224" s="125" t="n">
        <v>162</v>
      </c>
      <c r="D224" s="125" t="n">
        <v>96</v>
      </c>
      <c r="E224" s="125" t="n">
        <v>91</v>
      </c>
      <c r="F224" s="125" t="n">
        <v>80</v>
      </c>
      <c r="G224" s="125" t="n">
        <v>40</v>
      </c>
      <c r="H224" s="125" t="n">
        <v>10</v>
      </c>
      <c r="I224" s="125" t="n">
        <v>8</v>
      </c>
      <c r="J224" s="125" t="n">
        <v>6</v>
      </c>
      <c r="K224" s="125" t="n">
        <v>6</v>
      </c>
      <c r="L224" s="125"/>
      <c r="M224" s="28" t="n">
        <v>668</v>
      </c>
    </row>
    <row r="225" s="26" customFormat="true" ht="9" hidden="false" customHeight="true" outlineLevel="0" collapsed="false">
      <c r="A225" s="17" t="s">
        <v>256</v>
      </c>
      <c r="B225" s="12" t="s">
        <v>116</v>
      </c>
      <c r="C225" s="12" t="s">
        <v>120</v>
      </c>
      <c r="D225" s="12" t="s">
        <v>114</v>
      </c>
      <c r="E225" s="12" t="s">
        <v>138</v>
      </c>
      <c r="F225" s="12" t="s">
        <v>121</v>
      </c>
      <c r="G225" s="12" t="s">
        <v>118</v>
      </c>
      <c r="H225" s="12" t="s">
        <v>135</v>
      </c>
      <c r="I225" s="12" t="s">
        <v>122</v>
      </c>
      <c r="J225" s="12" t="s">
        <v>126</v>
      </c>
      <c r="K225" s="12" t="s">
        <v>129</v>
      </c>
      <c r="L225" s="12"/>
      <c r="M225" s="28"/>
    </row>
    <row r="226" s="26" customFormat="true" ht="9" hidden="false" customHeight="true" outlineLevel="0" collapsed="false">
      <c r="A226" s="17" t="s">
        <v>256</v>
      </c>
      <c r="B226" s="125" t="n">
        <v>39</v>
      </c>
      <c r="C226" s="125" t="n">
        <v>35</v>
      </c>
      <c r="D226" s="125" t="n">
        <v>34</v>
      </c>
      <c r="E226" s="125" t="n">
        <v>31</v>
      </c>
      <c r="F226" s="125" t="n">
        <v>26</v>
      </c>
      <c r="G226" s="125" t="n">
        <v>14</v>
      </c>
      <c r="H226" s="125" t="n">
        <v>11</v>
      </c>
      <c r="I226" s="125" t="n">
        <v>6</v>
      </c>
      <c r="J226" s="125" t="n">
        <v>6</v>
      </c>
      <c r="K226" s="125" t="n">
        <v>4</v>
      </c>
      <c r="L226" s="125"/>
      <c r="M226" s="28" t="n">
        <v>206</v>
      </c>
    </row>
    <row r="227" s="26" customFormat="true" ht="9" hidden="false" customHeight="true" outlineLevel="0" collapsed="false">
      <c r="A227" s="17" t="s">
        <v>257</v>
      </c>
      <c r="B227" s="12" t="s">
        <v>135</v>
      </c>
      <c r="C227" s="12" t="s">
        <v>114</v>
      </c>
      <c r="D227" s="12" t="s">
        <v>116</v>
      </c>
      <c r="E227" s="12" t="s">
        <v>121</v>
      </c>
      <c r="F227" s="12" t="s">
        <v>120</v>
      </c>
      <c r="G227" s="12" t="s">
        <v>123</v>
      </c>
      <c r="H227" s="12" t="s">
        <v>138</v>
      </c>
      <c r="I227" s="12" t="s">
        <v>119</v>
      </c>
      <c r="J227" s="12" t="s">
        <v>129</v>
      </c>
      <c r="K227" s="12" t="s">
        <v>117</v>
      </c>
      <c r="L227" s="12"/>
      <c r="M227" s="28"/>
    </row>
    <row r="228" s="26" customFormat="true" ht="9" hidden="false" customHeight="true" outlineLevel="0" collapsed="false">
      <c r="A228" s="17" t="s">
        <v>257</v>
      </c>
      <c r="B228" s="125" t="n">
        <v>235</v>
      </c>
      <c r="C228" s="125" t="n">
        <v>197</v>
      </c>
      <c r="D228" s="125" t="n">
        <v>173</v>
      </c>
      <c r="E228" s="125" t="n">
        <v>140</v>
      </c>
      <c r="F228" s="125" t="n">
        <v>81</v>
      </c>
      <c r="G228" s="125" t="n">
        <v>42</v>
      </c>
      <c r="H228" s="125" t="n">
        <v>38</v>
      </c>
      <c r="I228" s="125" t="n">
        <v>34</v>
      </c>
      <c r="J228" s="125" t="n">
        <v>29</v>
      </c>
      <c r="K228" s="125" t="n">
        <v>19</v>
      </c>
      <c r="L228" s="125"/>
      <c r="M228" s="28" t="n">
        <v>988</v>
      </c>
    </row>
    <row r="229" s="26" customFormat="true" ht="9" hidden="false" customHeight="true" outlineLevel="0" collapsed="false">
      <c r="A229" s="103" t="s">
        <v>92</v>
      </c>
      <c r="B229" s="126" t="s">
        <v>140</v>
      </c>
      <c r="C229" s="126" t="s">
        <v>140</v>
      </c>
      <c r="D229" s="126" t="s">
        <v>140</v>
      </c>
      <c r="E229" s="126" t="s">
        <v>140</v>
      </c>
      <c r="F229" s="126" t="s">
        <v>140</v>
      </c>
      <c r="G229" s="126" t="s">
        <v>140</v>
      </c>
      <c r="H229" s="126" t="s">
        <v>140</v>
      </c>
      <c r="I229" s="126" t="s">
        <v>140</v>
      </c>
      <c r="J229" s="126" t="s">
        <v>140</v>
      </c>
      <c r="K229" s="126" t="s">
        <v>140</v>
      </c>
      <c r="L229" s="128"/>
      <c r="M229" s="128" t="n">
        <v>3048</v>
      </c>
    </row>
    <row r="230" s="26" customFormat="true" ht="9" hidden="false" customHeight="tru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1.25" hidden="false" customHeight="true" outlineLevel="0" collapsed="false">
      <c r="A231" s="103" t="s">
        <v>36</v>
      </c>
      <c r="B231" s="126" t="s">
        <v>140</v>
      </c>
      <c r="C231" s="126" t="s">
        <v>140</v>
      </c>
      <c r="D231" s="126" t="s">
        <v>140</v>
      </c>
      <c r="E231" s="126" t="s">
        <v>140</v>
      </c>
      <c r="F231" s="126" t="s">
        <v>140</v>
      </c>
      <c r="G231" s="126" t="s">
        <v>140</v>
      </c>
      <c r="H231" s="126" t="s">
        <v>140</v>
      </c>
      <c r="I231" s="126" t="s">
        <v>140</v>
      </c>
      <c r="J231" s="126" t="s">
        <v>140</v>
      </c>
      <c r="K231" s="126" t="s">
        <v>140</v>
      </c>
      <c r="L231" s="128"/>
      <c r="M231" s="128" t="n">
        <v>111109</v>
      </c>
    </row>
    <row r="232" s="26" customFormat="true" ht="6.75" hidden="false" customHeight="true" outlineLevel="0" collapsed="false">
      <c r="A232" s="3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32"/>
    </row>
    <row r="234" s="26" customFormat="true" ht="9" hidden="false" customHeight="true" outlineLevel="0" collapsed="false">
      <c r="A234" s="26" t="s">
        <v>258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s="26" customFormat="true" ht="9" hidden="false" customHeight="true" outlineLevel="0" collapsed="false">
      <c r="A235" s="129" t="s">
        <v>259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</row>
    <row r="236" s="26" customFormat="true" ht="9" hidden="false" customHeight="tru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</row>
    <row r="237" s="26" customFormat="true" ht="9" hidden="false" customHeight="tru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</row>
    <row r="238" s="26" customFormat="true" ht="9" hidden="false" customHeight="tru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</row>
    <row r="239" s="26" customFormat="true" ht="9" hidden="false" customHeight="tru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</row>
    <row r="240" s="26" customFormat="true" ht="9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</row>
    <row r="241" s="26" customFormat="true" ht="9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</row>
    <row r="242" s="26" customFormat="true" ht="9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</row>
    <row r="243" s="26" customFormat="true" ht="9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</row>
    <row r="244" s="26" customFormat="true" ht="9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</row>
    <row r="245" s="26" customFormat="true" ht="9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</row>
    <row r="246" s="26" customFormat="true" ht="9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</row>
    <row r="247" s="26" customFormat="true" ht="9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</row>
    <row r="248" s="26" customFormat="true" ht="9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</row>
    <row r="249" s="26" customFormat="true" ht="9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</row>
    <row r="250" s="26" customFormat="true" ht="9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</row>
    <row r="251" s="26" customFormat="true" ht="9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</row>
    <row r="252" s="26" customFormat="true" ht="9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</row>
    <row r="253" s="26" customFormat="true" ht="9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</row>
    <row r="254" s="26" customFormat="true" ht="9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</row>
    <row r="255" s="26" customFormat="true" ht="9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</row>
    <row r="256" s="26" customFormat="true" ht="9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</row>
    <row r="257" s="26" customFormat="true" ht="9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</row>
    <row r="258" s="26" customFormat="true" ht="9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</row>
    <row r="259" s="26" customFormat="true" ht="9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</row>
    <row r="260" s="26" customFormat="true" ht="9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</row>
    <row r="261" s="26" customFormat="true" ht="9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</row>
    <row r="262" s="26" customFormat="true" ht="9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</row>
    <row r="263" s="26" customFormat="true" ht="9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</row>
    <row r="264" s="26" customFormat="true" ht="9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</row>
    <row r="265" s="26" customFormat="true" ht="9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</row>
    <row r="266" s="26" customFormat="true" ht="9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</row>
    <row r="267" s="26" customFormat="true" ht="9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</row>
    <row r="268" s="26" customFormat="true" ht="9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</row>
    <row r="269" s="26" customFormat="true" ht="9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</row>
    <row r="270" s="26" customFormat="true" ht="9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</row>
    <row r="271" s="26" customFormat="true" ht="9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</row>
    <row r="272" s="26" customFormat="true" ht="9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</row>
    <row r="273" s="26" customFormat="true" ht="9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</row>
    <row r="274" s="26" customFormat="true" ht="9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</row>
    <row r="275" s="26" customFormat="true" ht="9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</row>
    <row r="276" s="26" customFormat="true" ht="9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</row>
    <row r="277" s="26" customFormat="true" ht="9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</row>
    <row r="278" s="26" customFormat="true" ht="9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</row>
    <row r="279" s="26" customFormat="true" ht="9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</row>
    <row r="280" s="26" customFormat="true" ht="9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</row>
    <row r="281" s="26" customFormat="true" ht="9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</row>
    <row r="282" s="26" customFormat="true" ht="9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</row>
    <row r="283" s="26" customFormat="true" ht="9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</row>
    <row r="284" s="26" customFormat="true" ht="9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</row>
    <row r="285" s="26" customFormat="true" ht="9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</row>
    <row r="286" s="26" customFormat="true" ht="9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</row>
    <row r="287" s="26" customFormat="true" ht="9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</row>
    <row r="288" s="26" customFormat="true" ht="9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</row>
    <row r="289" s="26" customFormat="true" ht="9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</row>
    <row r="290" s="26" customFormat="true" ht="9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</row>
    <row r="291" s="26" customFormat="true" ht="9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</row>
    <row r="292" s="26" customFormat="true" ht="9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</row>
    <row r="293" s="26" customFormat="true" ht="9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</row>
    <row r="294" s="26" customFormat="true" ht="9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</row>
    <row r="295" s="26" customFormat="true" ht="9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</row>
    <row r="296" s="26" customFormat="true" ht="9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</row>
    <row r="297" s="26" customFormat="true" ht="9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</row>
    <row r="298" s="26" customFormat="true" ht="9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</row>
    <row r="299" s="26" customFormat="true" ht="9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</row>
    <row r="300" s="26" customFormat="true" ht="9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</row>
    <row r="301" s="26" customFormat="true" ht="9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</row>
    <row r="302" s="26" customFormat="true" ht="9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</row>
    <row r="303" s="26" customFormat="true" ht="9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</row>
    <row r="304" s="26" customFormat="true" ht="9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</row>
    <row r="305" s="26" customFormat="true" ht="9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</row>
    <row r="306" s="26" customFormat="true" ht="9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</row>
    <row r="307" s="26" customFormat="true" ht="9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</row>
    <row r="308" s="26" customFormat="true" ht="9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</row>
    <row r="309" s="26" customFormat="true" ht="9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</row>
    <row r="310" s="26" customFormat="true" ht="9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</row>
    <row r="311" s="26" customFormat="true" ht="9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s="26" customFormat="true" ht="9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</row>
    <row r="313" s="26" customFormat="true" ht="9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</row>
    <row r="314" s="26" customFormat="true" ht="9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</row>
    <row r="315" s="26" customFormat="true" ht="9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</row>
    <row r="316" s="26" customFormat="true" ht="9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</row>
    <row r="317" s="26" customFormat="true" ht="9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</row>
    <row r="318" s="26" customFormat="true" ht="9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</row>
    <row r="319" s="26" customFormat="true" ht="9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</row>
    <row r="320" s="26" customFormat="true" ht="9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</row>
    <row r="321" s="26" customFormat="true" ht="9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</row>
    <row r="322" s="26" customFormat="true" ht="9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</row>
    <row r="323" s="26" customFormat="true" ht="9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</row>
    <row r="324" s="26" customFormat="true" ht="9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</row>
    <row r="325" s="26" customFormat="true" ht="9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</row>
    <row r="326" s="26" customFormat="true" ht="9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</row>
    <row r="327" s="26" customFormat="true" ht="9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</row>
    <row r="328" s="26" customFormat="true" ht="9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</row>
    <row r="329" s="26" customFormat="true" ht="9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</row>
    <row r="330" s="26" customFormat="true" ht="9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</row>
    <row r="331" s="26" customFormat="true" ht="9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</row>
    <row r="332" s="26" customFormat="true" ht="9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</row>
    <row r="333" s="26" customFormat="true" ht="9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</row>
    <row r="334" s="26" customFormat="true" ht="9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</row>
    <row r="335" s="26" customFormat="true" ht="9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</row>
    <row r="336" s="26" customFormat="true" ht="9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</row>
    <row r="337" s="26" customFormat="true" ht="9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</row>
    <row r="338" s="26" customFormat="true" ht="9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</row>
    <row r="339" s="26" customFormat="true" ht="9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</row>
    <row r="340" s="26" customFormat="true" ht="9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</row>
    <row r="341" s="26" customFormat="true" ht="9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</row>
    <row r="342" s="26" customFormat="true" ht="9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</row>
    <row r="343" s="26" customFormat="true" ht="9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</row>
    <row r="344" s="26" customFormat="true" ht="9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</row>
    <row r="345" s="26" customFormat="true" ht="9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</row>
    <row r="346" s="26" customFormat="true" ht="9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</row>
    <row r="347" s="26" customFormat="true" ht="9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</row>
    <row r="348" s="26" customFormat="true" ht="9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</row>
    <row r="349" s="26" customFormat="true" ht="9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</row>
    <row r="350" s="26" customFormat="true" ht="9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</row>
    <row r="351" s="26" customFormat="true" ht="9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</row>
    <row r="352" s="26" customFormat="true" ht="9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</row>
    <row r="353" s="26" customFormat="true" ht="9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</row>
    <row r="354" s="26" customFormat="true" ht="9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</row>
    <row r="355" s="26" customFormat="true" ht="9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</row>
    <row r="356" s="26" customFormat="true" ht="9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</row>
    <row r="357" s="26" customFormat="true" ht="9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</row>
    <row r="358" s="26" customFormat="true" ht="9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</row>
    <row r="359" s="26" customFormat="true" ht="9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</row>
    <row r="360" s="26" customFormat="true" ht="9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</row>
    <row r="361" s="26" customFormat="true" ht="9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</row>
    <row r="362" s="26" customFormat="true" ht="9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</row>
    <row r="363" s="26" customFormat="true" ht="9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</row>
    <row r="364" s="26" customFormat="true" ht="9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</row>
    <row r="365" s="26" customFormat="true" ht="9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</row>
    <row r="366" s="26" customFormat="true" ht="9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</row>
  </sheetData>
  <mergeCells count="103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6:A57"/>
    <mergeCell ref="A58:A59"/>
    <mergeCell ref="A61:A62"/>
    <mergeCell ref="A63:A64"/>
    <mergeCell ref="A65:A66"/>
    <mergeCell ref="A67:A68"/>
    <mergeCell ref="A69:A70"/>
    <mergeCell ref="A71:A72"/>
    <mergeCell ref="A73:A74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5:A126"/>
    <mergeCell ref="A127:A128"/>
    <mergeCell ref="A130:A131"/>
    <mergeCell ref="A132:A133"/>
    <mergeCell ref="A134:A135"/>
    <mergeCell ref="A136:A137"/>
    <mergeCell ref="A139:A140"/>
    <mergeCell ref="A141:A142"/>
    <mergeCell ref="A143:A144"/>
    <mergeCell ref="A145:A146"/>
    <mergeCell ref="A147:A148"/>
    <mergeCell ref="A150:A151"/>
    <mergeCell ref="A152:A153"/>
    <mergeCell ref="A154:A155"/>
    <mergeCell ref="A156:A157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229861111111111" right="0.240277777777778" top="0.659722222222222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M231" activeCellId="0" sqref="M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22.42"/>
    <col collapsed="false" customWidth="true" hidden="false" outlineLevel="0" max="11" min="2" style="131" width="13.28"/>
    <col collapsed="false" customWidth="true" hidden="false" outlineLevel="0" max="12" min="12" style="132" width="1.56"/>
    <col collapsed="false" customWidth="true" hidden="false" outlineLevel="0" max="13" min="13" style="121" width="8.41"/>
    <col collapsed="false" customWidth="false" hidden="false" outlineLevel="0" max="257" min="14" style="132" width="9.14"/>
  </cols>
  <sheetData>
    <row r="1" customFormat="false" ht="12.75" hidden="false" customHeight="false" outlineLevel="0" collapsed="false">
      <c r="A1" s="73" t="s">
        <v>2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M1" s="73"/>
    </row>
    <row r="2" customFormat="false" ht="12.75" hidden="false" customHeight="false" outlineLevel="0" collapsed="false">
      <c r="A2" s="134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9.5" hidden="false" customHeight="true" outlineLevel="0" collapsed="false">
      <c r="A3" s="8" t="s">
        <v>101</v>
      </c>
      <c r="B3" s="78" t="s">
        <v>102</v>
      </c>
      <c r="C3" s="78" t="s">
        <v>103</v>
      </c>
      <c r="D3" s="78" t="s">
        <v>104</v>
      </c>
      <c r="E3" s="78" t="s">
        <v>105</v>
      </c>
      <c r="F3" s="78" t="s">
        <v>106</v>
      </c>
      <c r="G3" s="78" t="s">
        <v>107</v>
      </c>
      <c r="H3" s="78" t="s">
        <v>108</v>
      </c>
      <c r="I3" s="78" t="s">
        <v>109</v>
      </c>
      <c r="J3" s="78" t="s">
        <v>110</v>
      </c>
      <c r="K3" s="78" t="s">
        <v>111</v>
      </c>
      <c r="L3" s="78"/>
      <c r="M3" s="78" t="s">
        <v>112</v>
      </c>
    </row>
    <row r="4" customFormat="false" ht="9" hidden="false" customHeight="true" outlineLevel="0" collapsed="false">
      <c r="A4" s="135" t="s">
        <v>113</v>
      </c>
      <c r="B4" s="131" t="s">
        <v>115</v>
      </c>
      <c r="C4" s="131" t="s">
        <v>114</v>
      </c>
      <c r="D4" s="131" t="s">
        <v>127</v>
      </c>
      <c r="E4" s="131" t="s">
        <v>123</v>
      </c>
      <c r="F4" s="131" t="s">
        <v>117</v>
      </c>
      <c r="G4" s="131" t="s">
        <v>121</v>
      </c>
      <c r="H4" s="131" t="s">
        <v>118</v>
      </c>
      <c r="I4" s="131" t="s">
        <v>116</v>
      </c>
      <c r="J4" s="131" t="s">
        <v>120</v>
      </c>
      <c r="K4" s="131" t="s">
        <v>119</v>
      </c>
      <c r="M4" s="28"/>
    </row>
    <row r="5" customFormat="false" ht="9" hidden="false" customHeight="true" outlineLevel="0" collapsed="false">
      <c r="A5" s="135" t="s">
        <v>113</v>
      </c>
      <c r="B5" s="136" t="n">
        <v>608</v>
      </c>
      <c r="C5" s="136" t="n">
        <v>581</v>
      </c>
      <c r="D5" s="136" t="n">
        <v>536</v>
      </c>
      <c r="E5" s="136" t="n">
        <v>170</v>
      </c>
      <c r="F5" s="136" t="n">
        <v>109</v>
      </c>
      <c r="G5" s="136" t="n">
        <v>100</v>
      </c>
      <c r="H5" s="136" t="n">
        <v>89</v>
      </c>
      <c r="I5" s="136" t="n">
        <v>82</v>
      </c>
      <c r="J5" s="136" t="n">
        <v>82</v>
      </c>
      <c r="K5" s="136" t="n">
        <v>74</v>
      </c>
      <c r="M5" s="28" t="n">
        <v>2431</v>
      </c>
    </row>
    <row r="6" customFormat="false" ht="9" hidden="false" customHeight="true" outlineLevel="0" collapsed="false">
      <c r="A6" s="135" t="s">
        <v>124</v>
      </c>
      <c r="B6" s="131" t="s">
        <v>115</v>
      </c>
      <c r="C6" s="131" t="s">
        <v>114</v>
      </c>
      <c r="D6" s="131" t="s">
        <v>127</v>
      </c>
      <c r="E6" s="131" t="s">
        <v>261</v>
      </c>
      <c r="F6" s="131" t="s">
        <v>120</v>
      </c>
      <c r="G6" s="131" t="s">
        <v>121</v>
      </c>
      <c r="H6" s="131" t="s">
        <v>116</v>
      </c>
      <c r="I6" s="131" t="s">
        <v>118</v>
      </c>
      <c r="J6" s="131" t="s">
        <v>119</v>
      </c>
      <c r="K6" s="131" t="s">
        <v>123</v>
      </c>
      <c r="M6" s="28"/>
    </row>
    <row r="7" customFormat="false" ht="9" hidden="false" customHeight="true" outlineLevel="0" collapsed="false">
      <c r="A7" s="135" t="s">
        <v>124</v>
      </c>
      <c r="B7" s="136" t="n">
        <v>339</v>
      </c>
      <c r="C7" s="136" t="n">
        <v>285</v>
      </c>
      <c r="D7" s="136" t="n">
        <v>237</v>
      </c>
      <c r="E7" s="136" t="n">
        <v>92</v>
      </c>
      <c r="F7" s="136" t="n">
        <v>60</v>
      </c>
      <c r="G7" s="136" t="n">
        <v>52</v>
      </c>
      <c r="H7" s="136" t="n">
        <v>43</v>
      </c>
      <c r="I7" s="136" t="n">
        <v>35</v>
      </c>
      <c r="J7" s="136" t="n">
        <v>32</v>
      </c>
      <c r="K7" s="136" t="n">
        <v>29</v>
      </c>
      <c r="M7" s="28" t="n">
        <v>1204</v>
      </c>
    </row>
    <row r="8" customFormat="false" ht="9" hidden="false" customHeight="true" outlineLevel="0" collapsed="false">
      <c r="A8" s="135" t="s">
        <v>128</v>
      </c>
      <c r="B8" s="131" t="s">
        <v>114</v>
      </c>
      <c r="C8" s="131" t="s">
        <v>127</v>
      </c>
      <c r="D8" s="131" t="s">
        <v>116</v>
      </c>
      <c r="E8" s="131" t="s">
        <v>123</v>
      </c>
      <c r="F8" s="131" t="s">
        <v>120</v>
      </c>
      <c r="G8" s="131" t="s">
        <v>117</v>
      </c>
      <c r="H8" s="131" t="s">
        <v>129</v>
      </c>
      <c r="I8" s="131" t="s">
        <v>115</v>
      </c>
      <c r="J8" s="131" t="s">
        <v>121</v>
      </c>
      <c r="K8" s="131" t="s">
        <v>130</v>
      </c>
      <c r="M8" s="28"/>
    </row>
    <row r="9" customFormat="false" ht="9" hidden="false" customHeight="true" outlineLevel="0" collapsed="false">
      <c r="A9" s="135"/>
      <c r="B9" s="136" t="n">
        <v>290</v>
      </c>
      <c r="C9" s="136" t="n">
        <v>149</v>
      </c>
      <c r="D9" s="136" t="n">
        <v>84</v>
      </c>
      <c r="E9" s="136" t="n">
        <v>70</v>
      </c>
      <c r="F9" s="136" t="n">
        <v>63</v>
      </c>
      <c r="G9" s="136" t="n">
        <v>38</v>
      </c>
      <c r="H9" s="136" t="n">
        <v>32</v>
      </c>
      <c r="I9" s="136" t="n">
        <v>31</v>
      </c>
      <c r="J9" s="136" t="n">
        <v>31</v>
      </c>
      <c r="K9" s="136" t="n">
        <v>31</v>
      </c>
      <c r="M9" s="28" t="n">
        <v>819</v>
      </c>
    </row>
    <row r="10" customFormat="false" ht="9" hidden="false" customHeight="true" outlineLevel="0" collapsed="false">
      <c r="A10" s="135" t="s">
        <v>132</v>
      </c>
      <c r="B10" s="131" t="s">
        <v>114</v>
      </c>
      <c r="C10" s="131" t="s">
        <v>115</v>
      </c>
      <c r="D10" s="131" t="s">
        <v>127</v>
      </c>
      <c r="E10" s="131" t="s">
        <v>116</v>
      </c>
      <c r="F10" s="131" t="s">
        <v>123</v>
      </c>
      <c r="G10" s="131" t="s">
        <v>120</v>
      </c>
      <c r="H10" s="131" t="s">
        <v>117</v>
      </c>
      <c r="I10" s="131" t="s">
        <v>121</v>
      </c>
      <c r="J10" s="131" t="s">
        <v>261</v>
      </c>
      <c r="K10" s="131" t="s">
        <v>118</v>
      </c>
      <c r="M10" s="28"/>
    </row>
    <row r="11" customFormat="false" ht="9" hidden="false" customHeight="true" outlineLevel="0" collapsed="false">
      <c r="A11" s="135" t="s">
        <v>132</v>
      </c>
      <c r="B11" s="136" t="n">
        <v>788</v>
      </c>
      <c r="C11" s="136" t="n">
        <v>785</v>
      </c>
      <c r="D11" s="136" t="n">
        <v>359</v>
      </c>
      <c r="E11" s="136" t="n">
        <v>296</v>
      </c>
      <c r="F11" s="136" t="n">
        <v>130</v>
      </c>
      <c r="G11" s="136" t="n">
        <v>93</v>
      </c>
      <c r="H11" s="136" t="n">
        <v>76</v>
      </c>
      <c r="I11" s="136" t="n">
        <v>71</v>
      </c>
      <c r="J11" s="136" t="n">
        <v>66</v>
      </c>
      <c r="K11" s="136" t="n">
        <v>66</v>
      </c>
      <c r="M11" s="28" t="n">
        <v>2730</v>
      </c>
    </row>
    <row r="12" customFormat="false" ht="9" hidden="false" customHeight="true" outlineLevel="0" collapsed="false">
      <c r="A12" s="135" t="s">
        <v>133</v>
      </c>
      <c r="B12" s="131" t="s">
        <v>114</v>
      </c>
      <c r="C12" s="131" t="s">
        <v>115</v>
      </c>
      <c r="D12" s="131" t="s">
        <v>127</v>
      </c>
      <c r="E12" s="131" t="s">
        <v>123</v>
      </c>
      <c r="F12" s="131" t="s">
        <v>118</v>
      </c>
      <c r="G12" s="131" t="s">
        <v>135</v>
      </c>
      <c r="H12" s="131" t="s">
        <v>120</v>
      </c>
      <c r="I12" s="131" t="s">
        <v>130</v>
      </c>
      <c r="J12" s="131" t="s">
        <v>116</v>
      </c>
      <c r="K12" s="131" t="s">
        <v>117</v>
      </c>
      <c r="M12" s="28"/>
    </row>
    <row r="13" customFormat="false" ht="9" hidden="false" customHeight="true" outlineLevel="0" collapsed="false">
      <c r="A13" s="135" t="s">
        <v>133</v>
      </c>
      <c r="B13" s="136" t="n">
        <v>604</v>
      </c>
      <c r="C13" s="136" t="n">
        <v>366</v>
      </c>
      <c r="D13" s="136" t="n">
        <v>218</v>
      </c>
      <c r="E13" s="136" t="n">
        <v>174</v>
      </c>
      <c r="F13" s="136" t="n">
        <v>141</v>
      </c>
      <c r="G13" s="136" t="n">
        <v>128</v>
      </c>
      <c r="H13" s="136" t="n">
        <v>93</v>
      </c>
      <c r="I13" s="136" t="n">
        <v>73</v>
      </c>
      <c r="J13" s="136" t="n">
        <v>61</v>
      </c>
      <c r="K13" s="136" t="n">
        <v>53</v>
      </c>
      <c r="M13" s="28" t="n">
        <v>1911</v>
      </c>
    </row>
    <row r="14" customFormat="false" ht="9" hidden="false" customHeight="true" outlineLevel="0" collapsed="false">
      <c r="A14" s="135" t="s">
        <v>134</v>
      </c>
      <c r="B14" s="131" t="s">
        <v>127</v>
      </c>
      <c r="C14" s="131" t="s">
        <v>114</v>
      </c>
      <c r="D14" s="131" t="s">
        <v>123</v>
      </c>
      <c r="E14" s="131" t="s">
        <v>115</v>
      </c>
      <c r="F14" s="131" t="s">
        <v>130</v>
      </c>
      <c r="G14" s="131" t="s">
        <v>116</v>
      </c>
      <c r="H14" s="131" t="s">
        <v>135</v>
      </c>
      <c r="I14" s="131" t="s">
        <v>118</v>
      </c>
      <c r="J14" s="131" t="s">
        <v>151</v>
      </c>
      <c r="K14" s="131" t="s">
        <v>121</v>
      </c>
      <c r="M14" s="26"/>
    </row>
    <row r="15" customFormat="false" ht="9" hidden="false" customHeight="true" outlineLevel="0" collapsed="false">
      <c r="A15" s="135"/>
      <c r="B15" s="136" t="n">
        <v>5407</v>
      </c>
      <c r="C15" s="136" t="n">
        <v>3852</v>
      </c>
      <c r="D15" s="136" t="n">
        <v>1204</v>
      </c>
      <c r="E15" s="136" t="n">
        <v>899</v>
      </c>
      <c r="F15" s="136" t="n">
        <v>790</v>
      </c>
      <c r="G15" s="136" t="n">
        <v>682</v>
      </c>
      <c r="H15" s="136" t="n">
        <v>584</v>
      </c>
      <c r="I15" s="136" t="n">
        <v>581</v>
      </c>
      <c r="J15" s="136" t="n">
        <v>557</v>
      </c>
      <c r="K15" s="136" t="n">
        <v>425</v>
      </c>
      <c r="M15" s="28" t="n">
        <v>14981</v>
      </c>
    </row>
    <row r="16" customFormat="false" ht="9" hidden="false" customHeight="true" outlineLevel="0" collapsed="false">
      <c r="A16" s="135" t="s">
        <v>136</v>
      </c>
      <c r="B16" s="131" t="s">
        <v>114</v>
      </c>
      <c r="C16" s="131" t="s">
        <v>120</v>
      </c>
      <c r="D16" s="131" t="s">
        <v>127</v>
      </c>
      <c r="E16" s="131" t="s">
        <v>135</v>
      </c>
      <c r="F16" s="131" t="s">
        <v>123</v>
      </c>
      <c r="G16" s="131" t="s">
        <v>121</v>
      </c>
      <c r="H16" s="131" t="s">
        <v>115</v>
      </c>
      <c r="I16" s="131" t="s">
        <v>118</v>
      </c>
      <c r="J16" s="131" t="s">
        <v>116</v>
      </c>
      <c r="K16" s="131" t="s">
        <v>262</v>
      </c>
      <c r="M16" s="28"/>
    </row>
    <row r="17" customFormat="false" ht="9" hidden="false" customHeight="true" outlineLevel="0" collapsed="false">
      <c r="A17" s="135"/>
      <c r="B17" s="136" t="n">
        <v>130</v>
      </c>
      <c r="C17" s="136" t="n">
        <v>110</v>
      </c>
      <c r="D17" s="136" t="n">
        <v>74</v>
      </c>
      <c r="E17" s="136" t="n">
        <v>65</v>
      </c>
      <c r="F17" s="136" t="n">
        <v>61</v>
      </c>
      <c r="G17" s="136" t="n">
        <v>40</v>
      </c>
      <c r="H17" s="136" t="n">
        <v>39</v>
      </c>
      <c r="I17" s="136" t="n">
        <v>35</v>
      </c>
      <c r="J17" s="136" t="n">
        <v>33</v>
      </c>
      <c r="K17" s="136" t="n">
        <v>16</v>
      </c>
      <c r="M17" s="28" t="n">
        <v>603</v>
      </c>
    </row>
    <row r="18" customFormat="false" ht="9" hidden="false" customHeight="true" outlineLevel="0" collapsed="false">
      <c r="A18" s="135" t="s">
        <v>139</v>
      </c>
      <c r="B18" s="131" t="s">
        <v>114</v>
      </c>
      <c r="C18" s="131" t="s">
        <v>127</v>
      </c>
      <c r="D18" s="131" t="s">
        <v>115</v>
      </c>
      <c r="E18" s="131" t="s">
        <v>135</v>
      </c>
      <c r="F18" s="131" t="s">
        <v>123</v>
      </c>
      <c r="G18" s="131" t="s">
        <v>121</v>
      </c>
      <c r="H18" s="131" t="s">
        <v>116</v>
      </c>
      <c r="I18" s="131" t="s">
        <v>120</v>
      </c>
      <c r="J18" s="131" t="s">
        <v>130</v>
      </c>
      <c r="K18" s="131" t="s">
        <v>119</v>
      </c>
      <c r="M18" s="28"/>
    </row>
    <row r="19" customFormat="false" ht="9" hidden="false" customHeight="true" outlineLevel="0" collapsed="false">
      <c r="A19" s="135" t="s">
        <v>139</v>
      </c>
      <c r="B19" s="136" t="n">
        <v>403</v>
      </c>
      <c r="C19" s="136" t="n">
        <v>168</v>
      </c>
      <c r="D19" s="136" t="n">
        <v>165</v>
      </c>
      <c r="E19" s="136" t="n">
        <v>93</v>
      </c>
      <c r="F19" s="136" t="n">
        <v>68</v>
      </c>
      <c r="G19" s="136" t="n">
        <v>46</v>
      </c>
      <c r="H19" s="136" t="n">
        <v>43</v>
      </c>
      <c r="I19" s="136" t="n">
        <v>32</v>
      </c>
      <c r="J19" s="136" t="n">
        <v>28</v>
      </c>
      <c r="K19" s="136" t="n">
        <v>27</v>
      </c>
      <c r="M19" s="28" t="n">
        <v>1073</v>
      </c>
    </row>
    <row r="20" customFormat="false" ht="9" hidden="false" customHeight="true" outlineLevel="0" collapsed="false">
      <c r="A20" s="101" t="s">
        <v>74</v>
      </c>
      <c r="B20" s="126" t="s">
        <v>140</v>
      </c>
      <c r="C20" s="126" t="s">
        <v>140</v>
      </c>
      <c r="D20" s="126" t="s">
        <v>140</v>
      </c>
      <c r="E20" s="126" t="s">
        <v>140</v>
      </c>
      <c r="F20" s="126" t="s">
        <v>140</v>
      </c>
      <c r="G20" s="126" t="s">
        <v>140</v>
      </c>
      <c r="H20" s="126" t="s">
        <v>140</v>
      </c>
      <c r="I20" s="126" t="s">
        <v>140</v>
      </c>
      <c r="J20" s="126" t="s">
        <v>140</v>
      </c>
      <c r="K20" s="126" t="s">
        <v>140</v>
      </c>
      <c r="L20" s="126" t="n">
        <v>0</v>
      </c>
      <c r="M20" s="126" t="n">
        <v>25752</v>
      </c>
    </row>
    <row r="21" customFormat="false" ht="9" hidden="false" customHeight="true" outlineLevel="0" collapsed="false">
      <c r="A21" s="135" t="s">
        <v>141</v>
      </c>
      <c r="B21" s="131" t="s">
        <v>116</v>
      </c>
      <c r="C21" s="131" t="s">
        <v>114</v>
      </c>
      <c r="D21" s="131" t="s">
        <v>127</v>
      </c>
      <c r="E21" s="131" t="s">
        <v>120</v>
      </c>
      <c r="F21" s="131" t="s">
        <v>115</v>
      </c>
      <c r="G21" s="131" t="s">
        <v>118</v>
      </c>
      <c r="H21" s="131" t="s">
        <v>123</v>
      </c>
      <c r="I21" s="131" t="s">
        <v>117</v>
      </c>
      <c r="J21" s="131" t="s">
        <v>142</v>
      </c>
      <c r="K21" s="131" t="s">
        <v>121</v>
      </c>
      <c r="M21" s="28"/>
    </row>
    <row r="22" customFormat="false" ht="9" hidden="false" customHeight="true" outlineLevel="0" collapsed="false">
      <c r="A22" s="135" t="s">
        <v>141</v>
      </c>
      <c r="B22" s="136" t="n">
        <v>126</v>
      </c>
      <c r="C22" s="136" t="n">
        <v>125</v>
      </c>
      <c r="D22" s="136" t="n">
        <v>93</v>
      </c>
      <c r="E22" s="136" t="n">
        <v>61</v>
      </c>
      <c r="F22" s="136" t="n">
        <v>44</v>
      </c>
      <c r="G22" s="136" t="n">
        <v>43</v>
      </c>
      <c r="H22" s="136" t="n">
        <v>20</v>
      </c>
      <c r="I22" s="136" t="n">
        <v>18</v>
      </c>
      <c r="J22" s="136" t="n">
        <v>16</v>
      </c>
      <c r="K22" s="136" t="n">
        <v>14</v>
      </c>
      <c r="M22" s="28" t="n">
        <v>560</v>
      </c>
    </row>
    <row r="23" customFormat="false" ht="9" hidden="false" customHeight="true" outlineLevel="0" collapsed="false">
      <c r="A23" s="101" t="s">
        <v>143</v>
      </c>
      <c r="B23" s="126" t="s">
        <v>140</v>
      </c>
      <c r="C23" s="126" t="s">
        <v>140</v>
      </c>
      <c r="D23" s="126" t="s">
        <v>140</v>
      </c>
      <c r="E23" s="126" t="s">
        <v>140</v>
      </c>
      <c r="F23" s="126" t="s">
        <v>140</v>
      </c>
      <c r="G23" s="126" t="s">
        <v>140</v>
      </c>
      <c r="H23" s="126" t="s">
        <v>140</v>
      </c>
      <c r="I23" s="126" t="s">
        <v>140</v>
      </c>
      <c r="J23" s="126" t="s">
        <v>140</v>
      </c>
      <c r="K23" s="126" t="s">
        <v>140</v>
      </c>
      <c r="L23" s="126" t="n">
        <v>0</v>
      </c>
      <c r="M23" s="126" t="n">
        <v>560</v>
      </c>
    </row>
    <row r="24" customFormat="false" ht="9" hidden="false" customHeight="true" outlineLevel="0" collapsed="false">
      <c r="A24" s="135" t="s">
        <v>144</v>
      </c>
      <c r="B24" s="131" t="s">
        <v>114</v>
      </c>
      <c r="C24" s="131" t="s">
        <v>115</v>
      </c>
      <c r="D24" s="131" t="s">
        <v>263</v>
      </c>
      <c r="E24" s="131" t="s">
        <v>135</v>
      </c>
      <c r="F24" s="131" t="s">
        <v>123</v>
      </c>
      <c r="G24" s="131" t="s">
        <v>127</v>
      </c>
      <c r="H24" s="131" t="s">
        <v>118</v>
      </c>
      <c r="I24" s="131" t="s">
        <v>116</v>
      </c>
      <c r="J24" s="131" t="s">
        <v>264</v>
      </c>
      <c r="K24" s="131" t="s">
        <v>117</v>
      </c>
      <c r="M24" s="28"/>
    </row>
    <row r="25" customFormat="false" ht="9" hidden="false" customHeight="true" outlineLevel="0" collapsed="false">
      <c r="A25" s="135" t="s">
        <v>144</v>
      </c>
      <c r="B25" s="136" t="n">
        <v>1170</v>
      </c>
      <c r="C25" s="136" t="n">
        <v>876</v>
      </c>
      <c r="D25" s="136" t="n">
        <v>706</v>
      </c>
      <c r="E25" s="136" t="n">
        <v>582</v>
      </c>
      <c r="F25" s="136" t="n">
        <v>400</v>
      </c>
      <c r="G25" s="136" t="n">
        <v>359</v>
      </c>
      <c r="H25" s="136" t="n">
        <v>224</v>
      </c>
      <c r="I25" s="136" t="n">
        <v>188</v>
      </c>
      <c r="J25" s="136" t="n">
        <v>166</v>
      </c>
      <c r="K25" s="136" t="n">
        <v>163</v>
      </c>
      <c r="M25" s="28" t="n">
        <v>4834</v>
      </c>
    </row>
    <row r="26" customFormat="false" ht="9" hidden="false" customHeight="true" outlineLevel="0" collapsed="false">
      <c r="A26" s="135" t="s">
        <v>146</v>
      </c>
      <c r="B26" s="131" t="s">
        <v>147</v>
      </c>
      <c r="C26" s="131" t="s">
        <v>115</v>
      </c>
      <c r="D26" s="131" t="s">
        <v>114</v>
      </c>
      <c r="E26" s="131" t="s">
        <v>116</v>
      </c>
      <c r="F26" s="131" t="s">
        <v>118</v>
      </c>
      <c r="G26" s="131" t="s">
        <v>127</v>
      </c>
      <c r="H26" s="131" t="s">
        <v>121</v>
      </c>
      <c r="I26" s="131" t="s">
        <v>123</v>
      </c>
      <c r="J26" s="131" t="s">
        <v>120</v>
      </c>
      <c r="K26" s="131" t="s">
        <v>129</v>
      </c>
      <c r="M26" s="28"/>
    </row>
    <row r="27" customFormat="false" ht="9" hidden="false" customHeight="true" outlineLevel="0" collapsed="false">
      <c r="A27" s="135" t="s">
        <v>146</v>
      </c>
      <c r="B27" s="136" t="n">
        <v>480</v>
      </c>
      <c r="C27" s="136" t="n">
        <v>338</v>
      </c>
      <c r="D27" s="136" t="n">
        <v>307</v>
      </c>
      <c r="E27" s="136" t="n">
        <v>291</v>
      </c>
      <c r="F27" s="136" t="n">
        <v>199</v>
      </c>
      <c r="G27" s="136" t="n">
        <v>180</v>
      </c>
      <c r="H27" s="136" t="n">
        <v>121</v>
      </c>
      <c r="I27" s="136" t="n">
        <v>99</v>
      </c>
      <c r="J27" s="136" t="n">
        <v>70</v>
      </c>
      <c r="K27" s="136" t="n">
        <v>47</v>
      </c>
      <c r="M27" s="28" t="n">
        <v>2132</v>
      </c>
    </row>
    <row r="28" customFormat="false" ht="9" hidden="false" customHeight="true" outlineLevel="0" collapsed="false">
      <c r="A28" s="135" t="s">
        <v>148</v>
      </c>
      <c r="B28" s="131" t="s">
        <v>115</v>
      </c>
      <c r="C28" s="131" t="s">
        <v>114</v>
      </c>
      <c r="D28" s="131" t="s">
        <v>123</v>
      </c>
      <c r="E28" s="131" t="s">
        <v>127</v>
      </c>
      <c r="F28" s="131" t="s">
        <v>120</v>
      </c>
      <c r="G28" s="131" t="s">
        <v>116</v>
      </c>
      <c r="H28" s="131" t="s">
        <v>142</v>
      </c>
      <c r="I28" s="131" t="s">
        <v>121</v>
      </c>
      <c r="J28" s="131" t="s">
        <v>135</v>
      </c>
      <c r="K28" s="131" t="s">
        <v>264</v>
      </c>
      <c r="M28" s="28"/>
    </row>
    <row r="29" customFormat="false" ht="9" hidden="false" customHeight="true" outlineLevel="0" collapsed="false">
      <c r="A29" s="135" t="s">
        <v>148</v>
      </c>
      <c r="B29" s="136" t="n">
        <v>285</v>
      </c>
      <c r="C29" s="136" t="n">
        <v>255</v>
      </c>
      <c r="D29" s="136" t="n">
        <v>115</v>
      </c>
      <c r="E29" s="136" t="n">
        <v>112</v>
      </c>
      <c r="F29" s="136" t="n">
        <v>80</v>
      </c>
      <c r="G29" s="136" t="n">
        <v>69</v>
      </c>
      <c r="H29" s="136" t="n">
        <v>49</v>
      </c>
      <c r="I29" s="136" t="n">
        <v>47</v>
      </c>
      <c r="J29" s="136" t="n">
        <v>44</v>
      </c>
      <c r="K29" s="136" t="n">
        <v>35</v>
      </c>
      <c r="M29" s="28" t="n">
        <v>1091</v>
      </c>
    </row>
    <row r="30" customFormat="false" ht="9" hidden="false" customHeight="true" outlineLevel="0" collapsed="false">
      <c r="A30" s="135" t="s">
        <v>149</v>
      </c>
      <c r="B30" s="131" t="s">
        <v>115</v>
      </c>
      <c r="C30" s="131" t="s">
        <v>114</v>
      </c>
      <c r="D30" s="131" t="s">
        <v>127</v>
      </c>
      <c r="E30" s="131" t="s">
        <v>116</v>
      </c>
      <c r="F30" s="131" t="s">
        <v>121</v>
      </c>
      <c r="G30" s="131" t="s">
        <v>123</v>
      </c>
      <c r="H30" s="131" t="s">
        <v>151</v>
      </c>
      <c r="I30" s="131" t="s">
        <v>264</v>
      </c>
      <c r="J30" s="131" t="s">
        <v>120</v>
      </c>
      <c r="K30" s="131" t="s">
        <v>118</v>
      </c>
      <c r="M30" s="28"/>
    </row>
    <row r="31" customFormat="false" ht="9" hidden="false" customHeight="true" outlineLevel="0" collapsed="false">
      <c r="A31" s="135" t="s">
        <v>149</v>
      </c>
      <c r="B31" s="136" t="n">
        <v>825</v>
      </c>
      <c r="C31" s="136" t="n">
        <v>274</v>
      </c>
      <c r="D31" s="136" t="n">
        <v>199</v>
      </c>
      <c r="E31" s="136" t="n">
        <v>98</v>
      </c>
      <c r="F31" s="136" t="n">
        <v>95</v>
      </c>
      <c r="G31" s="136" t="n">
        <v>90</v>
      </c>
      <c r="H31" s="136" t="n">
        <v>80</v>
      </c>
      <c r="I31" s="136" t="n">
        <v>73</v>
      </c>
      <c r="J31" s="136" t="n">
        <v>60</v>
      </c>
      <c r="K31" s="136" t="n">
        <v>55</v>
      </c>
      <c r="M31" s="28" t="n">
        <v>1849</v>
      </c>
    </row>
    <row r="32" customFormat="false" ht="9" hidden="false" customHeight="true" outlineLevel="0" collapsed="false">
      <c r="A32" s="101" t="s">
        <v>76</v>
      </c>
      <c r="B32" s="126" t="s">
        <v>140</v>
      </c>
      <c r="C32" s="126" t="s">
        <v>140</v>
      </c>
      <c r="D32" s="126" t="s">
        <v>140</v>
      </c>
      <c r="E32" s="126" t="s">
        <v>140</v>
      </c>
      <c r="F32" s="126" t="s">
        <v>140</v>
      </c>
      <c r="G32" s="126" t="s">
        <v>140</v>
      </c>
      <c r="H32" s="126" t="s">
        <v>140</v>
      </c>
      <c r="I32" s="126" t="s">
        <v>140</v>
      </c>
      <c r="J32" s="126" t="s">
        <v>140</v>
      </c>
      <c r="K32" s="126" t="s">
        <v>140</v>
      </c>
      <c r="L32" s="126" t="n">
        <v>0</v>
      </c>
      <c r="M32" s="126" t="n">
        <v>9906</v>
      </c>
    </row>
    <row r="33" customFormat="false" ht="9" hidden="false" customHeight="true" outlineLevel="0" collapsed="false">
      <c r="A33" s="135" t="s">
        <v>150</v>
      </c>
      <c r="B33" s="131" t="s">
        <v>114</v>
      </c>
      <c r="C33" s="131" t="s">
        <v>120</v>
      </c>
      <c r="D33" s="131" t="s">
        <v>127</v>
      </c>
      <c r="E33" s="131" t="s">
        <v>115</v>
      </c>
      <c r="F33" s="131" t="s">
        <v>123</v>
      </c>
      <c r="G33" s="131" t="s">
        <v>151</v>
      </c>
      <c r="H33" s="131" t="s">
        <v>135</v>
      </c>
      <c r="I33" s="131" t="s">
        <v>153</v>
      </c>
      <c r="J33" s="131" t="s">
        <v>116</v>
      </c>
      <c r="K33" s="131" t="s">
        <v>119</v>
      </c>
      <c r="M33" s="28"/>
    </row>
    <row r="34" customFormat="false" ht="9" hidden="false" customHeight="true" outlineLevel="0" collapsed="false">
      <c r="A34" s="135" t="s">
        <v>150</v>
      </c>
      <c r="B34" s="136" t="n">
        <v>1054</v>
      </c>
      <c r="C34" s="136" t="n">
        <v>595</v>
      </c>
      <c r="D34" s="136" t="n">
        <v>572</v>
      </c>
      <c r="E34" s="136" t="n">
        <v>479</v>
      </c>
      <c r="F34" s="136" t="n">
        <v>415</v>
      </c>
      <c r="G34" s="136" t="n">
        <v>362</v>
      </c>
      <c r="H34" s="136" t="n">
        <v>354</v>
      </c>
      <c r="I34" s="136" t="n">
        <v>189</v>
      </c>
      <c r="J34" s="136" t="n">
        <v>186</v>
      </c>
      <c r="K34" s="136" t="n">
        <v>169</v>
      </c>
      <c r="M34" s="28" t="n">
        <v>4375</v>
      </c>
    </row>
    <row r="35" customFormat="false" ht="9" hidden="false" customHeight="true" outlineLevel="0" collapsed="false">
      <c r="A35" s="135" t="s">
        <v>152</v>
      </c>
      <c r="B35" s="131" t="s">
        <v>127</v>
      </c>
      <c r="C35" s="131" t="s">
        <v>123</v>
      </c>
      <c r="D35" s="131" t="s">
        <v>114</v>
      </c>
      <c r="E35" s="131" t="s">
        <v>153</v>
      </c>
      <c r="F35" s="131" t="s">
        <v>115</v>
      </c>
      <c r="G35" s="131" t="s">
        <v>135</v>
      </c>
      <c r="H35" s="131" t="s">
        <v>151</v>
      </c>
      <c r="I35" s="131" t="s">
        <v>120</v>
      </c>
      <c r="J35" s="131" t="s">
        <v>119</v>
      </c>
      <c r="K35" s="131" t="s">
        <v>118</v>
      </c>
      <c r="M35" s="28"/>
    </row>
    <row r="36" customFormat="false" ht="9" hidden="false" customHeight="true" outlineLevel="0" collapsed="false">
      <c r="A36" s="135"/>
      <c r="B36" s="136" t="n">
        <v>980</v>
      </c>
      <c r="C36" s="136" t="n">
        <v>979</v>
      </c>
      <c r="D36" s="136" t="n">
        <v>932</v>
      </c>
      <c r="E36" s="136" t="n">
        <v>741</v>
      </c>
      <c r="F36" s="136" t="n">
        <v>676</v>
      </c>
      <c r="G36" s="136" t="n">
        <v>535</v>
      </c>
      <c r="H36" s="136" t="n">
        <v>451</v>
      </c>
      <c r="I36" s="136" t="n">
        <v>432</v>
      </c>
      <c r="J36" s="136" t="n">
        <v>383</v>
      </c>
      <c r="K36" s="136" t="n">
        <v>336</v>
      </c>
      <c r="M36" s="28" t="n">
        <v>6445</v>
      </c>
    </row>
    <row r="37" customFormat="false" ht="9" hidden="false" customHeight="true" outlineLevel="0" collapsed="false">
      <c r="A37" s="135" t="s">
        <v>154</v>
      </c>
      <c r="B37" s="131" t="s">
        <v>118</v>
      </c>
      <c r="C37" s="131" t="s">
        <v>127</v>
      </c>
      <c r="D37" s="131" t="s">
        <v>114</v>
      </c>
      <c r="E37" s="131" t="s">
        <v>115</v>
      </c>
      <c r="F37" s="131" t="s">
        <v>120</v>
      </c>
      <c r="G37" s="131" t="s">
        <v>123</v>
      </c>
      <c r="H37" s="131" t="s">
        <v>147</v>
      </c>
      <c r="I37" s="131" t="s">
        <v>151</v>
      </c>
      <c r="J37" s="131" t="s">
        <v>265</v>
      </c>
      <c r="K37" s="131" t="s">
        <v>121</v>
      </c>
      <c r="M37" s="28"/>
    </row>
    <row r="38" customFormat="false" ht="9" hidden="false" customHeight="true" outlineLevel="0" collapsed="false">
      <c r="A38" s="135" t="s">
        <v>154</v>
      </c>
      <c r="B38" s="136" t="n">
        <v>381</v>
      </c>
      <c r="C38" s="136" t="n">
        <v>319</v>
      </c>
      <c r="D38" s="136" t="n">
        <v>302</v>
      </c>
      <c r="E38" s="136" t="n">
        <v>297</v>
      </c>
      <c r="F38" s="136" t="n">
        <v>255</v>
      </c>
      <c r="G38" s="136" t="n">
        <v>181</v>
      </c>
      <c r="H38" s="136" t="n">
        <v>152</v>
      </c>
      <c r="I38" s="136" t="n">
        <v>127</v>
      </c>
      <c r="J38" s="136" t="n">
        <v>120</v>
      </c>
      <c r="K38" s="136" t="n">
        <v>109</v>
      </c>
      <c r="M38" s="28" t="n">
        <v>2243</v>
      </c>
    </row>
    <row r="39" customFormat="false" ht="9" hidden="false" customHeight="true" outlineLevel="0" collapsed="false">
      <c r="A39" s="135" t="s">
        <v>155</v>
      </c>
      <c r="B39" s="131" t="s">
        <v>127</v>
      </c>
      <c r="C39" s="131" t="s">
        <v>115</v>
      </c>
      <c r="D39" s="131" t="s">
        <v>114</v>
      </c>
      <c r="E39" s="131" t="s">
        <v>151</v>
      </c>
      <c r="F39" s="131" t="s">
        <v>123</v>
      </c>
      <c r="G39" s="131" t="s">
        <v>118</v>
      </c>
      <c r="H39" s="131" t="s">
        <v>266</v>
      </c>
      <c r="I39" s="131" t="s">
        <v>135</v>
      </c>
      <c r="J39" s="131" t="s">
        <v>120</v>
      </c>
      <c r="K39" s="131" t="s">
        <v>121</v>
      </c>
      <c r="M39" s="28"/>
    </row>
    <row r="40" customFormat="false" ht="9" hidden="false" customHeight="true" outlineLevel="0" collapsed="false">
      <c r="A40" s="135"/>
      <c r="B40" s="136" t="n">
        <v>620</v>
      </c>
      <c r="C40" s="136" t="n">
        <v>328</v>
      </c>
      <c r="D40" s="136" t="n">
        <v>320</v>
      </c>
      <c r="E40" s="136" t="n">
        <v>202</v>
      </c>
      <c r="F40" s="136" t="n">
        <v>145</v>
      </c>
      <c r="G40" s="136" t="n">
        <v>92</v>
      </c>
      <c r="H40" s="136" t="n">
        <v>82</v>
      </c>
      <c r="I40" s="136" t="n">
        <v>49</v>
      </c>
      <c r="J40" s="136" t="n">
        <v>47</v>
      </c>
      <c r="K40" s="136" t="n">
        <v>45</v>
      </c>
      <c r="M40" s="28" t="n">
        <v>1930</v>
      </c>
    </row>
    <row r="41" customFormat="false" ht="9" hidden="false" customHeight="true" outlineLevel="0" collapsed="false">
      <c r="A41" s="135" t="s">
        <v>157</v>
      </c>
      <c r="B41" s="131" t="s">
        <v>114</v>
      </c>
      <c r="C41" s="131" t="s">
        <v>127</v>
      </c>
      <c r="D41" s="131" t="s">
        <v>115</v>
      </c>
      <c r="E41" s="131" t="s">
        <v>151</v>
      </c>
      <c r="F41" s="131" t="s">
        <v>120</v>
      </c>
      <c r="G41" s="131" t="s">
        <v>119</v>
      </c>
      <c r="H41" s="131" t="s">
        <v>135</v>
      </c>
      <c r="I41" s="131" t="s">
        <v>123</v>
      </c>
      <c r="J41" s="131" t="s">
        <v>121</v>
      </c>
      <c r="K41" s="131" t="s">
        <v>118</v>
      </c>
      <c r="M41" s="28"/>
    </row>
    <row r="42" customFormat="false" ht="9" hidden="false" customHeight="true" outlineLevel="0" collapsed="false">
      <c r="A42" s="135"/>
      <c r="B42" s="136" t="n">
        <v>222</v>
      </c>
      <c r="C42" s="136" t="n">
        <v>169</v>
      </c>
      <c r="D42" s="136" t="n">
        <v>117</v>
      </c>
      <c r="E42" s="136" t="n">
        <v>80</v>
      </c>
      <c r="F42" s="136" t="n">
        <v>64</v>
      </c>
      <c r="G42" s="136" t="n">
        <v>55</v>
      </c>
      <c r="H42" s="136" t="n">
        <v>50</v>
      </c>
      <c r="I42" s="136" t="n">
        <v>49</v>
      </c>
      <c r="J42" s="136" t="n">
        <v>34</v>
      </c>
      <c r="K42" s="136" t="n">
        <v>34</v>
      </c>
      <c r="M42" s="28" t="n">
        <v>874</v>
      </c>
    </row>
    <row r="43" customFormat="false" ht="9" hidden="false" customHeight="true" outlineLevel="0" collapsed="false">
      <c r="A43" s="135" t="s">
        <v>158</v>
      </c>
      <c r="B43" s="131" t="s">
        <v>127</v>
      </c>
      <c r="C43" s="131" t="s">
        <v>151</v>
      </c>
      <c r="D43" s="131" t="s">
        <v>115</v>
      </c>
      <c r="E43" s="131" t="s">
        <v>114</v>
      </c>
      <c r="F43" s="131" t="s">
        <v>118</v>
      </c>
      <c r="G43" s="131" t="s">
        <v>123</v>
      </c>
      <c r="H43" s="131" t="s">
        <v>119</v>
      </c>
      <c r="I43" s="131" t="s">
        <v>121</v>
      </c>
      <c r="J43" s="131" t="s">
        <v>264</v>
      </c>
      <c r="K43" s="131" t="s">
        <v>162</v>
      </c>
      <c r="M43" s="28"/>
    </row>
    <row r="44" customFormat="false" ht="9" hidden="false" customHeight="true" outlineLevel="0" collapsed="false">
      <c r="A44" s="135"/>
      <c r="B44" s="136" t="n">
        <v>321</v>
      </c>
      <c r="C44" s="136" t="n">
        <v>247</v>
      </c>
      <c r="D44" s="136" t="n">
        <v>197</v>
      </c>
      <c r="E44" s="136" t="n">
        <v>143</v>
      </c>
      <c r="F44" s="136" t="n">
        <v>120</v>
      </c>
      <c r="G44" s="136" t="n">
        <v>49</v>
      </c>
      <c r="H44" s="136" t="n">
        <v>32</v>
      </c>
      <c r="I44" s="136" t="n">
        <v>24</v>
      </c>
      <c r="J44" s="136" t="n">
        <v>23</v>
      </c>
      <c r="K44" s="136" t="n">
        <v>23</v>
      </c>
      <c r="M44" s="28" t="n">
        <v>1179</v>
      </c>
    </row>
    <row r="45" customFormat="false" ht="9" hidden="false" customHeight="true" outlineLevel="0" collapsed="false">
      <c r="A45" s="135" t="s">
        <v>159</v>
      </c>
      <c r="B45" s="131" t="s">
        <v>123</v>
      </c>
      <c r="C45" s="131" t="s">
        <v>114</v>
      </c>
      <c r="D45" s="131" t="s">
        <v>160</v>
      </c>
      <c r="E45" s="131" t="s">
        <v>127</v>
      </c>
      <c r="F45" s="131" t="s">
        <v>115</v>
      </c>
      <c r="G45" s="131" t="s">
        <v>118</v>
      </c>
      <c r="H45" s="131" t="s">
        <v>266</v>
      </c>
      <c r="I45" s="131" t="s">
        <v>121</v>
      </c>
      <c r="J45" s="131" t="s">
        <v>264</v>
      </c>
      <c r="K45" s="131" t="s">
        <v>130</v>
      </c>
      <c r="M45" s="28"/>
    </row>
    <row r="46" customFormat="false" ht="9" hidden="false" customHeight="true" outlineLevel="0" collapsed="false">
      <c r="A46" s="135" t="s">
        <v>159</v>
      </c>
      <c r="B46" s="136" t="n">
        <v>682</v>
      </c>
      <c r="C46" s="136" t="n">
        <v>480</v>
      </c>
      <c r="D46" s="136" t="n">
        <v>409</v>
      </c>
      <c r="E46" s="136" t="n">
        <v>327</v>
      </c>
      <c r="F46" s="136" t="n">
        <v>296</v>
      </c>
      <c r="G46" s="136" t="n">
        <v>275</v>
      </c>
      <c r="H46" s="136" t="n">
        <v>100</v>
      </c>
      <c r="I46" s="136" t="n">
        <v>62</v>
      </c>
      <c r="J46" s="136" t="n">
        <v>52</v>
      </c>
      <c r="K46" s="136" t="n">
        <v>51</v>
      </c>
      <c r="M46" s="28" t="n">
        <v>2734</v>
      </c>
    </row>
    <row r="47" customFormat="false" ht="9" hidden="false" customHeight="true" outlineLevel="0" collapsed="false">
      <c r="A47" s="135" t="s">
        <v>161</v>
      </c>
      <c r="B47" s="131" t="s">
        <v>151</v>
      </c>
      <c r="C47" s="131" t="s">
        <v>123</v>
      </c>
      <c r="D47" s="131" t="s">
        <v>127</v>
      </c>
      <c r="E47" s="131" t="s">
        <v>114</v>
      </c>
      <c r="F47" s="131" t="s">
        <v>115</v>
      </c>
      <c r="G47" s="131" t="s">
        <v>162</v>
      </c>
      <c r="H47" s="131" t="s">
        <v>264</v>
      </c>
      <c r="I47" s="131" t="s">
        <v>263</v>
      </c>
      <c r="J47" s="131" t="s">
        <v>120</v>
      </c>
      <c r="K47" s="131" t="s">
        <v>160</v>
      </c>
      <c r="M47" s="28"/>
    </row>
    <row r="48" customFormat="false" ht="9" hidden="false" customHeight="true" outlineLevel="0" collapsed="false">
      <c r="A48" s="135" t="s">
        <v>161</v>
      </c>
      <c r="B48" s="136" t="n">
        <v>6199</v>
      </c>
      <c r="C48" s="136" t="n">
        <v>4427</v>
      </c>
      <c r="D48" s="136" t="n">
        <v>2784</v>
      </c>
      <c r="E48" s="136" t="n">
        <v>2290</v>
      </c>
      <c r="F48" s="136" t="n">
        <v>1508</v>
      </c>
      <c r="G48" s="136" t="n">
        <v>1241</v>
      </c>
      <c r="H48" s="136" t="n">
        <v>921</v>
      </c>
      <c r="I48" s="136" t="n">
        <v>885</v>
      </c>
      <c r="J48" s="136" t="n">
        <v>664</v>
      </c>
      <c r="K48" s="136" t="n">
        <v>659</v>
      </c>
      <c r="M48" s="28" t="n">
        <v>21578</v>
      </c>
    </row>
    <row r="49" customFormat="false" ht="9" hidden="false" customHeight="true" outlineLevel="0" collapsed="false">
      <c r="A49" s="135" t="s">
        <v>163</v>
      </c>
      <c r="B49" s="131" t="s">
        <v>127</v>
      </c>
      <c r="C49" s="131" t="s">
        <v>115</v>
      </c>
      <c r="D49" s="131" t="s">
        <v>151</v>
      </c>
      <c r="E49" s="131" t="s">
        <v>114</v>
      </c>
      <c r="F49" s="131" t="s">
        <v>123</v>
      </c>
      <c r="G49" s="131" t="s">
        <v>118</v>
      </c>
      <c r="H49" s="131" t="s">
        <v>121</v>
      </c>
      <c r="I49" s="131" t="s">
        <v>117</v>
      </c>
      <c r="J49" s="131" t="s">
        <v>120</v>
      </c>
      <c r="K49" s="131" t="s">
        <v>116</v>
      </c>
      <c r="M49" s="28"/>
    </row>
    <row r="50" customFormat="false" ht="9" hidden="false" customHeight="true" outlineLevel="0" collapsed="false">
      <c r="A50" s="135"/>
      <c r="B50" s="136" t="n">
        <v>820</v>
      </c>
      <c r="C50" s="136" t="n">
        <v>468</v>
      </c>
      <c r="D50" s="136" t="n">
        <v>339</v>
      </c>
      <c r="E50" s="136" t="n">
        <v>322</v>
      </c>
      <c r="F50" s="136" t="n">
        <v>195</v>
      </c>
      <c r="G50" s="136" t="n">
        <v>174</v>
      </c>
      <c r="H50" s="136" t="n">
        <v>77</v>
      </c>
      <c r="I50" s="136" t="n">
        <v>65</v>
      </c>
      <c r="J50" s="136" t="n">
        <v>64</v>
      </c>
      <c r="K50" s="136" t="n">
        <v>60</v>
      </c>
      <c r="M50" s="28" t="n">
        <v>2584</v>
      </c>
    </row>
    <row r="51" customFormat="false" ht="9" hidden="false" customHeight="true" outlineLevel="0" collapsed="false">
      <c r="A51" s="135" t="s">
        <v>164</v>
      </c>
      <c r="B51" s="131" t="s">
        <v>114</v>
      </c>
      <c r="C51" s="131" t="s">
        <v>120</v>
      </c>
      <c r="D51" s="131" t="s">
        <v>123</v>
      </c>
      <c r="E51" s="131" t="s">
        <v>135</v>
      </c>
      <c r="F51" s="131" t="s">
        <v>127</v>
      </c>
      <c r="G51" s="131" t="s">
        <v>115</v>
      </c>
      <c r="H51" s="131" t="s">
        <v>151</v>
      </c>
      <c r="I51" s="131" t="s">
        <v>261</v>
      </c>
      <c r="J51" s="131" t="s">
        <v>119</v>
      </c>
      <c r="K51" s="131" t="s">
        <v>116</v>
      </c>
      <c r="M51" s="28"/>
    </row>
    <row r="52" customFormat="false" ht="9" hidden="false" customHeight="true" outlineLevel="0" collapsed="false">
      <c r="A52" s="135" t="s">
        <v>164</v>
      </c>
      <c r="B52" s="136" t="n">
        <v>157</v>
      </c>
      <c r="C52" s="136" t="n">
        <v>145</v>
      </c>
      <c r="D52" s="136" t="n">
        <v>49</v>
      </c>
      <c r="E52" s="136" t="n">
        <v>27</v>
      </c>
      <c r="F52" s="136" t="n">
        <v>24</v>
      </c>
      <c r="G52" s="136" t="n">
        <v>16</v>
      </c>
      <c r="H52" s="136" t="n">
        <v>16</v>
      </c>
      <c r="I52" s="136" t="n">
        <v>15</v>
      </c>
      <c r="J52" s="136" t="n">
        <v>12</v>
      </c>
      <c r="K52" s="136" t="n">
        <v>10</v>
      </c>
      <c r="M52" s="28" t="n">
        <v>471</v>
      </c>
    </row>
    <row r="53" customFormat="false" ht="9" hidden="false" customHeight="true" outlineLevel="0" collapsed="false">
      <c r="A53" s="135" t="s">
        <v>165</v>
      </c>
      <c r="B53" s="131" t="s">
        <v>115</v>
      </c>
      <c r="C53" s="131" t="s">
        <v>114</v>
      </c>
      <c r="D53" s="131" t="s">
        <v>127</v>
      </c>
      <c r="E53" s="131" t="s">
        <v>123</v>
      </c>
      <c r="F53" s="131" t="s">
        <v>120</v>
      </c>
      <c r="G53" s="131" t="s">
        <v>118</v>
      </c>
      <c r="H53" s="131" t="s">
        <v>116</v>
      </c>
      <c r="I53" s="131" t="s">
        <v>121</v>
      </c>
      <c r="J53" s="131" t="s">
        <v>264</v>
      </c>
      <c r="K53" s="131" t="s">
        <v>151</v>
      </c>
      <c r="M53" s="28"/>
    </row>
    <row r="54" customFormat="false" ht="9" hidden="false" customHeight="true" outlineLevel="0" collapsed="false">
      <c r="A54" s="135" t="s">
        <v>165</v>
      </c>
      <c r="B54" s="136" t="n">
        <v>836</v>
      </c>
      <c r="C54" s="136" t="n">
        <v>637</v>
      </c>
      <c r="D54" s="136" t="n">
        <v>526</v>
      </c>
      <c r="E54" s="136" t="n">
        <v>366</v>
      </c>
      <c r="F54" s="136" t="n">
        <v>341</v>
      </c>
      <c r="G54" s="136" t="n">
        <v>270</v>
      </c>
      <c r="H54" s="136" t="n">
        <v>163</v>
      </c>
      <c r="I54" s="136" t="n">
        <v>158</v>
      </c>
      <c r="J54" s="136" t="n">
        <v>136</v>
      </c>
      <c r="K54" s="136" t="n">
        <v>124</v>
      </c>
      <c r="M54" s="28" t="n">
        <v>3557</v>
      </c>
    </row>
    <row r="55" customFormat="false" ht="9" hidden="false" customHeight="true" outlineLevel="0" collapsed="false">
      <c r="A55" s="101" t="s">
        <v>77</v>
      </c>
      <c r="B55" s="126" t="s">
        <v>140</v>
      </c>
      <c r="C55" s="126" t="s">
        <v>140</v>
      </c>
      <c r="D55" s="126" t="s">
        <v>140</v>
      </c>
      <c r="E55" s="126" t="s">
        <v>140</v>
      </c>
      <c r="F55" s="126" t="s">
        <v>140</v>
      </c>
      <c r="G55" s="126" t="s">
        <v>140</v>
      </c>
      <c r="H55" s="126" t="s">
        <v>140</v>
      </c>
      <c r="I55" s="126" t="s">
        <v>140</v>
      </c>
      <c r="J55" s="126" t="s">
        <v>140</v>
      </c>
      <c r="K55" s="126" t="s">
        <v>140</v>
      </c>
      <c r="L55" s="126" t="n">
        <v>0</v>
      </c>
      <c r="M55" s="126" t="n">
        <v>47970</v>
      </c>
    </row>
    <row r="56" customFormat="false" ht="9" hidden="false" customHeight="true" outlineLevel="0" collapsed="false">
      <c r="A56" s="135" t="s">
        <v>166</v>
      </c>
      <c r="B56" s="131" t="s">
        <v>121</v>
      </c>
      <c r="C56" s="131" t="s">
        <v>167</v>
      </c>
      <c r="D56" s="131" t="s">
        <v>114</v>
      </c>
      <c r="E56" s="131" t="s">
        <v>115</v>
      </c>
      <c r="F56" s="131" t="s">
        <v>119</v>
      </c>
      <c r="G56" s="131" t="s">
        <v>153</v>
      </c>
      <c r="H56" s="131" t="s">
        <v>123</v>
      </c>
      <c r="I56" s="131" t="s">
        <v>120</v>
      </c>
      <c r="J56" s="131" t="s">
        <v>261</v>
      </c>
      <c r="K56" s="131" t="s">
        <v>118</v>
      </c>
      <c r="M56" s="28"/>
    </row>
    <row r="57" customFormat="false" ht="9" hidden="false" customHeight="true" outlineLevel="0" collapsed="false">
      <c r="A57" s="135" t="s">
        <v>166</v>
      </c>
      <c r="B57" s="136" t="n">
        <v>623</v>
      </c>
      <c r="C57" s="136" t="n">
        <v>544</v>
      </c>
      <c r="D57" s="136" t="n">
        <v>317</v>
      </c>
      <c r="E57" s="136" t="n">
        <v>289</v>
      </c>
      <c r="F57" s="136" t="n">
        <v>167</v>
      </c>
      <c r="G57" s="136" t="n">
        <v>105</v>
      </c>
      <c r="H57" s="136" t="n">
        <v>103</v>
      </c>
      <c r="I57" s="136" t="n">
        <v>95</v>
      </c>
      <c r="J57" s="136" t="n">
        <v>75</v>
      </c>
      <c r="K57" s="136" t="n">
        <v>44</v>
      </c>
      <c r="M57" s="28" t="n">
        <v>2362</v>
      </c>
    </row>
    <row r="58" customFormat="false" ht="9" hidden="false" customHeight="true" outlineLevel="0" collapsed="false">
      <c r="A58" s="135" t="s">
        <v>20</v>
      </c>
      <c r="B58" s="131" t="s">
        <v>114</v>
      </c>
      <c r="C58" s="131" t="s">
        <v>120</v>
      </c>
      <c r="D58" s="131" t="s">
        <v>127</v>
      </c>
      <c r="E58" s="131" t="s">
        <v>115</v>
      </c>
      <c r="F58" s="131" t="s">
        <v>121</v>
      </c>
      <c r="G58" s="131" t="s">
        <v>119</v>
      </c>
      <c r="H58" s="131" t="s">
        <v>261</v>
      </c>
      <c r="I58" s="131" t="s">
        <v>118</v>
      </c>
      <c r="J58" s="131" t="s">
        <v>117</v>
      </c>
      <c r="K58" s="131" t="s">
        <v>153</v>
      </c>
      <c r="M58" s="28"/>
    </row>
    <row r="59" customFormat="false" ht="9" hidden="false" customHeight="true" outlineLevel="0" collapsed="false">
      <c r="A59" s="135"/>
      <c r="B59" s="136" t="n">
        <v>380</v>
      </c>
      <c r="C59" s="136" t="n">
        <v>377</v>
      </c>
      <c r="D59" s="136" t="n">
        <v>285</v>
      </c>
      <c r="E59" s="136" t="n">
        <v>279</v>
      </c>
      <c r="F59" s="136" t="n">
        <v>222</v>
      </c>
      <c r="G59" s="136" t="n">
        <v>193</v>
      </c>
      <c r="H59" s="136" t="n">
        <v>169</v>
      </c>
      <c r="I59" s="136" t="n">
        <v>148</v>
      </c>
      <c r="J59" s="136" t="n">
        <v>116</v>
      </c>
      <c r="K59" s="136" t="n">
        <v>113</v>
      </c>
      <c r="M59" s="28" t="n">
        <v>2282</v>
      </c>
    </row>
    <row r="60" customFormat="false" ht="9" hidden="false" customHeight="true" outlineLevel="0" collapsed="false">
      <c r="A60" s="115" t="s">
        <v>78</v>
      </c>
      <c r="B60" s="126" t="s">
        <v>140</v>
      </c>
      <c r="C60" s="126" t="s">
        <v>140</v>
      </c>
      <c r="D60" s="126" t="s">
        <v>140</v>
      </c>
      <c r="E60" s="126" t="s">
        <v>140</v>
      </c>
      <c r="F60" s="126" t="s">
        <v>140</v>
      </c>
      <c r="G60" s="126" t="s">
        <v>140</v>
      </c>
      <c r="H60" s="126" t="s">
        <v>140</v>
      </c>
      <c r="I60" s="126" t="s">
        <v>140</v>
      </c>
      <c r="J60" s="126" t="s">
        <v>140</v>
      </c>
      <c r="K60" s="126" t="s">
        <v>140</v>
      </c>
      <c r="L60" s="126" t="n">
        <v>0</v>
      </c>
      <c r="M60" s="126" t="n">
        <v>4644</v>
      </c>
    </row>
    <row r="61" customFormat="false" ht="9" hidden="false" customHeight="true" outlineLevel="0" collapsed="false">
      <c r="A61" s="135" t="s">
        <v>170</v>
      </c>
      <c r="B61" s="131" t="s">
        <v>120</v>
      </c>
      <c r="C61" s="131" t="s">
        <v>114</v>
      </c>
      <c r="D61" s="131" t="s">
        <v>121</v>
      </c>
      <c r="E61" s="131" t="s">
        <v>116</v>
      </c>
      <c r="F61" s="131" t="s">
        <v>261</v>
      </c>
      <c r="G61" s="131" t="s">
        <v>119</v>
      </c>
      <c r="H61" s="131" t="s">
        <v>123</v>
      </c>
      <c r="I61" s="131" t="s">
        <v>138</v>
      </c>
      <c r="J61" s="131" t="s">
        <v>115</v>
      </c>
      <c r="K61" s="131" t="s">
        <v>117</v>
      </c>
      <c r="M61" s="28"/>
    </row>
    <row r="62" customFormat="false" ht="9" hidden="false" customHeight="true" outlineLevel="0" collapsed="false">
      <c r="A62" s="135" t="s">
        <v>170</v>
      </c>
      <c r="B62" s="136" t="n">
        <v>455</v>
      </c>
      <c r="C62" s="136" t="n">
        <v>184</v>
      </c>
      <c r="D62" s="136" t="n">
        <v>173</v>
      </c>
      <c r="E62" s="136" t="n">
        <v>83</v>
      </c>
      <c r="F62" s="136" t="n">
        <v>58</v>
      </c>
      <c r="G62" s="136" t="n">
        <v>58</v>
      </c>
      <c r="H62" s="136" t="n">
        <v>56</v>
      </c>
      <c r="I62" s="136" t="n">
        <v>48</v>
      </c>
      <c r="J62" s="136" t="n">
        <v>47</v>
      </c>
      <c r="K62" s="136" t="n">
        <v>32</v>
      </c>
      <c r="M62" s="28" t="n">
        <v>1194</v>
      </c>
    </row>
    <row r="63" customFormat="false" ht="9" hidden="false" customHeight="true" outlineLevel="0" collapsed="false">
      <c r="A63" s="135" t="s">
        <v>171</v>
      </c>
      <c r="B63" s="131" t="s">
        <v>123</v>
      </c>
      <c r="C63" s="131" t="s">
        <v>127</v>
      </c>
      <c r="D63" s="131" t="s">
        <v>114</v>
      </c>
      <c r="E63" s="131" t="s">
        <v>115</v>
      </c>
      <c r="F63" s="131" t="s">
        <v>120</v>
      </c>
      <c r="G63" s="131" t="s">
        <v>130</v>
      </c>
      <c r="H63" s="131" t="s">
        <v>267</v>
      </c>
      <c r="I63" s="131" t="s">
        <v>119</v>
      </c>
      <c r="J63" s="131" t="s">
        <v>116</v>
      </c>
      <c r="K63" s="131" t="s">
        <v>264</v>
      </c>
      <c r="M63" s="28"/>
    </row>
    <row r="64" customFormat="false" ht="9" hidden="false" customHeight="true" outlineLevel="0" collapsed="false">
      <c r="A64" s="135" t="s">
        <v>171</v>
      </c>
      <c r="B64" s="136" t="n">
        <v>1313</v>
      </c>
      <c r="C64" s="136" t="n">
        <v>1151</v>
      </c>
      <c r="D64" s="136" t="n">
        <v>515</v>
      </c>
      <c r="E64" s="136" t="n">
        <v>423</v>
      </c>
      <c r="F64" s="136" t="n">
        <v>299</v>
      </c>
      <c r="G64" s="136" t="n">
        <v>289</v>
      </c>
      <c r="H64" s="136" t="n">
        <v>190</v>
      </c>
      <c r="I64" s="136" t="n">
        <v>171</v>
      </c>
      <c r="J64" s="136" t="n">
        <v>154</v>
      </c>
      <c r="K64" s="136" t="n">
        <v>138</v>
      </c>
      <c r="M64" s="28" t="n">
        <v>4643</v>
      </c>
    </row>
    <row r="65" customFormat="false" ht="9" hidden="false" customHeight="true" outlineLevel="0" collapsed="false">
      <c r="A65" s="135" t="s">
        <v>172</v>
      </c>
      <c r="B65" s="131" t="s">
        <v>123</v>
      </c>
      <c r="C65" s="131" t="s">
        <v>114</v>
      </c>
      <c r="D65" s="131" t="s">
        <v>115</v>
      </c>
      <c r="E65" s="131" t="s">
        <v>127</v>
      </c>
      <c r="F65" s="131" t="s">
        <v>118</v>
      </c>
      <c r="G65" s="131" t="s">
        <v>130</v>
      </c>
      <c r="H65" s="131" t="s">
        <v>119</v>
      </c>
      <c r="I65" s="131" t="s">
        <v>168</v>
      </c>
      <c r="J65" s="131" t="s">
        <v>121</v>
      </c>
      <c r="K65" s="131" t="s">
        <v>267</v>
      </c>
      <c r="M65" s="28"/>
    </row>
    <row r="66" customFormat="false" ht="9" hidden="false" customHeight="true" outlineLevel="0" collapsed="false">
      <c r="A66" s="135" t="s">
        <v>172</v>
      </c>
      <c r="B66" s="136" t="n">
        <v>658</v>
      </c>
      <c r="C66" s="136" t="n">
        <v>235</v>
      </c>
      <c r="D66" s="136" t="n">
        <v>161</v>
      </c>
      <c r="E66" s="136" t="n">
        <v>151</v>
      </c>
      <c r="F66" s="136" t="n">
        <v>95</v>
      </c>
      <c r="G66" s="136" t="n">
        <v>69</v>
      </c>
      <c r="H66" s="136" t="n">
        <v>48</v>
      </c>
      <c r="I66" s="136" t="n">
        <v>43</v>
      </c>
      <c r="J66" s="136" t="n">
        <v>29</v>
      </c>
      <c r="K66" s="136" t="n">
        <v>28</v>
      </c>
      <c r="M66" s="28" t="n">
        <v>1517</v>
      </c>
    </row>
    <row r="67" customFormat="false" ht="9" hidden="false" customHeight="true" outlineLevel="0" collapsed="false">
      <c r="A67" s="135" t="s">
        <v>173</v>
      </c>
      <c r="B67" s="131" t="s">
        <v>120</v>
      </c>
      <c r="C67" s="131" t="s">
        <v>114</v>
      </c>
      <c r="D67" s="131" t="s">
        <v>123</v>
      </c>
      <c r="E67" s="131" t="s">
        <v>119</v>
      </c>
      <c r="F67" s="131" t="s">
        <v>261</v>
      </c>
      <c r="G67" s="131" t="s">
        <v>127</v>
      </c>
      <c r="H67" s="131" t="s">
        <v>115</v>
      </c>
      <c r="I67" s="131" t="s">
        <v>116</v>
      </c>
      <c r="J67" s="131" t="s">
        <v>126</v>
      </c>
      <c r="K67" s="131" t="s">
        <v>174</v>
      </c>
      <c r="M67" s="28"/>
    </row>
    <row r="68" customFormat="false" ht="9" hidden="false" customHeight="true" outlineLevel="0" collapsed="false">
      <c r="A68" s="135" t="s">
        <v>173</v>
      </c>
      <c r="B68" s="136" t="n">
        <v>1077</v>
      </c>
      <c r="C68" s="136" t="n">
        <v>911</v>
      </c>
      <c r="D68" s="136" t="n">
        <v>810</v>
      </c>
      <c r="E68" s="136" t="n">
        <v>674</v>
      </c>
      <c r="F68" s="136" t="n">
        <v>637</v>
      </c>
      <c r="G68" s="136" t="n">
        <v>569</v>
      </c>
      <c r="H68" s="136" t="n">
        <v>480</v>
      </c>
      <c r="I68" s="136" t="n">
        <v>413</v>
      </c>
      <c r="J68" s="136" t="n">
        <v>313</v>
      </c>
      <c r="K68" s="136" t="n">
        <v>273</v>
      </c>
      <c r="M68" s="28" t="n">
        <v>6157</v>
      </c>
    </row>
    <row r="69" customFormat="false" ht="9" hidden="false" customHeight="true" outlineLevel="0" collapsed="false">
      <c r="A69" s="135" t="s">
        <v>175</v>
      </c>
      <c r="B69" s="131" t="s">
        <v>123</v>
      </c>
      <c r="C69" s="131" t="s">
        <v>127</v>
      </c>
      <c r="D69" s="131" t="s">
        <v>115</v>
      </c>
      <c r="E69" s="131" t="s">
        <v>264</v>
      </c>
      <c r="F69" s="131" t="s">
        <v>114</v>
      </c>
      <c r="G69" s="131" t="s">
        <v>120</v>
      </c>
      <c r="H69" s="131" t="s">
        <v>261</v>
      </c>
      <c r="I69" s="131" t="s">
        <v>119</v>
      </c>
      <c r="J69" s="131" t="s">
        <v>116</v>
      </c>
      <c r="K69" s="131" t="s">
        <v>267</v>
      </c>
      <c r="M69" s="28"/>
    </row>
    <row r="70" customFormat="false" ht="9" hidden="false" customHeight="true" outlineLevel="0" collapsed="false">
      <c r="A70" s="135" t="s">
        <v>175</v>
      </c>
      <c r="B70" s="136" t="n">
        <v>889</v>
      </c>
      <c r="C70" s="136" t="n">
        <v>573</v>
      </c>
      <c r="D70" s="136" t="n">
        <v>480</v>
      </c>
      <c r="E70" s="136" t="n">
        <v>451</v>
      </c>
      <c r="F70" s="136" t="n">
        <v>363</v>
      </c>
      <c r="G70" s="136" t="n">
        <v>360</v>
      </c>
      <c r="H70" s="136" t="n">
        <v>289</v>
      </c>
      <c r="I70" s="136" t="n">
        <v>270</v>
      </c>
      <c r="J70" s="136" t="n">
        <v>200</v>
      </c>
      <c r="K70" s="136" t="n">
        <v>176</v>
      </c>
      <c r="M70" s="28" t="n">
        <v>4051</v>
      </c>
    </row>
    <row r="71" customFormat="false" ht="9" hidden="false" customHeight="true" outlineLevel="0" collapsed="false">
      <c r="A71" s="135" t="s">
        <v>176</v>
      </c>
      <c r="B71" s="131" t="s">
        <v>127</v>
      </c>
      <c r="C71" s="131" t="s">
        <v>114</v>
      </c>
      <c r="D71" s="131" t="s">
        <v>160</v>
      </c>
      <c r="E71" s="131" t="s">
        <v>123</v>
      </c>
      <c r="F71" s="131" t="s">
        <v>115</v>
      </c>
      <c r="G71" s="131" t="s">
        <v>130</v>
      </c>
      <c r="H71" s="131" t="s">
        <v>119</v>
      </c>
      <c r="I71" s="131" t="s">
        <v>120</v>
      </c>
      <c r="J71" s="131" t="s">
        <v>118</v>
      </c>
      <c r="K71" s="131" t="s">
        <v>121</v>
      </c>
      <c r="M71" s="28"/>
    </row>
    <row r="72" customFormat="false" ht="9" hidden="false" customHeight="true" outlineLevel="0" collapsed="false">
      <c r="A72" s="135"/>
      <c r="B72" s="136" t="n">
        <v>1668</v>
      </c>
      <c r="C72" s="136" t="n">
        <v>922</v>
      </c>
      <c r="D72" s="136" t="n">
        <v>681</v>
      </c>
      <c r="E72" s="136" t="n">
        <v>668</v>
      </c>
      <c r="F72" s="136" t="n">
        <v>520</v>
      </c>
      <c r="G72" s="136" t="n">
        <v>341</v>
      </c>
      <c r="H72" s="136" t="n">
        <v>336</v>
      </c>
      <c r="I72" s="136" t="n">
        <v>294</v>
      </c>
      <c r="J72" s="136" t="n">
        <v>291</v>
      </c>
      <c r="K72" s="136" t="n">
        <v>265</v>
      </c>
      <c r="M72" s="28" t="n">
        <v>5986</v>
      </c>
    </row>
    <row r="73" customFormat="false" ht="9" hidden="false" customHeight="true" outlineLevel="0" collapsed="false">
      <c r="A73" s="135" t="s">
        <v>177</v>
      </c>
      <c r="B73" s="131" t="s">
        <v>119</v>
      </c>
      <c r="C73" s="131" t="s">
        <v>123</v>
      </c>
      <c r="D73" s="131" t="s">
        <v>114</v>
      </c>
      <c r="E73" s="131" t="s">
        <v>120</v>
      </c>
      <c r="F73" s="131" t="s">
        <v>127</v>
      </c>
      <c r="G73" s="131" t="s">
        <v>264</v>
      </c>
      <c r="H73" s="131" t="s">
        <v>268</v>
      </c>
      <c r="I73" s="131" t="s">
        <v>115</v>
      </c>
      <c r="J73" s="131" t="s">
        <v>116</v>
      </c>
      <c r="K73" s="131" t="s">
        <v>266</v>
      </c>
      <c r="M73" s="28"/>
    </row>
    <row r="74" customFormat="false" ht="9" hidden="false" customHeight="true" outlineLevel="0" collapsed="false">
      <c r="A74" s="135"/>
      <c r="B74" s="136" t="n">
        <v>1090</v>
      </c>
      <c r="C74" s="136" t="n">
        <v>515</v>
      </c>
      <c r="D74" s="136" t="n">
        <v>454</v>
      </c>
      <c r="E74" s="136" t="n">
        <v>444</v>
      </c>
      <c r="F74" s="136" t="n">
        <v>424</v>
      </c>
      <c r="G74" s="136" t="n">
        <v>369</v>
      </c>
      <c r="H74" s="136" t="n">
        <v>296</v>
      </c>
      <c r="I74" s="136" t="n">
        <v>292</v>
      </c>
      <c r="J74" s="136" t="n">
        <v>251</v>
      </c>
      <c r="K74" s="136" t="n">
        <v>223</v>
      </c>
      <c r="M74" s="28" t="n">
        <v>4358</v>
      </c>
    </row>
    <row r="75" customFormat="false" ht="9" hidden="false" customHeight="true" outlineLevel="0" collapsed="false">
      <c r="A75" s="101" t="s">
        <v>80</v>
      </c>
      <c r="B75" s="126" t="s">
        <v>140</v>
      </c>
      <c r="C75" s="126" t="s">
        <v>140</v>
      </c>
      <c r="D75" s="126" t="s">
        <v>140</v>
      </c>
      <c r="E75" s="126" t="s">
        <v>140</v>
      </c>
      <c r="F75" s="126" t="s">
        <v>140</v>
      </c>
      <c r="G75" s="126" t="s">
        <v>140</v>
      </c>
      <c r="H75" s="126" t="s">
        <v>140</v>
      </c>
      <c r="I75" s="126" t="s">
        <v>140</v>
      </c>
      <c r="J75" s="126" t="s">
        <v>140</v>
      </c>
      <c r="K75" s="126" t="s">
        <v>140</v>
      </c>
      <c r="L75" s="126" t="n">
        <v>0</v>
      </c>
      <c r="M75" s="126" t="n">
        <v>27906</v>
      </c>
    </row>
    <row r="76" customFormat="false" ht="9" hidden="false" customHeight="true" outlineLevel="0" collapsed="false">
      <c r="A76" s="135" t="s">
        <v>178</v>
      </c>
      <c r="B76" s="131" t="s">
        <v>119</v>
      </c>
      <c r="C76" s="131" t="s">
        <v>261</v>
      </c>
      <c r="D76" s="131" t="s">
        <v>268</v>
      </c>
      <c r="E76" s="131" t="s">
        <v>123</v>
      </c>
      <c r="F76" s="131" t="s">
        <v>269</v>
      </c>
      <c r="G76" s="131" t="s">
        <v>264</v>
      </c>
      <c r="H76" s="131" t="s">
        <v>120</v>
      </c>
      <c r="I76" s="131" t="s">
        <v>127</v>
      </c>
      <c r="J76" s="131" t="s">
        <v>270</v>
      </c>
      <c r="K76" s="131" t="s">
        <v>114</v>
      </c>
      <c r="M76" s="28"/>
    </row>
    <row r="77" customFormat="false" ht="9" hidden="false" customHeight="true" outlineLevel="0" collapsed="false">
      <c r="A77" s="135" t="s">
        <v>178</v>
      </c>
      <c r="B77" s="136" t="n">
        <v>256</v>
      </c>
      <c r="C77" s="136" t="n">
        <v>187</v>
      </c>
      <c r="D77" s="136" t="n">
        <v>64</v>
      </c>
      <c r="E77" s="136" t="n">
        <v>52</v>
      </c>
      <c r="F77" s="136" t="n">
        <v>47</v>
      </c>
      <c r="G77" s="136" t="n">
        <v>39</v>
      </c>
      <c r="H77" s="136" t="n">
        <v>37</v>
      </c>
      <c r="I77" s="136" t="n">
        <v>34</v>
      </c>
      <c r="J77" s="136" t="n">
        <v>33</v>
      </c>
      <c r="K77" s="136" t="n">
        <v>25</v>
      </c>
      <c r="M77" s="28" t="n">
        <v>774</v>
      </c>
    </row>
    <row r="78" customFormat="false" ht="9" hidden="false" customHeight="true" outlineLevel="0" collapsed="false">
      <c r="A78" s="135" t="s">
        <v>179</v>
      </c>
      <c r="B78" s="131" t="s">
        <v>120</v>
      </c>
      <c r="C78" s="131" t="s">
        <v>116</v>
      </c>
      <c r="D78" s="131" t="s">
        <v>127</v>
      </c>
      <c r="E78" s="131" t="s">
        <v>115</v>
      </c>
      <c r="F78" s="131" t="s">
        <v>138</v>
      </c>
      <c r="G78" s="131" t="s">
        <v>114</v>
      </c>
      <c r="H78" s="131" t="s">
        <v>174</v>
      </c>
      <c r="I78" s="131" t="s">
        <v>117</v>
      </c>
      <c r="J78" s="131" t="s">
        <v>121</v>
      </c>
      <c r="K78" s="131" t="s">
        <v>123</v>
      </c>
      <c r="M78" s="28"/>
    </row>
    <row r="79" customFormat="false" ht="9" hidden="false" customHeight="true" outlineLevel="0" collapsed="false">
      <c r="A79" s="135"/>
      <c r="B79" s="136" t="n">
        <v>340</v>
      </c>
      <c r="C79" s="136" t="n">
        <v>201</v>
      </c>
      <c r="D79" s="136" t="n">
        <v>161</v>
      </c>
      <c r="E79" s="136" t="n">
        <v>142</v>
      </c>
      <c r="F79" s="136" t="n">
        <v>126</v>
      </c>
      <c r="G79" s="136" t="n">
        <v>125</v>
      </c>
      <c r="H79" s="136" t="n">
        <v>121</v>
      </c>
      <c r="I79" s="136" t="n">
        <v>83</v>
      </c>
      <c r="J79" s="136" t="n">
        <v>65</v>
      </c>
      <c r="K79" s="136" t="n">
        <v>63</v>
      </c>
      <c r="M79" s="28" t="n">
        <v>1427</v>
      </c>
    </row>
    <row r="80" customFormat="false" ht="9" hidden="false" customHeight="true" outlineLevel="0" collapsed="false">
      <c r="A80" s="135" t="s">
        <v>181</v>
      </c>
      <c r="B80" s="131" t="s">
        <v>119</v>
      </c>
      <c r="C80" s="131" t="s">
        <v>123</v>
      </c>
      <c r="D80" s="131" t="s">
        <v>127</v>
      </c>
      <c r="E80" s="131" t="s">
        <v>270</v>
      </c>
      <c r="F80" s="131" t="s">
        <v>135</v>
      </c>
      <c r="G80" s="131" t="s">
        <v>268</v>
      </c>
      <c r="H80" s="131" t="s">
        <v>115</v>
      </c>
      <c r="I80" s="131" t="s">
        <v>126</v>
      </c>
      <c r="J80" s="131" t="s">
        <v>261</v>
      </c>
      <c r="K80" s="131" t="s">
        <v>147</v>
      </c>
      <c r="M80" s="28"/>
    </row>
    <row r="81" customFormat="false" ht="9" hidden="false" customHeight="true" outlineLevel="0" collapsed="false">
      <c r="A81" s="135" t="s">
        <v>181</v>
      </c>
      <c r="B81" s="136" t="n">
        <v>716</v>
      </c>
      <c r="C81" s="136" t="n">
        <v>185</v>
      </c>
      <c r="D81" s="136" t="n">
        <v>84</v>
      </c>
      <c r="E81" s="136" t="n">
        <v>79</v>
      </c>
      <c r="F81" s="136" t="n">
        <v>72</v>
      </c>
      <c r="G81" s="136" t="n">
        <v>64</v>
      </c>
      <c r="H81" s="136" t="n">
        <v>53</v>
      </c>
      <c r="I81" s="136" t="n">
        <v>41</v>
      </c>
      <c r="J81" s="136" t="n">
        <v>39</v>
      </c>
      <c r="K81" s="136" t="n">
        <v>37</v>
      </c>
      <c r="M81" s="28" t="n">
        <v>1370</v>
      </c>
    </row>
    <row r="82" customFormat="false" ht="9" hidden="false" customHeight="true" outlineLevel="0" collapsed="false">
      <c r="A82" s="135" t="s">
        <v>183</v>
      </c>
      <c r="B82" s="131" t="s">
        <v>120</v>
      </c>
      <c r="C82" s="131" t="s">
        <v>119</v>
      </c>
      <c r="D82" s="131" t="s">
        <v>116</v>
      </c>
      <c r="E82" s="131" t="s">
        <v>115</v>
      </c>
      <c r="F82" s="131" t="s">
        <v>127</v>
      </c>
      <c r="G82" s="131" t="s">
        <v>114</v>
      </c>
      <c r="H82" s="131" t="s">
        <v>121</v>
      </c>
      <c r="I82" s="131" t="s">
        <v>123</v>
      </c>
      <c r="J82" s="131" t="s">
        <v>138</v>
      </c>
      <c r="K82" s="131" t="s">
        <v>268</v>
      </c>
      <c r="M82" s="28"/>
    </row>
    <row r="83" customFormat="false" ht="9" hidden="false" customHeight="true" outlineLevel="0" collapsed="false">
      <c r="A83" s="135" t="s">
        <v>183</v>
      </c>
      <c r="B83" s="136" t="n">
        <v>571</v>
      </c>
      <c r="C83" s="136" t="n">
        <v>371</v>
      </c>
      <c r="D83" s="136" t="n">
        <v>310</v>
      </c>
      <c r="E83" s="136" t="n">
        <v>288</v>
      </c>
      <c r="F83" s="136" t="n">
        <v>182</v>
      </c>
      <c r="G83" s="136" t="n">
        <v>179</v>
      </c>
      <c r="H83" s="136" t="n">
        <v>168</v>
      </c>
      <c r="I83" s="136" t="n">
        <v>163</v>
      </c>
      <c r="J83" s="136" t="n">
        <v>105</v>
      </c>
      <c r="K83" s="136" t="n">
        <v>99</v>
      </c>
      <c r="M83" s="28" t="n">
        <v>2436</v>
      </c>
    </row>
    <row r="84" customFormat="false" ht="9" hidden="false" customHeight="true" outlineLevel="0" collapsed="false">
      <c r="A84" s="101" t="s">
        <v>22</v>
      </c>
      <c r="B84" s="126" t="s">
        <v>140</v>
      </c>
      <c r="C84" s="126" t="s">
        <v>140</v>
      </c>
      <c r="D84" s="126" t="s">
        <v>140</v>
      </c>
      <c r="E84" s="126" t="s">
        <v>140</v>
      </c>
      <c r="F84" s="126" t="s">
        <v>140</v>
      </c>
      <c r="G84" s="126" t="s">
        <v>140</v>
      </c>
      <c r="H84" s="126" t="s">
        <v>140</v>
      </c>
      <c r="I84" s="126" t="s">
        <v>140</v>
      </c>
      <c r="J84" s="126" t="s">
        <v>140</v>
      </c>
      <c r="K84" s="126" t="s">
        <v>140</v>
      </c>
      <c r="L84" s="126" t="n">
        <v>0</v>
      </c>
      <c r="M84" s="126" t="n">
        <v>6007</v>
      </c>
    </row>
    <row r="85" customFormat="false" ht="9" hidden="false" customHeight="true" outlineLevel="0" collapsed="false">
      <c r="A85" s="135" t="s">
        <v>184</v>
      </c>
      <c r="B85" s="131" t="s">
        <v>127</v>
      </c>
      <c r="C85" s="131" t="s">
        <v>123</v>
      </c>
      <c r="D85" s="131" t="s">
        <v>114</v>
      </c>
      <c r="E85" s="131" t="s">
        <v>115</v>
      </c>
      <c r="F85" s="131" t="s">
        <v>153</v>
      </c>
      <c r="G85" s="131" t="s">
        <v>118</v>
      </c>
      <c r="H85" s="131" t="s">
        <v>264</v>
      </c>
      <c r="I85" s="131" t="s">
        <v>119</v>
      </c>
      <c r="J85" s="131" t="s">
        <v>121</v>
      </c>
      <c r="K85" s="131" t="s">
        <v>120</v>
      </c>
      <c r="M85" s="28"/>
    </row>
    <row r="86" customFormat="false" ht="9" hidden="false" customHeight="true" outlineLevel="0" collapsed="false">
      <c r="A86" s="135" t="s">
        <v>184</v>
      </c>
      <c r="B86" s="136" t="n">
        <v>898</v>
      </c>
      <c r="C86" s="136" t="n">
        <v>893</v>
      </c>
      <c r="D86" s="136" t="n">
        <v>880</v>
      </c>
      <c r="E86" s="136" t="n">
        <v>528</v>
      </c>
      <c r="F86" s="136" t="n">
        <v>458</v>
      </c>
      <c r="G86" s="136" t="n">
        <v>439</v>
      </c>
      <c r="H86" s="136" t="n">
        <v>346</v>
      </c>
      <c r="I86" s="136" t="n">
        <v>232</v>
      </c>
      <c r="J86" s="136" t="n">
        <v>210</v>
      </c>
      <c r="K86" s="136" t="n">
        <v>151</v>
      </c>
      <c r="M86" s="28" t="n">
        <v>5035</v>
      </c>
    </row>
    <row r="87" customFormat="false" ht="9" hidden="false" customHeight="true" outlineLevel="0" collapsed="false">
      <c r="A87" s="135" t="s">
        <v>186</v>
      </c>
      <c r="B87" s="131" t="s">
        <v>114</v>
      </c>
      <c r="C87" s="131" t="s">
        <v>123</v>
      </c>
      <c r="D87" s="131" t="s">
        <v>127</v>
      </c>
      <c r="E87" s="131" t="s">
        <v>115</v>
      </c>
      <c r="F87" s="131" t="s">
        <v>118</v>
      </c>
      <c r="G87" s="131" t="s">
        <v>153</v>
      </c>
      <c r="H87" s="131" t="s">
        <v>120</v>
      </c>
      <c r="I87" s="131" t="s">
        <v>267</v>
      </c>
      <c r="J87" s="131" t="s">
        <v>119</v>
      </c>
      <c r="K87" s="131" t="s">
        <v>130</v>
      </c>
      <c r="M87" s="28"/>
    </row>
    <row r="88" customFormat="false" ht="9" hidden="false" customHeight="true" outlineLevel="0" collapsed="false">
      <c r="A88" s="135" t="s">
        <v>186</v>
      </c>
      <c r="B88" s="136" t="n">
        <v>274</v>
      </c>
      <c r="C88" s="136" t="n">
        <v>216</v>
      </c>
      <c r="D88" s="136" t="n">
        <v>182</v>
      </c>
      <c r="E88" s="136" t="n">
        <v>157</v>
      </c>
      <c r="F88" s="136" t="n">
        <v>111</v>
      </c>
      <c r="G88" s="136" t="n">
        <v>103</v>
      </c>
      <c r="H88" s="136" t="n">
        <v>62</v>
      </c>
      <c r="I88" s="136" t="n">
        <v>58</v>
      </c>
      <c r="J88" s="136" t="n">
        <v>52</v>
      </c>
      <c r="K88" s="136" t="n">
        <v>50</v>
      </c>
      <c r="M88" s="28" t="n">
        <v>1265</v>
      </c>
    </row>
    <row r="89" customFormat="false" ht="9" hidden="false" customHeight="true" outlineLevel="0" collapsed="false">
      <c r="A89" s="135" t="s">
        <v>187</v>
      </c>
      <c r="B89" s="131" t="s">
        <v>115</v>
      </c>
      <c r="C89" s="131" t="s">
        <v>120</v>
      </c>
      <c r="D89" s="131" t="s">
        <v>127</v>
      </c>
      <c r="E89" s="131" t="s">
        <v>123</v>
      </c>
      <c r="F89" s="131" t="s">
        <v>114</v>
      </c>
      <c r="G89" s="131" t="s">
        <v>118</v>
      </c>
      <c r="H89" s="131" t="s">
        <v>264</v>
      </c>
      <c r="I89" s="131" t="s">
        <v>116</v>
      </c>
      <c r="J89" s="131" t="s">
        <v>261</v>
      </c>
      <c r="K89" s="131" t="s">
        <v>121</v>
      </c>
      <c r="M89" s="28"/>
    </row>
    <row r="90" customFormat="false" ht="9" hidden="false" customHeight="true" outlineLevel="0" collapsed="false">
      <c r="A90" s="135" t="s">
        <v>187</v>
      </c>
      <c r="B90" s="136" t="n">
        <v>558</v>
      </c>
      <c r="C90" s="136" t="n">
        <v>344</v>
      </c>
      <c r="D90" s="136" t="n">
        <v>316</v>
      </c>
      <c r="E90" s="136" t="n">
        <v>302</v>
      </c>
      <c r="F90" s="136" t="n">
        <v>301</v>
      </c>
      <c r="G90" s="136" t="n">
        <v>211</v>
      </c>
      <c r="H90" s="136" t="n">
        <v>119</v>
      </c>
      <c r="I90" s="136" t="n">
        <v>112</v>
      </c>
      <c r="J90" s="136" t="n">
        <v>108</v>
      </c>
      <c r="K90" s="136" t="n">
        <v>102</v>
      </c>
      <c r="M90" s="28" t="n">
        <v>2473</v>
      </c>
    </row>
    <row r="91" customFormat="false" ht="9" hidden="false" customHeight="true" outlineLevel="0" collapsed="false">
      <c r="A91" s="135" t="s">
        <v>188</v>
      </c>
      <c r="B91" s="131" t="s">
        <v>114</v>
      </c>
      <c r="C91" s="131" t="s">
        <v>123</v>
      </c>
      <c r="D91" s="131" t="s">
        <v>115</v>
      </c>
      <c r="E91" s="131" t="s">
        <v>118</v>
      </c>
      <c r="F91" s="131" t="s">
        <v>127</v>
      </c>
      <c r="G91" s="131" t="s">
        <v>147</v>
      </c>
      <c r="H91" s="131" t="s">
        <v>120</v>
      </c>
      <c r="I91" s="131" t="s">
        <v>121</v>
      </c>
      <c r="J91" s="131" t="s">
        <v>153</v>
      </c>
      <c r="K91" s="131" t="s">
        <v>117</v>
      </c>
      <c r="M91" s="28"/>
    </row>
    <row r="92" customFormat="false" ht="9" hidden="false" customHeight="true" outlineLevel="0" collapsed="false">
      <c r="A92" s="135" t="s">
        <v>188</v>
      </c>
      <c r="B92" s="136" t="n">
        <v>894</v>
      </c>
      <c r="C92" s="136" t="n">
        <v>818</v>
      </c>
      <c r="D92" s="136" t="n">
        <v>442</v>
      </c>
      <c r="E92" s="136" t="n">
        <v>442</v>
      </c>
      <c r="F92" s="136" t="n">
        <v>379</v>
      </c>
      <c r="G92" s="136" t="n">
        <v>306</v>
      </c>
      <c r="H92" s="136" t="n">
        <v>169</v>
      </c>
      <c r="I92" s="136" t="n">
        <v>146</v>
      </c>
      <c r="J92" s="136" t="n">
        <v>136</v>
      </c>
      <c r="K92" s="136" t="n">
        <v>119</v>
      </c>
      <c r="M92" s="28" t="n">
        <v>3851</v>
      </c>
    </row>
    <row r="93" customFormat="false" ht="9" hidden="false" customHeight="true" outlineLevel="0" collapsed="false">
      <c r="A93" s="135" t="s">
        <v>189</v>
      </c>
      <c r="B93" s="131" t="s">
        <v>118</v>
      </c>
      <c r="C93" s="131" t="s">
        <v>115</v>
      </c>
      <c r="D93" s="131" t="s">
        <v>114</v>
      </c>
      <c r="E93" s="131" t="s">
        <v>127</v>
      </c>
      <c r="F93" s="131" t="s">
        <v>123</v>
      </c>
      <c r="G93" s="131" t="s">
        <v>116</v>
      </c>
      <c r="H93" s="131" t="s">
        <v>120</v>
      </c>
      <c r="I93" s="131" t="s">
        <v>267</v>
      </c>
      <c r="J93" s="131" t="s">
        <v>129</v>
      </c>
      <c r="K93" s="131" t="s">
        <v>121</v>
      </c>
      <c r="M93" s="28"/>
    </row>
    <row r="94" customFormat="false" ht="9" hidden="false" customHeight="true" outlineLevel="0" collapsed="false">
      <c r="A94" s="135" t="s">
        <v>189</v>
      </c>
      <c r="B94" s="136" t="n">
        <v>903</v>
      </c>
      <c r="C94" s="136" t="n">
        <v>541</v>
      </c>
      <c r="D94" s="136" t="n">
        <v>304</v>
      </c>
      <c r="E94" s="136" t="n">
        <v>186</v>
      </c>
      <c r="F94" s="136" t="n">
        <v>174</v>
      </c>
      <c r="G94" s="136" t="n">
        <v>144</v>
      </c>
      <c r="H94" s="136" t="n">
        <v>119</v>
      </c>
      <c r="I94" s="136" t="n">
        <v>105</v>
      </c>
      <c r="J94" s="136" t="n">
        <v>104</v>
      </c>
      <c r="K94" s="136" t="n">
        <v>103</v>
      </c>
      <c r="M94" s="28" t="n">
        <v>2683</v>
      </c>
    </row>
    <row r="95" customFormat="false" ht="9" hidden="false" customHeight="true" outlineLevel="0" collapsed="false">
      <c r="A95" s="135" t="s">
        <v>190</v>
      </c>
      <c r="B95" s="131" t="s">
        <v>115</v>
      </c>
      <c r="C95" s="131" t="s">
        <v>114</v>
      </c>
      <c r="D95" s="131" t="s">
        <v>261</v>
      </c>
      <c r="E95" s="131" t="s">
        <v>127</v>
      </c>
      <c r="F95" s="131" t="s">
        <v>268</v>
      </c>
      <c r="G95" s="131" t="s">
        <v>119</v>
      </c>
      <c r="H95" s="131" t="s">
        <v>118</v>
      </c>
      <c r="I95" s="131" t="s">
        <v>123</v>
      </c>
      <c r="J95" s="131" t="s">
        <v>116</v>
      </c>
      <c r="K95" s="131" t="s">
        <v>129</v>
      </c>
      <c r="M95" s="28"/>
    </row>
    <row r="96" customFormat="false" ht="9" hidden="false" customHeight="true" outlineLevel="0" collapsed="false">
      <c r="A96" s="135" t="s">
        <v>190</v>
      </c>
      <c r="B96" s="136" t="n">
        <v>393</v>
      </c>
      <c r="C96" s="136" t="n">
        <v>290</v>
      </c>
      <c r="D96" s="136" t="n">
        <v>237</v>
      </c>
      <c r="E96" s="136" t="n">
        <v>213</v>
      </c>
      <c r="F96" s="136" t="n">
        <v>145</v>
      </c>
      <c r="G96" s="136" t="n">
        <v>120</v>
      </c>
      <c r="H96" s="136" t="n">
        <v>117</v>
      </c>
      <c r="I96" s="136" t="n">
        <v>100</v>
      </c>
      <c r="J96" s="136" t="n">
        <v>96</v>
      </c>
      <c r="K96" s="136" t="n">
        <v>64</v>
      </c>
      <c r="M96" s="28" t="n">
        <v>1775</v>
      </c>
    </row>
    <row r="97" customFormat="false" ht="9" hidden="false" customHeight="true" outlineLevel="0" collapsed="false">
      <c r="A97" s="135" t="s">
        <v>191</v>
      </c>
      <c r="B97" s="131" t="s">
        <v>114</v>
      </c>
      <c r="C97" s="131" t="s">
        <v>127</v>
      </c>
      <c r="D97" s="131" t="s">
        <v>115</v>
      </c>
      <c r="E97" s="131" t="s">
        <v>118</v>
      </c>
      <c r="F97" s="131" t="s">
        <v>135</v>
      </c>
      <c r="G97" s="131" t="s">
        <v>261</v>
      </c>
      <c r="H97" s="131" t="s">
        <v>123</v>
      </c>
      <c r="I97" s="131" t="s">
        <v>120</v>
      </c>
      <c r="J97" s="131" t="s">
        <v>264</v>
      </c>
      <c r="K97" s="131" t="s">
        <v>121</v>
      </c>
      <c r="M97" s="28"/>
    </row>
    <row r="98" customFormat="false" ht="9" hidden="false" customHeight="true" outlineLevel="0" collapsed="false">
      <c r="A98" s="135" t="s">
        <v>191</v>
      </c>
      <c r="B98" s="136" t="n">
        <v>487</v>
      </c>
      <c r="C98" s="136" t="n">
        <v>420</v>
      </c>
      <c r="D98" s="136" t="n">
        <v>413</v>
      </c>
      <c r="E98" s="136" t="n">
        <v>320</v>
      </c>
      <c r="F98" s="136" t="n">
        <v>287</v>
      </c>
      <c r="G98" s="136" t="n">
        <v>278</v>
      </c>
      <c r="H98" s="136" t="n">
        <v>150</v>
      </c>
      <c r="I98" s="136" t="n">
        <v>107</v>
      </c>
      <c r="J98" s="136" t="n">
        <v>80</v>
      </c>
      <c r="K98" s="136" t="n">
        <v>79</v>
      </c>
      <c r="M98" s="28" t="n">
        <v>2621</v>
      </c>
    </row>
    <row r="99" customFormat="false" ht="9" hidden="false" customHeight="true" outlineLevel="0" collapsed="false">
      <c r="A99" s="135" t="s">
        <v>192</v>
      </c>
      <c r="B99" s="131" t="s">
        <v>123</v>
      </c>
      <c r="C99" s="131" t="s">
        <v>115</v>
      </c>
      <c r="D99" s="131" t="s">
        <v>118</v>
      </c>
      <c r="E99" s="131" t="s">
        <v>114</v>
      </c>
      <c r="F99" s="131" t="s">
        <v>151</v>
      </c>
      <c r="G99" s="131" t="s">
        <v>127</v>
      </c>
      <c r="H99" s="131" t="s">
        <v>119</v>
      </c>
      <c r="I99" s="131" t="s">
        <v>121</v>
      </c>
      <c r="J99" s="131" t="s">
        <v>153</v>
      </c>
      <c r="K99" s="131" t="s">
        <v>120</v>
      </c>
      <c r="M99" s="28"/>
    </row>
    <row r="100" customFormat="false" ht="9" hidden="false" customHeight="true" outlineLevel="0" collapsed="false">
      <c r="A100" s="135" t="s">
        <v>192</v>
      </c>
      <c r="B100" s="136" t="n">
        <v>1040</v>
      </c>
      <c r="C100" s="136" t="n">
        <v>885</v>
      </c>
      <c r="D100" s="136" t="n">
        <v>670</v>
      </c>
      <c r="E100" s="136" t="n">
        <v>643</v>
      </c>
      <c r="F100" s="136" t="n">
        <v>496</v>
      </c>
      <c r="G100" s="136" t="n">
        <v>284</v>
      </c>
      <c r="H100" s="136" t="n">
        <v>213</v>
      </c>
      <c r="I100" s="136" t="n">
        <v>175</v>
      </c>
      <c r="J100" s="136" t="n">
        <v>170</v>
      </c>
      <c r="K100" s="136" t="n">
        <v>134</v>
      </c>
      <c r="M100" s="28" t="n">
        <v>4710</v>
      </c>
    </row>
    <row r="101" customFormat="false" ht="9" hidden="false" customHeight="true" outlineLevel="0" collapsed="false">
      <c r="A101" s="135" t="s">
        <v>193</v>
      </c>
      <c r="B101" s="131" t="s">
        <v>115</v>
      </c>
      <c r="C101" s="131" t="s">
        <v>123</v>
      </c>
      <c r="D101" s="131" t="s">
        <v>127</v>
      </c>
      <c r="E101" s="131" t="s">
        <v>135</v>
      </c>
      <c r="F101" s="131" t="s">
        <v>120</v>
      </c>
      <c r="G101" s="131" t="s">
        <v>194</v>
      </c>
      <c r="H101" s="131" t="s">
        <v>264</v>
      </c>
      <c r="I101" s="131" t="s">
        <v>121</v>
      </c>
      <c r="J101" s="131" t="s">
        <v>261</v>
      </c>
      <c r="K101" s="131" t="s">
        <v>116</v>
      </c>
      <c r="M101" s="28"/>
    </row>
    <row r="102" customFormat="false" ht="9" hidden="false" customHeight="true" outlineLevel="0" collapsed="false">
      <c r="A102" s="135"/>
      <c r="B102" s="136" t="n">
        <v>577</v>
      </c>
      <c r="C102" s="136" t="n">
        <v>246</v>
      </c>
      <c r="D102" s="136" t="n">
        <v>236</v>
      </c>
      <c r="E102" s="136" t="n">
        <v>225</v>
      </c>
      <c r="F102" s="136" t="n">
        <v>191</v>
      </c>
      <c r="G102" s="136" t="n">
        <v>185</v>
      </c>
      <c r="H102" s="136" t="n">
        <v>127</v>
      </c>
      <c r="I102" s="136" t="n">
        <v>119</v>
      </c>
      <c r="J102" s="136" t="n">
        <v>113</v>
      </c>
      <c r="K102" s="136" t="n">
        <v>110</v>
      </c>
      <c r="M102" s="28" t="n">
        <v>2129</v>
      </c>
    </row>
    <row r="103" customFormat="false" ht="9" hidden="false" customHeight="true" outlineLevel="0" collapsed="false">
      <c r="A103" s="101" t="s">
        <v>195</v>
      </c>
      <c r="B103" s="126" t="s">
        <v>140</v>
      </c>
      <c r="C103" s="126" t="s">
        <v>140</v>
      </c>
      <c r="D103" s="126" t="s">
        <v>140</v>
      </c>
      <c r="E103" s="126" t="s">
        <v>140</v>
      </c>
      <c r="F103" s="126" t="s">
        <v>140</v>
      </c>
      <c r="G103" s="126" t="s">
        <v>140</v>
      </c>
      <c r="H103" s="126" t="s">
        <v>140</v>
      </c>
      <c r="I103" s="126" t="s">
        <v>140</v>
      </c>
      <c r="J103" s="126" t="s">
        <v>140</v>
      </c>
      <c r="K103" s="126" t="s">
        <v>140</v>
      </c>
      <c r="L103" s="126" t="n">
        <v>0</v>
      </c>
      <c r="M103" s="126" t="n">
        <v>26542</v>
      </c>
    </row>
    <row r="104" customFormat="false" ht="9" hidden="false" customHeight="true" outlineLevel="0" collapsed="false">
      <c r="A104" s="135" t="s">
        <v>196</v>
      </c>
      <c r="B104" s="131" t="s">
        <v>127</v>
      </c>
      <c r="C104" s="131" t="s">
        <v>115</v>
      </c>
      <c r="D104" s="131" t="s">
        <v>114</v>
      </c>
      <c r="E104" s="131" t="s">
        <v>120</v>
      </c>
      <c r="F104" s="131" t="s">
        <v>153</v>
      </c>
      <c r="G104" s="131" t="s">
        <v>264</v>
      </c>
      <c r="H104" s="131" t="s">
        <v>123</v>
      </c>
      <c r="I104" s="131" t="s">
        <v>121</v>
      </c>
      <c r="J104" s="131" t="s">
        <v>116</v>
      </c>
      <c r="K104" s="131" t="s">
        <v>118</v>
      </c>
      <c r="M104" s="28"/>
    </row>
    <row r="105" customFormat="false" ht="9" hidden="false" customHeight="true" outlineLevel="0" collapsed="false">
      <c r="A105" s="135" t="s">
        <v>196</v>
      </c>
      <c r="B105" s="136" t="n">
        <v>831</v>
      </c>
      <c r="C105" s="136" t="n">
        <v>372</v>
      </c>
      <c r="D105" s="136" t="n">
        <v>219</v>
      </c>
      <c r="E105" s="136" t="n">
        <v>129</v>
      </c>
      <c r="F105" s="136" t="n">
        <v>125</v>
      </c>
      <c r="G105" s="136" t="n">
        <v>116</v>
      </c>
      <c r="H105" s="136" t="n">
        <v>110</v>
      </c>
      <c r="I105" s="136" t="n">
        <v>91</v>
      </c>
      <c r="J105" s="136" t="n">
        <v>74</v>
      </c>
      <c r="K105" s="136" t="n">
        <v>63</v>
      </c>
      <c r="M105" s="28" t="n">
        <v>2130</v>
      </c>
    </row>
    <row r="106" customFormat="false" ht="9" hidden="false" customHeight="true" outlineLevel="0" collapsed="false">
      <c r="A106" s="135" t="s">
        <v>197</v>
      </c>
      <c r="B106" s="131" t="s">
        <v>123</v>
      </c>
      <c r="C106" s="131" t="s">
        <v>127</v>
      </c>
      <c r="D106" s="131" t="s">
        <v>115</v>
      </c>
      <c r="E106" s="131" t="s">
        <v>114</v>
      </c>
      <c r="F106" s="131" t="s">
        <v>121</v>
      </c>
      <c r="G106" s="131" t="s">
        <v>135</v>
      </c>
      <c r="H106" s="131" t="s">
        <v>119</v>
      </c>
      <c r="I106" s="131" t="s">
        <v>198</v>
      </c>
      <c r="J106" s="131" t="s">
        <v>120</v>
      </c>
      <c r="K106" s="131" t="s">
        <v>118</v>
      </c>
      <c r="M106" s="28"/>
    </row>
    <row r="107" customFormat="false" ht="9" hidden="false" customHeight="true" outlineLevel="0" collapsed="false">
      <c r="A107" s="135" t="s">
        <v>197</v>
      </c>
      <c r="B107" s="136" t="n">
        <v>3335</v>
      </c>
      <c r="C107" s="136" t="n">
        <v>1986</v>
      </c>
      <c r="D107" s="136" t="n">
        <v>1629</v>
      </c>
      <c r="E107" s="136" t="n">
        <v>959</v>
      </c>
      <c r="F107" s="136" t="n">
        <v>338</v>
      </c>
      <c r="G107" s="136" t="n">
        <v>316</v>
      </c>
      <c r="H107" s="136" t="n">
        <v>290</v>
      </c>
      <c r="I107" s="136" t="n">
        <v>283</v>
      </c>
      <c r="J107" s="136" t="n">
        <v>271</v>
      </c>
      <c r="K107" s="136" t="n">
        <v>257</v>
      </c>
      <c r="M107" s="28" t="n">
        <v>9664</v>
      </c>
    </row>
    <row r="108" customFormat="false" ht="9" hidden="false" customHeight="true" outlineLevel="0" collapsed="false">
      <c r="A108" s="135" t="s">
        <v>199</v>
      </c>
      <c r="B108" s="131" t="s">
        <v>114</v>
      </c>
      <c r="C108" s="131" t="s">
        <v>115</v>
      </c>
      <c r="D108" s="131" t="s">
        <v>121</v>
      </c>
      <c r="E108" s="131" t="s">
        <v>127</v>
      </c>
      <c r="F108" s="131" t="s">
        <v>135</v>
      </c>
      <c r="G108" s="131" t="s">
        <v>261</v>
      </c>
      <c r="H108" s="131" t="s">
        <v>120</v>
      </c>
      <c r="I108" s="131" t="s">
        <v>116</v>
      </c>
      <c r="J108" s="131" t="s">
        <v>123</v>
      </c>
      <c r="K108" s="131" t="s">
        <v>129</v>
      </c>
      <c r="M108" s="28"/>
    </row>
    <row r="109" customFormat="false" ht="9" hidden="false" customHeight="true" outlineLevel="0" collapsed="false">
      <c r="A109" s="135" t="s">
        <v>199</v>
      </c>
      <c r="B109" s="136" t="n">
        <v>252</v>
      </c>
      <c r="C109" s="136" t="n">
        <v>164</v>
      </c>
      <c r="D109" s="136" t="n">
        <v>161</v>
      </c>
      <c r="E109" s="136" t="n">
        <v>157</v>
      </c>
      <c r="F109" s="136" t="n">
        <v>140</v>
      </c>
      <c r="G109" s="136" t="n">
        <v>103</v>
      </c>
      <c r="H109" s="136" t="n">
        <v>96</v>
      </c>
      <c r="I109" s="136" t="n">
        <v>57</v>
      </c>
      <c r="J109" s="136" t="n">
        <v>52</v>
      </c>
      <c r="K109" s="136" t="n">
        <v>42</v>
      </c>
      <c r="M109" s="28" t="n">
        <v>1224</v>
      </c>
    </row>
    <row r="110" customFormat="false" ht="9" hidden="false" customHeight="true" outlineLevel="0" collapsed="false">
      <c r="A110" s="135" t="s">
        <v>200</v>
      </c>
      <c r="B110" s="131" t="s">
        <v>114</v>
      </c>
      <c r="C110" s="131" t="s">
        <v>135</v>
      </c>
      <c r="D110" s="131" t="s">
        <v>115</v>
      </c>
      <c r="E110" s="131" t="s">
        <v>127</v>
      </c>
      <c r="F110" s="131" t="s">
        <v>123</v>
      </c>
      <c r="G110" s="131" t="s">
        <v>121</v>
      </c>
      <c r="H110" s="131" t="s">
        <v>120</v>
      </c>
      <c r="I110" s="131" t="s">
        <v>118</v>
      </c>
      <c r="J110" s="131" t="s">
        <v>116</v>
      </c>
      <c r="K110" s="131" t="s">
        <v>153</v>
      </c>
      <c r="M110" s="28"/>
    </row>
    <row r="111" customFormat="false" ht="9" hidden="false" customHeight="true" outlineLevel="0" collapsed="false">
      <c r="A111" s="135" t="s">
        <v>200</v>
      </c>
      <c r="B111" s="136" t="n">
        <v>367</v>
      </c>
      <c r="C111" s="136" t="n">
        <v>360</v>
      </c>
      <c r="D111" s="136" t="n">
        <v>217</v>
      </c>
      <c r="E111" s="136" t="n">
        <v>205</v>
      </c>
      <c r="F111" s="136" t="n">
        <v>154</v>
      </c>
      <c r="G111" s="136" t="n">
        <v>116</v>
      </c>
      <c r="H111" s="136" t="n">
        <v>95</v>
      </c>
      <c r="I111" s="136" t="n">
        <v>76</v>
      </c>
      <c r="J111" s="136" t="n">
        <v>75</v>
      </c>
      <c r="K111" s="136" t="n">
        <v>45</v>
      </c>
      <c r="M111" s="28" t="n">
        <v>1710</v>
      </c>
    </row>
    <row r="112" customFormat="false" ht="9" hidden="false" customHeight="true" outlineLevel="0" collapsed="false">
      <c r="A112" s="135" t="s">
        <v>201</v>
      </c>
      <c r="B112" s="131" t="s">
        <v>114</v>
      </c>
      <c r="C112" s="131" t="s">
        <v>127</v>
      </c>
      <c r="D112" s="131" t="s">
        <v>115</v>
      </c>
      <c r="E112" s="131" t="s">
        <v>118</v>
      </c>
      <c r="F112" s="131" t="s">
        <v>129</v>
      </c>
      <c r="G112" s="131" t="s">
        <v>116</v>
      </c>
      <c r="H112" s="131" t="s">
        <v>121</v>
      </c>
      <c r="I112" s="131" t="s">
        <v>120</v>
      </c>
      <c r="J112" s="131" t="s">
        <v>117</v>
      </c>
      <c r="K112" s="131" t="s">
        <v>123</v>
      </c>
      <c r="M112" s="28"/>
    </row>
    <row r="113" customFormat="false" ht="9" hidden="false" customHeight="true" outlineLevel="0" collapsed="false">
      <c r="A113" s="135" t="s">
        <v>201</v>
      </c>
      <c r="B113" s="136" t="n">
        <v>695</v>
      </c>
      <c r="C113" s="136" t="n">
        <v>578</v>
      </c>
      <c r="D113" s="136" t="n">
        <v>559</v>
      </c>
      <c r="E113" s="136" t="n">
        <v>164</v>
      </c>
      <c r="F113" s="136" t="n">
        <v>151</v>
      </c>
      <c r="G113" s="136" t="n">
        <v>132</v>
      </c>
      <c r="H113" s="136" t="n">
        <v>128</v>
      </c>
      <c r="I113" s="136" t="n">
        <v>121</v>
      </c>
      <c r="J113" s="136" t="n">
        <v>107</v>
      </c>
      <c r="K113" s="136" t="n">
        <v>102</v>
      </c>
      <c r="M113" s="28" t="n">
        <v>2737</v>
      </c>
    </row>
    <row r="114" customFormat="false" ht="9" hidden="false" customHeight="true" outlineLevel="0" collapsed="false">
      <c r="A114" s="135" t="s">
        <v>202</v>
      </c>
      <c r="B114" s="131" t="s">
        <v>114</v>
      </c>
      <c r="C114" s="131" t="s">
        <v>127</v>
      </c>
      <c r="D114" s="131" t="s">
        <v>115</v>
      </c>
      <c r="E114" s="131" t="s">
        <v>135</v>
      </c>
      <c r="F114" s="131" t="s">
        <v>116</v>
      </c>
      <c r="G114" s="131" t="s">
        <v>120</v>
      </c>
      <c r="H114" s="131" t="s">
        <v>123</v>
      </c>
      <c r="I114" s="131" t="s">
        <v>121</v>
      </c>
      <c r="J114" s="131" t="s">
        <v>129</v>
      </c>
      <c r="K114" s="131" t="s">
        <v>117</v>
      </c>
      <c r="M114" s="28"/>
    </row>
    <row r="115" customFormat="false" ht="9" hidden="false" customHeight="true" outlineLevel="0" collapsed="false">
      <c r="A115" s="135" t="s">
        <v>202</v>
      </c>
      <c r="B115" s="136" t="n">
        <v>387</v>
      </c>
      <c r="C115" s="136" t="n">
        <v>279</v>
      </c>
      <c r="D115" s="136" t="n">
        <v>230</v>
      </c>
      <c r="E115" s="136" t="n">
        <v>183</v>
      </c>
      <c r="F115" s="136" t="n">
        <v>89</v>
      </c>
      <c r="G115" s="136" t="n">
        <v>57</v>
      </c>
      <c r="H115" s="136" t="n">
        <v>40</v>
      </c>
      <c r="I115" s="136" t="n">
        <v>39</v>
      </c>
      <c r="J115" s="136" t="n">
        <v>34</v>
      </c>
      <c r="K115" s="136" t="n">
        <v>33</v>
      </c>
      <c r="M115" s="28" t="n">
        <v>1371</v>
      </c>
    </row>
    <row r="116" customFormat="false" ht="9" hidden="false" customHeight="true" outlineLevel="0" collapsed="false">
      <c r="A116" s="135" t="s">
        <v>203</v>
      </c>
      <c r="B116" s="131" t="s">
        <v>135</v>
      </c>
      <c r="C116" s="131" t="s">
        <v>114</v>
      </c>
      <c r="D116" s="131" t="s">
        <v>115</v>
      </c>
      <c r="E116" s="131" t="s">
        <v>123</v>
      </c>
      <c r="F116" s="131" t="s">
        <v>127</v>
      </c>
      <c r="G116" s="131" t="s">
        <v>264</v>
      </c>
      <c r="H116" s="131" t="s">
        <v>120</v>
      </c>
      <c r="I116" s="131" t="s">
        <v>121</v>
      </c>
      <c r="J116" s="131" t="s">
        <v>116</v>
      </c>
      <c r="K116" s="131" t="s">
        <v>118</v>
      </c>
      <c r="M116" s="28"/>
    </row>
    <row r="117" customFormat="false" ht="9" hidden="false" customHeight="true" outlineLevel="0" collapsed="false">
      <c r="A117" s="135" t="s">
        <v>203</v>
      </c>
      <c r="B117" s="136" t="n">
        <v>765</v>
      </c>
      <c r="C117" s="136" t="n">
        <v>602</v>
      </c>
      <c r="D117" s="136" t="n">
        <v>563</v>
      </c>
      <c r="E117" s="136" t="n">
        <v>256</v>
      </c>
      <c r="F117" s="136" t="n">
        <v>227</v>
      </c>
      <c r="G117" s="136" t="n">
        <v>148</v>
      </c>
      <c r="H117" s="136" t="n">
        <v>143</v>
      </c>
      <c r="I117" s="136" t="n">
        <v>103</v>
      </c>
      <c r="J117" s="136" t="n">
        <v>93</v>
      </c>
      <c r="K117" s="136" t="n">
        <v>93</v>
      </c>
      <c r="M117" s="28" t="n">
        <v>2993</v>
      </c>
    </row>
    <row r="118" customFormat="false" ht="9" hidden="false" customHeight="true" outlineLevel="0" collapsed="false">
      <c r="A118" s="135" t="s">
        <v>204</v>
      </c>
      <c r="B118" s="131" t="s">
        <v>115</v>
      </c>
      <c r="C118" s="131" t="s">
        <v>127</v>
      </c>
      <c r="D118" s="131" t="s">
        <v>114</v>
      </c>
      <c r="E118" s="131" t="s">
        <v>123</v>
      </c>
      <c r="F118" s="131" t="s">
        <v>120</v>
      </c>
      <c r="G118" s="131" t="s">
        <v>121</v>
      </c>
      <c r="H118" s="131" t="s">
        <v>116</v>
      </c>
      <c r="I118" s="131" t="s">
        <v>168</v>
      </c>
      <c r="J118" s="131" t="s">
        <v>130</v>
      </c>
      <c r="K118" s="131" t="s">
        <v>129</v>
      </c>
      <c r="M118" s="28"/>
    </row>
    <row r="119" customFormat="false" ht="9" hidden="false" customHeight="true" outlineLevel="0" collapsed="false">
      <c r="A119" s="135" t="s">
        <v>204</v>
      </c>
      <c r="B119" s="136" t="n">
        <v>955</v>
      </c>
      <c r="C119" s="136" t="n">
        <v>437</v>
      </c>
      <c r="D119" s="136" t="n">
        <v>276</v>
      </c>
      <c r="E119" s="136" t="n">
        <v>141</v>
      </c>
      <c r="F119" s="136" t="n">
        <v>130</v>
      </c>
      <c r="G119" s="136" t="n">
        <v>115</v>
      </c>
      <c r="H119" s="136" t="n">
        <v>84</v>
      </c>
      <c r="I119" s="136" t="n">
        <v>53</v>
      </c>
      <c r="J119" s="136" t="n">
        <v>52</v>
      </c>
      <c r="K119" s="136" t="n">
        <v>46</v>
      </c>
      <c r="M119" s="28" t="n">
        <v>2289</v>
      </c>
    </row>
    <row r="120" customFormat="false" ht="9" hidden="false" customHeight="true" outlineLevel="0" collapsed="false">
      <c r="A120" s="135" t="s">
        <v>205</v>
      </c>
      <c r="B120" s="131" t="s">
        <v>123</v>
      </c>
      <c r="C120" s="131" t="s">
        <v>115</v>
      </c>
      <c r="D120" s="131" t="s">
        <v>127</v>
      </c>
      <c r="E120" s="131" t="s">
        <v>114</v>
      </c>
      <c r="F120" s="131" t="s">
        <v>153</v>
      </c>
      <c r="G120" s="131" t="s">
        <v>130</v>
      </c>
      <c r="H120" s="131" t="s">
        <v>121</v>
      </c>
      <c r="I120" s="131" t="s">
        <v>120</v>
      </c>
      <c r="J120" s="131" t="s">
        <v>116</v>
      </c>
      <c r="K120" s="131" t="s">
        <v>264</v>
      </c>
      <c r="M120" s="28"/>
    </row>
    <row r="121" customFormat="false" ht="9" hidden="false" customHeight="true" outlineLevel="0" collapsed="false">
      <c r="A121" s="135"/>
      <c r="B121" s="136" t="n">
        <v>4324</v>
      </c>
      <c r="C121" s="136" t="n">
        <v>613</v>
      </c>
      <c r="D121" s="136" t="n">
        <v>298</v>
      </c>
      <c r="E121" s="136" t="n">
        <v>268</v>
      </c>
      <c r="F121" s="136" t="n">
        <v>198</v>
      </c>
      <c r="G121" s="136" t="n">
        <v>193</v>
      </c>
      <c r="H121" s="136" t="n">
        <v>115</v>
      </c>
      <c r="I121" s="136" t="n">
        <v>82</v>
      </c>
      <c r="J121" s="136" t="n">
        <v>58</v>
      </c>
      <c r="K121" s="136" t="n">
        <v>45</v>
      </c>
      <c r="M121" s="28" t="n">
        <v>6194</v>
      </c>
    </row>
    <row r="122" customFormat="false" ht="9" hidden="false" customHeight="true" outlineLevel="0" collapsed="false">
      <c r="A122" s="135" t="s">
        <v>206</v>
      </c>
      <c r="B122" s="131" t="s">
        <v>115</v>
      </c>
      <c r="C122" s="131" t="s">
        <v>119</v>
      </c>
      <c r="D122" s="131" t="s">
        <v>127</v>
      </c>
      <c r="E122" s="131" t="s">
        <v>121</v>
      </c>
      <c r="F122" s="131" t="s">
        <v>118</v>
      </c>
      <c r="G122" s="131" t="s">
        <v>114</v>
      </c>
      <c r="H122" s="131" t="s">
        <v>120</v>
      </c>
      <c r="I122" s="131" t="s">
        <v>123</v>
      </c>
      <c r="J122" s="131" t="s">
        <v>129</v>
      </c>
      <c r="K122" s="131" t="s">
        <v>168</v>
      </c>
      <c r="M122" s="28"/>
    </row>
    <row r="123" customFormat="false" ht="9" hidden="false" customHeight="true" outlineLevel="0" collapsed="false">
      <c r="A123" s="135" t="s">
        <v>206</v>
      </c>
      <c r="B123" s="136" t="n">
        <v>438</v>
      </c>
      <c r="C123" s="136" t="n">
        <v>269</v>
      </c>
      <c r="D123" s="136" t="n">
        <v>203</v>
      </c>
      <c r="E123" s="136" t="n">
        <v>108</v>
      </c>
      <c r="F123" s="136" t="n">
        <v>103</v>
      </c>
      <c r="G123" s="136" t="n">
        <v>94</v>
      </c>
      <c r="H123" s="136" t="n">
        <v>90</v>
      </c>
      <c r="I123" s="136" t="n">
        <v>46</v>
      </c>
      <c r="J123" s="136" t="n">
        <v>45</v>
      </c>
      <c r="K123" s="136" t="n">
        <v>41</v>
      </c>
      <c r="M123" s="28" t="n">
        <v>1437</v>
      </c>
    </row>
    <row r="124" customFormat="false" ht="9" hidden="false" customHeight="true" outlineLevel="0" collapsed="false">
      <c r="A124" s="101" t="s">
        <v>81</v>
      </c>
      <c r="B124" s="126" t="s">
        <v>140</v>
      </c>
      <c r="C124" s="126" t="s">
        <v>140</v>
      </c>
      <c r="D124" s="126" t="s">
        <v>140</v>
      </c>
      <c r="E124" s="126" t="s">
        <v>140</v>
      </c>
      <c r="F124" s="126" t="s">
        <v>140</v>
      </c>
      <c r="G124" s="126" t="s">
        <v>140</v>
      </c>
      <c r="H124" s="126" t="s">
        <v>140</v>
      </c>
      <c r="I124" s="126" t="s">
        <v>140</v>
      </c>
      <c r="J124" s="126" t="s">
        <v>140</v>
      </c>
      <c r="K124" s="126" t="s">
        <v>140</v>
      </c>
      <c r="L124" s="126" t="n">
        <v>0</v>
      </c>
      <c r="M124" s="126" t="n">
        <v>31749</v>
      </c>
    </row>
    <row r="125" customFormat="false" ht="9" hidden="false" customHeight="true" outlineLevel="0" collapsed="false">
      <c r="A125" s="135" t="s">
        <v>207</v>
      </c>
      <c r="B125" s="131" t="s">
        <v>114</v>
      </c>
      <c r="C125" s="131" t="s">
        <v>115</v>
      </c>
      <c r="D125" s="131" t="s">
        <v>127</v>
      </c>
      <c r="E125" s="131" t="s">
        <v>120</v>
      </c>
      <c r="F125" s="131" t="s">
        <v>116</v>
      </c>
      <c r="G125" s="131" t="s">
        <v>123</v>
      </c>
      <c r="H125" s="131" t="s">
        <v>121</v>
      </c>
      <c r="I125" s="131" t="s">
        <v>118</v>
      </c>
      <c r="J125" s="131" t="s">
        <v>208</v>
      </c>
      <c r="K125" s="131" t="s">
        <v>129</v>
      </c>
      <c r="M125" s="28"/>
    </row>
    <row r="126" customFormat="false" ht="9" hidden="false" customHeight="true" outlineLevel="0" collapsed="false">
      <c r="A126" s="135" t="s">
        <v>207</v>
      </c>
      <c r="B126" s="136" t="n">
        <v>786</v>
      </c>
      <c r="C126" s="136" t="n">
        <v>734</v>
      </c>
      <c r="D126" s="136" t="n">
        <v>709</v>
      </c>
      <c r="E126" s="136" t="n">
        <v>536</v>
      </c>
      <c r="F126" s="136" t="n">
        <v>434</v>
      </c>
      <c r="G126" s="136" t="n">
        <v>259</v>
      </c>
      <c r="H126" s="136" t="n">
        <v>247</v>
      </c>
      <c r="I126" s="136" t="n">
        <v>126</v>
      </c>
      <c r="J126" s="136" t="n">
        <v>124</v>
      </c>
      <c r="K126" s="136" t="n">
        <v>123</v>
      </c>
      <c r="M126" s="28" t="n">
        <v>4078</v>
      </c>
    </row>
    <row r="127" customFormat="false" ht="9" hidden="false" customHeight="true" outlineLevel="0" collapsed="false">
      <c r="A127" s="135" t="s">
        <v>209</v>
      </c>
      <c r="B127" s="131" t="s">
        <v>127</v>
      </c>
      <c r="C127" s="131" t="s">
        <v>115</v>
      </c>
      <c r="D127" s="131" t="s">
        <v>114</v>
      </c>
      <c r="E127" s="131" t="s">
        <v>123</v>
      </c>
      <c r="F127" s="131" t="s">
        <v>120</v>
      </c>
      <c r="G127" s="131" t="s">
        <v>121</v>
      </c>
      <c r="H127" s="131" t="s">
        <v>261</v>
      </c>
      <c r="I127" s="131" t="s">
        <v>116</v>
      </c>
      <c r="J127" s="131" t="s">
        <v>168</v>
      </c>
      <c r="K127" s="131" t="s">
        <v>266</v>
      </c>
      <c r="M127" s="28"/>
    </row>
    <row r="128" customFormat="false" ht="9" hidden="false" customHeight="true" outlineLevel="0" collapsed="false">
      <c r="A128" s="135" t="s">
        <v>209</v>
      </c>
      <c r="B128" s="136" t="n">
        <v>210</v>
      </c>
      <c r="C128" s="136" t="n">
        <v>153</v>
      </c>
      <c r="D128" s="136" t="n">
        <v>110</v>
      </c>
      <c r="E128" s="136" t="n">
        <v>62</v>
      </c>
      <c r="F128" s="136" t="n">
        <v>50</v>
      </c>
      <c r="G128" s="136" t="n">
        <v>44</v>
      </c>
      <c r="H128" s="136" t="n">
        <v>40</v>
      </c>
      <c r="I128" s="136" t="n">
        <v>38</v>
      </c>
      <c r="J128" s="136" t="n">
        <v>32</v>
      </c>
      <c r="K128" s="136" t="n">
        <v>29</v>
      </c>
      <c r="M128" s="28" t="n">
        <v>768</v>
      </c>
    </row>
    <row r="129" customFormat="false" ht="9" hidden="false" customHeight="true" outlineLevel="0" collapsed="false">
      <c r="A129" s="101" t="s">
        <v>82</v>
      </c>
      <c r="B129" s="126" t="n">
        <v>996</v>
      </c>
      <c r="C129" s="126" t="n">
        <v>887</v>
      </c>
      <c r="D129" s="126" t="n">
        <v>819</v>
      </c>
      <c r="E129" s="126" t="n">
        <v>598</v>
      </c>
      <c r="F129" s="126" t="n">
        <v>484</v>
      </c>
      <c r="G129" s="126" t="n">
        <v>303</v>
      </c>
      <c r="H129" s="126" t="n">
        <v>287</v>
      </c>
      <c r="I129" s="126" t="n">
        <v>164</v>
      </c>
      <c r="J129" s="126" t="n">
        <v>156</v>
      </c>
      <c r="K129" s="126" t="n">
        <v>152</v>
      </c>
      <c r="L129" s="126" t="n">
        <v>0</v>
      </c>
      <c r="M129" s="126" t="n">
        <v>4846</v>
      </c>
    </row>
    <row r="130" customFormat="false" ht="9" hidden="false" customHeight="true" outlineLevel="0" collapsed="false">
      <c r="A130" s="135" t="s">
        <v>210</v>
      </c>
      <c r="B130" s="131" t="s">
        <v>127</v>
      </c>
      <c r="C130" s="131" t="s">
        <v>264</v>
      </c>
      <c r="D130" s="131" t="s">
        <v>123</v>
      </c>
      <c r="E130" s="131" t="s">
        <v>115</v>
      </c>
      <c r="F130" s="131" t="s">
        <v>114</v>
      </c>
      <c r="G130" s="131" t="s">
        <v>120</v>
      </c>
      <c r="H130" s="131" t="s">
        <v>118</v>
      </c>
      <c r="I130" s="131" t="s">
        <v>121</v>
      </c>
      <c r="J130" s="131" t="s">
        <v>117</v>
      </c>
      <c r="K130" s="131" t="s">
        <v>261</v>
      </c>
      <c r="M130" s="28"/>
    </row>
    <row r="131" customFormat="false" ht="9" hidden="false" customHeight="true" outlineLevel="0" collapsed="false">
      <c r="A131" s="135" t="s">
        <v>210</v>
      </c>
      <c r="B131" s="136" t="n">
        <v>386</v>
      </c>
      <c r="C131" s="136" t="n">
        <v>322</v>
      </c>
      <c r="D131" s="136" t="n">
        <v>290</v>
      </c>
      <c r="E131" s="136" t="n">
        <v>262</v>
      </c>
      <c r="F131" s="136" t="n">
        <v>226</v>
      </c>
      <c r="G131" s="136" t="n">
        <v>212</v>
      </c>
      <c r="H131" s="136" t="n">
        <v>171</v>
      </c>
      <c r="I131" s="136" t="n">
        <v>141</v>
      </c>
      <c r="J131" s="136" t="n">
        <v>125</v>
      </c>
      <c r="K131" s="136" t="n">
        <v>104</v>
      </c>
      <c r="M131" s="28" t="n">
        <v>2239</v>
      </c>
    </row>
    <row r="132" customFormat="false" ht="9" hidden="false" customHeight="true" outlineLevel="0" collapsed="false">
      <c r="A132" s="135" t="s">
        <v>211</v>
      </c>
      <c r="B132" s="131" t="s">
        <v>123</v>
      </c>
      <c r="C132" s="131" t="s">
        <v>115</v>
      </c>
      <c r="D132" s="131" t="s">
        <v>114</v>
      </c>
      <c r="E132" s="131" t="s">
        <v>127</v>
      </c>
      <c r="F132" s="131" t="s">
        <v>121</v>
      </c>
      <c r="G132" s="131" t="s">
        <v>117</v>
      </c>
      <c r="H132" s="131" t="s">
        <v>120</v>
      </c>
      <c r="I132" s="131" t="s">
        <v>180</v>
      </c>
      <c r="J132" s="131" t="s">
        <v>261</v>
      </c>
      <c r="K132" s="131" t="s">
        <v>168</v>
      </c>
      <c r="M132" s="28"/>
    </row>
    <row r="133" customFormat="false" ht="9" hidden="false" customHeight="true" outlineLevel="0" collapsed="false">
      <c r="A133" s="135" t="s">
        <v>211</v>
      </c>
      <c r="B133" s="136" t="n">
        <v>564</v>
      </c>
      <c r="C133" s="136" t="n">
        <v>456</v>
      </c>
      <c r="D133" s="136" t="n">
        <v>320</v>
      </c>
      <c r="E133" s="136" t="n">
        <v>242</v>
      </c>
      <c r="F133" s="136" t="n">
        <v>187</v>
      </c>
      <c r="G133" s="136" t="n">
        <v>137</v>
      </c>
      <c r="H133" s="136" t="n">
        <v>132</v>
      </c>
      <c r="I133" s="136" t="n">
        <v>96</v>
      </c>
      <c r="J133" s="136" t="n">
        <v>87</v>
      </c>
      <c r="K133" s="136" t="n">
        <v>85</v>
      </c>
      <c r="M133" s="28" t="n">
        <v>2306</v>
      </c>
    </row>
    <row r="134" customFormat="false" ht="9" hidden="false" customHeight="true" outlineLevel="0" collapsed="false">
      <c r="A134" s="135" t="s">
        <v>212</v>
      </c>
      <c r="B134" s="131" t="s">
        <v>114</v>
      </c>
      <c r="C134" s="131" t="s">
        <v>261</v>
      </c>
      <c r="D134" s="131" t="s">
        <v>123</v>
      </c>
      <c r="E134" s="131" t="s">
        <v>127</v>
      </c>
      <c r="F134" s="131" t="s">
        <v>115</v>
      </c>
      <c r="G134" s="131" t="s">
        <v>117</v>
      </c>
      <c r="H134" s="131" t="s">
        <v>135</v>
      </c>
      <c r="I134" s="131" t="s">
        <v>153</v>
      </c>
      <c r="J134" s="131" t="s">
        <v>121</v>
      </c>
      <c r="K134" s="131" t="s">
        <v>119</v>
      </c>
      <c r="M134" s="28"/>
    </row>
    <row r="135" customFormat="false" ht="9" hidden="false" customHeight="true" outlineLevel="0" collapsed="false">
      <c r="A135" s="135" t="s">
        <v>212</v>
      </c>
      <c r="B135" s="136" t="n">
        <v>356</v>
      </c>
      <c r="C135" s="136" t="n">
        <v>350</v>
      </c>
      <c r="D135" s="136" t="n">
        <v>336</v>
      </c>
      <c r="E135" s="136" t="n">
        <v>267</v>
      </c>
      <c r="F135" s="136" t="n">
        <v>266</v>
      </c>
      <c r="G135" s="136" t="n">
        <v>205</v>
      </c>
      <c r="H135" s="136" t="n">
        <v>187</v>
      </c>
      <c r="I135" s="136" t="n">
        <v>177</v>
      </c>
      <c r="J135" s="136" t="n">
        <v>99</v>
      </c>
      <c r="K135" s="136" t="n">
        <v>92</v>
      </c>
      <c r="M135" s="28" t="n">
        <v>2335</v>
      </c>
    </row>
    <row r="136" customFormat="false" ht="9" hidden="false" customHeight="true" outlineLevel="0" collapsed="false">
      <c r="A136" s="135" t="s">
        <v>213</v>
      </c>
      <c r="B136" s="131" t="s">
        <v>114</v>
      </c>
      <c r="C136" s="131" t="s">
        <v>120</v>
      </c>
      <c r="D136" s="131" t="s">
        <v>115</v>
      </c>
      <c r="E136" s="131" t="s">
        <v>127</v>
      </c>
      <c r="F136" s="131" t="s">
        <v>123</v>
      </c>
      <c r="G136" s="131" t="s">
        <v>138</v>
      </c>
      <c r="H136" s="131" t="s">
        <v>121</v>
      </c>
      <c r="I136" s="131" t="s">
        <v>118</v>
      </c>
      <c r="J136" s="131" t="s">
        <v>116</v>
      </c>
      <c r="K136" s="131" t="s">
        <v>135</v>
      </c>
      <c r="M136" s="28"/>
    </row>
    <row r="137" customFormat="false" ht="9" hidden="false" customHeight="true" outlineLevel="0" collapsed="false">
      <c r="A137" s="135" t="s">
        <v>214</v>
      </c>
      <c r="B137" s="136" t="n">
        <v>463</v>
      </c>
      <c r="C137" s="136" t="n">
        <v>389</v>
      </c>
      <c r="D137" s="136" t="n">
        <v>362</v>
      </c>
      <c r="E137" s="136" t="n">
        <v>228</v>
      </c>
      <c r="F137" s="136" t="n">
        <v>143</v>
      </c>
      <c r="G137" s="136" t="n">
        <v>125</v>
      </c>
      <c r="H137" s="136" t="n">
        <v>114</v>
      </c>
      <c r="I137" s="136" t="n">
        <v>109</v>
      </c>
      <c r="J137" s="136" t="n">
        <v>108</v>
      </c>
      <c r="K137" s="136" t="n">
        <v>78</v>
      </c>
      <c r="M137" s="28" t="n">
        <v>2119</v>
      </c>
    </row>
    <row r="138" customFormat="false" ht="9" hidden="false" customHeight="true" outlineLevel="0" collapsed="false">
      <c r="A138" s="101" t="s">
        <v>83</v>
      </c>
      <c r="B138" s="126" t="s">
        <v>140</v>
      </c>
      <c r="C138" s="126" t="s">
        <v>140</v>
      </c>
      <c r="D138" s="126" t="s">
        <v>140</v>
      </c>
      <c r="E138" s="126" t="s">
        <v>140</v>
      </c>
      <c r="F138" s="126" t="s">
        <v>140</v>
      </c>
      <c r="G138" s="126" t="s">
        <v>140</v>
      </c>
      <c r="H138" s="126" t="s">
        <v>140</v>
      </c>
      <c r="I138" s="126" t="s">
        <v>140</v>
      </c>
      <c r="J138" s="126" t="s">
        <v>140</v>
      </c>
      <c r="K138" s="126" t="s">
        <v>140</v>
      </c>
      <c r="L138" s="126" t="n">
        <v>0</v>
      </c>
      <c r="M138" s="126" t="n">
        <v>8999</v>
      </c>
    </row>
    <row r="139" customFormat="false" ht="9" hidden="false" customHeight="true" outlineLevel="0" collapsed="false">
      <c r="A139" s="135" t="s">
        <v>215</v>
      </c>
      <c r="B139" s="131" t="s">
        <v>114</v>
      </c>
      <c r="C139" s="131" t="s">
        <v>116</v>
      </c>
      <c r="D139" s="131" t="s">
        <v>174</v>
      </c>
      <c r="E139" s="131" t="s">
        <v>127</v>
      </c>
      <c r="F139" s="131" t="s">
        <v>129</v>
      </c>
      <c r="G139" s="131" t="s">
        <v>120</v>
      </c>
      <c r="H139" s="131" t="s">
        <v>115</v>
      </c>
      <c r="I139" s="131" t="s">
        <v>180</v>
      </c>
      <c r="J139" s="131" t="s">
        <v>169</v>
      </c>
      <c r="K139" s="131" t="s">
        <v>121</v>
      </c>
      <c r="M139" s="28"/>
    </row>
    <row r="140" customFormat="false" ht="9" hidden="false" customHeight="true" outlineLevel="0" collapsed="false">
      <c r="A140" s="135"/>
      <c r="B140" s="136" t="n">
        <v>509</v>
      </c>
      <c r="C140" s="136" t="n">
        <v>248</v>
      </c>
      <c r="D140" s="136" t="n">
        <v>195</v>
      </c>
      <c r="E140" s="136" t="n">
        <v>194</v>
      </c>
      <c r="F140" s="136" t="n">
        <v>145</v>
      </c>
      <c r="G140" s="136" t="n">
        <v>127</v>
      </c>
      <c r="H140" s="136" t="n">
        <v>121</v>
      </c>
      <c r="I140" s="136" t="n">
        <v>108</v>
      </c>
      <c r="J140" s="136" t="n">
        <v>87</v>
      </c>
      <c r="K140" s="136" t="n">
        <v>79</v>
      </c>
      <c r="M140" s="28" t="n">
        <v>1813</v>
      </c>
    </row>
    <row r="141" customFormat="false" ht="9" hidden="false" customHeight="true" outlineLevel="0" collapsed="false">
      <c r="A141" s="135" t="s">
        <v>216</v>
      </c>
      <c r="B141" s="131" t="s">
        <v>127</v>
      </c>
      <c r="C141" s="131" t="s">
        <v>114</v>
      </c>
      <c r="D141" s="131" t="s">
        <v>118</v>
      </c>
      <c r="E141" s="131" t="s">
        <v>121</v>
      </c>
      <c r="F141" s="131" t="s">
        <v>120</v>
      </c>
      <c r="G141" s="131" t="s">
        <v>123</v>
      </c>
      <c r="H141" s="131" t="s">
        <v>122</v>
      </c>
      <c r="I141" s="131" t="s">
        <v>116</v>
      </c>
      <c r="J141" s="131" t="s">
        <v>129</v>
      </c>
      <c r="K141" s="131" t="s">
        <v>180</v>
      </c>
      <c r="M141" s="28"/>
    </row>
    <row r="142" customFormat="false" ht="9" hidden="false" customHeight="true" outlineLevel="0" collapsed="false">
      <c r="A142" s="135"/>
      <c r="B142" s="136" t="n">
        <v>356</v>
      </c>
      <c r="C142" s="136" t="n">
        <v>242</v>
      </c>
      <c r="D142" s="136" t="n">
        <v>191</v>
      </c>
      <c r="E142" s="136" t="n">
        <v>187</v>
      </c>
      <c r="F142" s="136" t="n">
        <v>116</v>
      </c>
      <c r="G142" s="136" t="n">
        <v>105</v>
      </c>
      <c r="H142" s="136" t="n">
        <v>105</v>
      </c>
      <c r="I142" s="136" t="n">
        <v>90</v>
      </c>
      <c r="J142" s="136" t="n">
        <v>85</v>
      </c>
      <c r="K142" s="136" t="n">
        <v>63</v>
      </c>
      <c r="M142" s="28" t="n">
        <v>1540</v>
      </c>
    </row>
    <row r="143" customFormat="false" ht="9" hidden="false" customHeight="true" outlineLevel="0" collapsed="false">
      <c r="A143" s="135" t="s">
        <v>217</v>
      </c>
      <c r="B143" s="131" t="s">
        <v>127</v>
      </c>
      <c r="C143" s="131" t="s">
        <v>115</v>
      </c>
      <c r="D143" s="131" t="s">
        <v>114</v>
      </c>
      <c r="E143" s="131" t="s">
        <v>261</v>
      </c>
      <c r="F143" s="131" t="s">
        <v>121</v>
      </c>
      <c r="G143" s="131" t="s">
        <v>120</v>
      </c>
      <c r="H143" s="131" t="s">
        <v>262</v>
      </c>
      <c r="I143" s="131" t="s">
        <v>267</v>
      </c>
      <c r="J143" s="131" t="s">
        <v>119</v>
      </c>
      <c r="K143" s="131" t="s">
        <v>116</v>
      </c>
      <c r="M143" s="28"/>
    </row>
    <row r="144" customFormat="false" ht="9" hidden="false" customHeight="true" outlineLevel="0" collapsed="false">
      <c r="A144" s="135"/>
      <c r="B144" s="136" t="n">
        <v>159</v>
      </c>
      <c r="C144" s="136" t="n">
        <v>62</v>
      </c>
      <c r="D144" s="136" t="n">
        <v>59</v>
      </c>
      <c r="E144" s="136" t="n">
        <v>54</v>
      </c>
      <c r="F144" s="136" t="n">
        <v>23</v>
      </c>
      <c r="G144" s="136" t="n">
        <v>18</v>
      </c>
      <c r="H144" s="136" t="n">
        <v>18</v>
      </c>
      <c r="I144" s="136" t="n">
        <v>17</v>
      </c>
      <c r="J144" s="136" t="n">
        <v>17</v>
      </c>
      <c r="K144" s="136" t="n">
        <v>16</v>
      </c>
      <c r="M144" s="28" t="n">
        <v>443</v>
      </c>
    </row>
    <row r="145" customFormat="false" ht="9" hidden="false" customHeight="true" outlineLevel="0" collapsed="false">
      <c r="A145" s="135" t="s">
        <v>218</v>
      </c>
      <c r="B145" s="131" t="s">
        <v>127</v>
      </c>
      <c r="C145" s="131" t="s">
        <v>264</v>
      </c>
      <c r="D145" s="131" t="s">
        <v>123</v>
      </c>
      <c r="E145" s="131" t="s">
        <v>151</v>
      </c>
      <c r="F145" s="131" t="s">
        <v>114</v>
      </c>
      <c r="G145" s="131" t="s">
        <v>168</v>
      </c>
      <c r="H145" s="131" t="s">
        <v>130</v>
      </c>
      <c r="I145" s="131" t="s">
        <v>115</v>
      </c>
      <c r="J145" s="131" t="s">
        <v>135</v>
      </c>
      <c r="K145" s="131" t="s">
        <v>122</v>
      </c>
      <c r="M145" s="28"/>
    </row>
    <row r="146" customFormat="false" ht="9" hidden="false" customHeight="true" outlineLevel="0" collapsed="false">
      <c r="A146" s="135"/>
      <c r="B146" s="136" t="n">
        <v>5258</v>
      </c>
      <c r="C146" s="136" t="n">
        <v>4513</v>
      </c>
      <c r="D146" s="136" t="n">
        <v>2710</v>
      </c>
      <c r="E146" s="136" t="n">
        <v>1960</v>
      </c>
      <c r="F146" s="136" t="n">
        <v>1902</v>
      </c>
      <c r="G146" s="136" t="n">
        <v>1008</v>
      </c>
      <c r="H146" s="136" t="n">
        <v>1007</v>
      </c>
      <c r="I146" s="136" t="n">
        <v>705</v>
      </c>
      <c r="J146" s="136" t="n">
        <v>618</v>
      </c>
      <c r="K146" s="136" t="n">
        <v>589</v>
      </c>
      <c r="M146" s="28" t="n">
        <v>20270</v>
      </c>
    </row>
    <row r="147" customFormat="false" ht="9" hidden="false" customHeight="true" outlineLevel="0" collapsed="false">
      <c r="A147" s="135" t="s">
        <v>219</v>
      </c>
      <c r="B147" s="131" t="s">
        <v>127</v>
      </c>
      <c r="C147" s="131" t="s">
        <v>114</v>
      </c>
      <c r="D147" s="131" t="s">
        <v>115</v>
      </c>
      <c r="E147" s="131" t="s">
        <v>135</v>
      </c>
      <c r="F147" s="131" t="s">
        <v>121</v>
      </c>
      <c r="G147" s="131" t="s">
        <v>123</v>
      </c>
      <c r="H147" s="131" t="s">
        <v>168</v>
      </c>
      <c r="I147" s="131" t="s">
        <v>264</v>
      </c>
      <c r="J147" s="131" t="s">
        <v>120</v>
      </c>
      <c r="K147" s="131" t="s">
        <v>130</v>
      </c>
      <c r="M147" s="28"/>
    </row>
    <row r="148" customFormat="false" ht="9" hidden="false" customHeight="true" outlineLevel="0" collapsed="false">
      <c r="A148" s="135" t="s">
        <v>219</v>
      </c>
      <c r="B148" s="136" t="n">
        <v>469</v>
      </c>
      <c r="C148" s="136" t="n">
        <v>242</v>
      </c>
      <c r="D148" s="136" t="n">
        <v>85</v>
      </c>
      <c r="E148" s="136" t="n">
        <v>74</v>
      </c>
      <c r="F148" s="136" t="n">
        <v>73</v>
      </c>
      <c r="G148" s="136" t="n">
        <v>57</v>
      </c>
      <c r="H148" s="136" t="n">
        <v>50</v>
      </c>
      <c r="I148" s="136" t="n">
        <v>45</v>
      </c>
      <c r="J148" s="136" t="n">
        <v>42</v>
      </c>
      <c r="K148" s="136" t="n">
        <v>33</v>
      </c>
      <c r="M148" s="28" t="n">
        <v>1170</v>
      </c>
    </row>
    <row r="149" customFormat="false" ht="9" hidden="false" customHeight="true" outlineLevel="0" collapsed="false">
      <c r="A149" s="101" t="s">
        <v>84</v>
      </c>
      <c r="B149" s="126" t="s">
        <v>140</v>
      </c>
      <c r="C149" s="126" t="s">
        <v>140</v>
      </c>
      <c r="D149" s="126" t="s">
        <v>140</v>
      </c>
      <c r="E149" s="126" t="s">
        <v>140</v>
      </c>
      <c r="F149" s="126" t="s">
        <v>140</v>
      </c>
      <c r="G149" s="126" t="s">
        <v>140</v>
      </c>
      <c r="H149" s="126" t="s">
        <v>140</v>
      </c>
      <c r="I149" s="126" t="s">
        <v>140</v>
      </c>
      <c r="J149" s="126" t="s">
        <v>140</v>
      </c>
      <c r="K149" s="126" t="s">
        <v>140</v>
      </c>
      <c r="L149" s="126" t="n">
        <v>0</v>
      </c>
      <c r="M149" s="126" t="n">
        <v>25236</v>
      </c>
    </row>
    <row r="150" customFormat="false" ht="9" hidden="false" customHeight="true" outlineLevel="0" collapsed="false">
      <c r="A150" s="135" t="s">
        <v>220</v>
      </c>
      <c r="B150" s="131" t="s">
        <v>120</v>
      </c>
      <c r="C150" s="131" t="s">
        <v>121</v>
      </c>
      <c r="D150" s="131" t="s">
        <v>127</v>
      </c>
      <c r="E150" s="131" t="s">
        <v>115</v>
      </c>
      <c r="F150" s="131" t="s">
        <v>114</v>
      </c>
      <c r="G150" s="131" t="s">
        <v>116</v>
      </c>
      <c r="H150" s="131" t="s">
        <v>174</v>
      </c>
      <c r="I150" s="131" t="s">
        <v>117</v>
      </c>
      <c r="J150" s="131" t="s">
        <v>138</v>
      </c>
      <c r="K150" s="131" t="s">
        <v>126</v>
      </c>
      <c r="M150" s="28"/>
    </row>
    <row r="151" customFormat="false" ht="9" hidden="false" customHeight="true" outlineLevel="0" collapsed="false">
      <c r="A151" s="135"/>
      <c r="B151" s="136" t="n">
        <v>415</v>
      </c>
      <c r="C151" s="136" t="n">
        <v>360</v>
      </c>
      <c r="D151" s="136" t="n">
        <v>237</v>
      </c>
      <c r="E151" s="136" t="n">
        <v>221</v>
      </c>
      <c r="F151" s="136" t="n">
        <v>201</v>
      </c>
      <c r="G151" s="136" t="n">
        <v>134</v>
      </c>
      <c r="H151" s="136" t="n">
        <v>123</v>
      </c>
      <c r="I151" s="136" t="n">
        <v>117</v>
      </c>
      <c r="J151" s="136" t="n">
        <v>113</v>
      </c>
      <c r="K151" s="136" t="n">
        <v>96</v>
      </c>
      <c r="M151" s="28" t="n">
        <v>2017</v>
      </c>
    </row>
    <row r="152" customFormat="false" ht="9" hidden="false" customHeight="true" outlineLevel="0" collapsed="false">
      <c r="A152" s="135" t="s">
        <v>221</v>
      </c>
      <c r="B152" s="131" t="s">
        <v>127</v>
      </c>
      <c r="C152" s="131" t="s">
        <v>114</v>
      </c>
      <c r="D152" s="131" t="s">
        <v>180</v>
      </c>
      <c r="E152" s="131" t="s">
        <v>115</v>
      </c>
      <c r="F152" s="131" t="s">
        <v>116</v>
      </c>
      <c r="G152" s="131" t="s">
        <v>126</v>
      </c>
      <c r="H152" s="131" t="s">
        <v>120</v>
      </c>
      <c r="I152" s="131" t="s">
        <v>119</v>
      </c>
      <c r="J152" s="131" t="s">
        <v>121</v>
      </c>
      <c r="K152" s="131" t="s">
        <v>261</v>
      </c>
      <c r="M152" s="28"/>
    </row>
    <row r="153" customFormat="false" ht="9" hidden="false" customHeight="true" outlineLevel="0" collapsed="false">
      <c r="A153" s="135"/>
      <c r="B153" s="136" t="n">
        <v>199</v>
      </c>
      <c r="C153" s="136" t="n">
        <v>195</v>
      </c>
      <c r="D153" s="136" t="n">
        <v>178</v>
      </c>
      <c r="E153" s="136" t="n">
        <v>116</v>
      </c>
      <c r="F153" s="136" t="n">
        <v>108</v>
      </c>
      <c r="G153" s="136" t="n">
        <v>105</v>
      </c>
      <c r="H153" s="136" t="n">
        <v>85</v>
      </c>
      <c r="I153" s="136" t="n">
        <v>79</v>
      </c>
      <c r="J153" s="136" t="n">
        <v>73</v>
      </c>
      <c r="K153" s="136" t="n">
        <v>65</v>
      </c>
      <c r="M153" s="28" t="n">
        <v>1203</v>
      </c>
    </row>
    <row r="154" customFormat="false" ht="9" hidden="false" customHeight="true" outlineLevel="0" collapsed="false">
      <c r="A154" s="135" t="s">
        <v>222</v>
      </c>
      <c r="B154" s="131" t="s">
        <v>135</v>
      </c>
      <c r="C154" s="131" t="s">
        <v>120</v>
      </c>
      <c r="D154" s="131" t="s">
        <v>180</v>
      </c>
      <c r="E154" s="131" t="s">
        <v>123</v>
      </c>
      <c r="F154" s="131" t="s">
        <v>121</v>
      </c>
      <c r="G154" s="131" t="s">
        <v>127</v>
      </c>
      <c r="H154" s="131" t="s">
        <v>138</v>
      </c>
      <c r="I154" s="131" t="s">
        <v>116</v>
      </c>
      <c r="J154" s="131" t="s">
        <v>115</v>
      </c>
      <c r="K154" s="131" t="s">
        <v>117</v>
      </c>
      <c r="M154" s="28"/>
    </row>
    <row r="155" customFormat="false" ht="9" hidden="false" customHeight="true" outlineLevel="0" collapsed="false">
      <c r="A155" s="135"/>
      <c r="B155" s="136" t="n">
        <v>362</v>
      </c>
      <c r="C155" s="136" t="n">
        <v>269</v>
      </c>
      <c r="D155" s="136" t="n">
        <v>219</v>
      </c>
      <c r="E155" s="136" t="n">
        <v>212</v>
      </c>
      <c r="F155" s="136" t="n">
        <v>191</v>
      </c>
      <c r="G155" s="136" t="n">
        <v>160</v>
      </c>
      <c r="H155" s="136" t="n">
        <v>152</v>
      </c>
      <c r="I155" s="136" t="n">
        <v>145</v>
      </c>
      <c r="J155" s="136" t="n">
        <v>101</v>
      </c>
      <c r="K155" s="136" t="n">
        <v>75</v>
      </c>
      <c r="M155" s="28" t="n">
        <v>1886</v>
      </c>
    </row>
    <row r="156" customFormat="false" ht="9" hidden="false" customHeight="true" outlineLevel="0" collapsed="false">
      <c r="A156" s="135" t="s">
        <v>223</v>
      </c>
      <c r="B156" s="131" t="s">
        <v>120</v>
      </c>
      <c r="C156" s="131" t="s">
        <v>123</v>
      </c>
      <c r="D156" s="131" t="s">
        <v>115</v>
      </c>
      <c r="E156" s="131" t="s">
        <v>180</v>
      </c>
      <c r="F156" s="131" t="s">
        <v>114</v>
      </c>
      <c r="G156" s="131" t="s">
        <v>127</v>
      </c>
      <c r="H156" s="131" t="s">
        <v>121</v>
      </c>
      <c r="I156" s="131" t="s">
        <v>138</v>
      </c>
      <c r="J156" s="131" t="s">
        <v>174</v>
      </c>
      <c r="K156" s="131" t="s">
        <v>116</v>
      </c>
      <c r="M156" s="28"/>
    </row>
    <row r="157" customFormat="false" ht="9" hidden="false" customHeight="true" outlineLevel="0" collapsed="false">
      <c r="A157" s="135"/>
      <c r="B157" s="136" t="n">
        <v>716</v>
      </c>
      <c r="C157" s="136" t="n">
        <v>582</v>
      </c>
      <c r="D157" s="136" t="n">
        <v>344</v>
      </c>
      <c r="E157" s="136" t="n">
        <v>274</v>
      </c>
      <c r="F157" s="136" t="n">
        <v>253</v>
      </c>
      <c r="G157" s="136" t="n">
        <v>204</v>
      </c>
      <c r="H157" s="136" t="n">
        <v>171</v>
      </c>
      <c r="I157" s="136" t="n">
        <v>109</v>
      </c>
      <c r="J157" s="136" t="n">
        <v>66</v>
      </c>
      <c r="K157" s="136" t="n">
        <v>61</v>
      </c>
      <c r="M157" s="28" t="n">
        <v>2780</v>
      </c>
    </row>
    <row r="158" customFormat="false" ht="9" hidden="false" customHeight="true" outlineLevel="0" collapsed="false">
      <c r="A158" s="101" t="s">
        <v>85</v>
      </c>
      <c r="B158" s="126" t="s">
        <v>140</v>
      </c>
      <c r="C158" s="126" t="s">
        <v>140</v>
      </c>
      <c r="D158" s="126" t="s">
        <v>140</v>
      </c>
      <c r="E158" s="126" t="s">
        <v>140</v>
      </c>
      <c r="F158" s="126" t="s">
        <v>140</v>
      </c>
      <c r="G158" s="126" t="s">
        <v>140</v>
      </c>
      <c r="H158" s="126" t="s">
        <v>140</v>
      </c>
      <c r="I158" s="126" t="s">
        <v>140</v>
      </c>
      <c r="J158" s="126" t="s">
        <v>140</v>
      </c>
      <c r="K158" s="126" t="s">
        <v>140</v>
      </c>
      <c r="L158" s="126" t="n">
        <v>0</v>
      </c>
      <c r="M158" s="126" t="n">
        <v>7886</v>
      </c>
    </row>
    <row r="159" customFormat="false" ht="9" hidden="false" customHeight="true" outlineLevel="0" collapsed="false">
      <c r="A159" s="135" t="s">
        <v>224</v>
      </c>
      <c r="B159" s="131" t="s">
        <v>121</v>
      </c>
      <c r="C159" s="131" t="s">
        <v>114</v>
      </c>
      <c r="D159" s="131" t="s">
        <v>120</v>
      </c>
      <c r="E159" s="131" t="s">
        <v>174</v>
      </c>
      <c r="F159" s="131" t="s">
        <v>180</v>
      </c>
      <c r="G159" s="131" t="s">
        <v>129</v>
      </c>
      <c r="H159" s="131" t="s">
        <v>138</v>
      </c>
      <c r="I159" s="131" t="s">
        <v>116</v>
      </c>
      <c r="J159" s="131" t="s">
        <v>127</v>
      </c>
      <c r="K159" s="131" t="s">
        <v>117</v>
      </c>
      <c r="M159" s="28"/>
    </row>
    <row r="160" customFormat="false" ht="9" hidden="false" customHeight="true" outlineLevel="0" collapsed="false">
      <c r="A160" s="135"/>
      <c r="B160" s="136" t="n">
        <v>209</v>
      </c>
      <c r="C160" s="136" t="n">
        <v>177</v>
      </c>
      <c r="D160" s="136" t="n">
        <v>159</v>
      </c>
      <c r="E160" s="136" t="n">
        <v>96</v>
      </c>
      <c r="F160" s="136" t="n">
        <v>86</v>
      </c>
      <c r="G160" s="136" t="n">
        <v>73</v>
      </c>
      <c r="H160" s="136" t="n">
        <v>67</v>
      </c>
      <c r="I160" s="136" t="n">
        <v>44</v>
      </c>
      <c r="J160" s="136" t="n">
        <v>40</v>
      </c>
      <c r="K160" s="136" t="n">
        <v>35</v>
      </c>
      <c r="M160" s="28" t="n">
        <v>986</v>
      </c>
    </row>
    <row r="161" customFormat="false" ht="9" hidden="false" customHeight="true" outlineLevel="0" collapsed="false">
      <c r="A161" s="135" t="s">
        <v>225</v>
      </c>
      <c r="B161" s="131" t="s">
        <v>120</v>
      </c>
      <c r="C161" s="131" t="s">
        <v>114</v>
      </c>
      <c r="D161" s="131" t="s">
        <v>116</v>
      </c>
      <c r="E161" s="131" t="s">
        <v>121</v>
      </c>
      <c r="F161" s="131" t="s">
        <v>169</v>
      </c>
      <c r="G161" s="131" t="s">
        <v>117</v>
      </c>
      <c r="H161" s="131" t="s">
        <v>129</v>
      </c>
      <c r="I161" s="131" t="s">
        <v>123</v>
      </c>
      <c r="J161" s="131" t="s">
        <v>174</v>
      </c>
      <c r="K161" s="131" t="s">
        <v>138</v>
      </c>
      <c r="M161" s="28"/>
    </row>
    <row r="162" customFormat="false" ht="9" hidden="false" customHeight="true" outlineLevel="0" collapsed="false">
      <c r="A162" s="135"/>
      <c r="B162" s="136" t="n">
        <v>137</v>
      </c>
      <c r="C162" s="136" t="n">
        <v>108</v>
      </c>
      <c r="D162" s="136" t="n">
        <v>33</v>
      </c>
      <c r="E162" s="136" t="n">
        <v>28</v>
      </c>
      <c r="F162" s="136" t="n">
        <v>26</v>
      </c>
      <c r="G162" s="136" t="n">
        <v>25</v>
      </c>
      <c r="H162" s="136" t="n">
        <v>20</v>
      </c>
      <c r="I162" s="136" t="n">
        <v>19</v>
      </c>
      <c r="J162" s="136" t="n">
        <v>14</v>
      </c>
      <c r="K162" s="136" t="n">
        <v>13</v>
      </c>
      <c r="M162" s="28" t="n">
        <v>423</v>
      </c>
    </row>
    <row r="163" customFormat="false" ht="9" hidden="false" customHeight="true" outlineLevel="0" collapsed="false">
      <c r="A163" s="101" t="s">
        <v>86</v>
      </c>
      <c r="B163" s="126" t="s">
        <v>140</v>
      </c>
      <c r="C163" s="126" t="s">
        <v>140</v>
      </c>
      <c r="D163" s="126" t="s">
        <v>140</v>
      </c>
      <c r="E163" s="126" t="s">
        <v>140</v>
      </c>
      <c r="F163" s="126" t="s">
        <v>140</v>
      </c>
      <c r="G163" s="126" t="s">
        <v>140</v>
      </c>
      <c r="H163" s="126" t="s">
        <v>140</v>
      </c>
      <c r="I163" s="126" t="s">
        <v>140</v>
      </c>
      <c r="J163" s="126" t="s">
        <v>140</v>
      </c>
      <c r="K163" s="126" t="s">
        <v>140</v>
      </c>
      <c r="L163" s="126" t="n">
        <v>0</v>
      </c>
      <c r="M163" s="126" t="n">
        <v>1409</v>
      </c>
    </row>
    <row r="164" customFormat="false" ht="9" hidden="false" customHeight="true" outlineLevel="0" collapsed="false">
      <c r="A164" s="135" t="s">
        <v>226</v>
      </c>
      <c r="B164" s="131" t="s">
        <v>120</v>
      </c>
      <c r="C164" s="131" t="s">
        <v>114</v>
      </c>
      <c r="D164" s="131" t="s">
        <v>121</v>
      </c>
      <c r="E164" s="131" t="s">
        <v>129</v>
      </c>
      <c r="F164" s="131" t="s">
        <v>169</v>
      </c>
      <c r="G164" s="131" t="s">
        <v>180</v>
      </c>
      <c r="H164" s="131" t="s">
        <v>123</v>
      </c>
      <c r="I164" s="131" t="s">
        <v>116</v>
      </c>
      <c r="J164" s="131" t="s">
        <v>138</v>
      </c>
      <c r="K164" s="131" t="s">
        <v>174</v>
      </c>
      <c r="M164" s="28"/>
    </row>
    <row r="165" customFormat="false" ht="9" hidden="false" customHeight="true" outlineLevel="0" collapsed="false">
      <c r="A165" s="135"/>
      <c r="B165" s="136" t="n">
        <v>796</v>
      </c>
      <c r="C165" s="136" t="n">
        <v>286</v>
      </c>
      <c r="D165" s="136" t="n">
        <v>232</v>
      </c>
      <c r="E165" s="136" t="n">
        <v>191</v>
      </c>
      <c r="F165" s="136" t="n">
        <v>124</v>
      </c>
      <c r="G165" s="136" t="n">
        <v>117</v>
      </c>
      <c r="H165" s="136" t="n">
        <v>86</v>
      </c>
      <c r="I165" s="136" t="n">
        <v>73</v>
      </c>
      <c r="J165" s="136" t="n">
        <v>61</v>
      </c>
      <c r="K165" s="136" t="n">
        <v>44</v>
      </c>
      <c r="M165" s="28" t="n">
        <v>2010</v>
      </c>
    </row>
    <row r="166" customFormat="false" ht="9" hidden="false" customHeight="true" outlineLevel="0" collapsed="false">
      <c r="A166" s="135" t="s">
        <v>227</v>
      </c>
      <c r="B166" s="131" t="s">
        <v>120</v>
      </c>
      <c r="C166" s="131" t="s">
        <v>121</v>
      </c>
      <c r="D166" s="131" t="s">
        <v>129</v>
      </c>
      <c r="E166" s="131" t="s">
        <v>114</v>
      </c>
      <c r="F166" s="131" t="s">
        <v>180</v>
      </c>
      <c r="G166" s="131" t="s">
        <v>169</v>
      </c>
      <c r="H166" s="131" t="s">
        <v>126</v>
      </c>
      <c r="I166" s="131" t="s">
        <v>123</v>
      </c>
      <c r="J166" s="131" t="s">
        <v>174</v>
      </c>
      <c r="K166" s="131" t="s">
        <v>116</v>
      </c>
      <c r="M166" s="28"/>
    </row>
    <row r="167" customFormat="false" ht="9" hidden="false" customHeight="true" outlineLevel="0" collapsed="false">
      <c r="A167" s="135"/>
      <c r="B167" s="136" t="n">
        <v>384</v>
      </c>
      <c r="C167" s="136" t="n">
        <v>129</v>
      </c>
      <c r="D167" s="136" t="n">
        <v>114</v>
      </c>
      <c r="E167" s="136" t="n">
        <v>105</v>
      </c>
      <c r="F167" s="136" t="n">
        <v>95</v>
      </c>
      <c r="G167" s="136" t="n">
        <v>56</v>
      </c>
      <c r="H167" s="136" t="n">
        <v>33</v>
      </c>
      <c r="I167" s="136" t="n">
        <v>31</v>
      </c>
      <c r="J167" s="136" t="n">
        <v>29</v>
      </c>
      <c r="K167" s="136" t="n">
        <v>23</v>
      </c>
      <c r="M167" s="28" t="n">
        <v>999</v>
      </c>
    </row>
    <row r="168" customFormat="false" ht="9" hidden="false" customHeight="true" outlineLevel="0" collapsed="false">
      <c r="A168" s="135" t="s">
        <v>228</v>
      </c>
      <c r="B168" s="131" t="s">
        <v>114</v>
      </c>
      <c r="C168" s="131" t="s">
        <v>130</v>
      </c>
      <c r="D168" s="131" t="s">
        <v>135</v>
      </c>
      <c r="E168" s="131" t="s">
        <v>120</v>
      </c>
      <c r="F168" s="131" t="s">
        <v>271</v>
      </c>
      <c r="G168" s="131" t="s">
        <v>121</v>
      </c>
      <c r="H168" s="131" t="s">
        <v>129</v>
      </c>
      <c r="I168" s="131" t="s">
        <v>123</v>
      </c>
      <c r="J168" s="131" t="s">
        <v>118</v>
      </c>
      <c r="K168" s="131" t="s">
        <v>262</v>
      </c>
      <c r="M168" s="28"/>
    </row>
    <row r="169" customFormat="false" ht="9" hidden="false" customHeight="true" outlineLevel="0" collapsed="false">
      <c r="A169" s="135"/>
      <c r="B169" s="136" t="n">
        <v>1152</v>
      </c>
      <c r="C169" s="136" t="n">
        <v>765</v>
      </c>
      <c r="D169" s="136" t="n">
        <v>655</v>
      </c>
      <c r="E169" s="136" t="n">
        <v>646</v>
      </c>
      <c r="F169" s="136" t="n">
        <v>365</v>
      </c>
      <c r="G169" s="136" t="n">
        <v>279</v>
      </c>
      <c r="H169" s="136" t="n">
        <v>196</v>
      </c>
      <c r="I169" s="136" t="n">
        <v>189</v>
      </c>
      <c r="J169" s="136" t="n">
        <v>184</v>
      </c>
      <c r="K169" s="136" t="n">
        <v>117</v>
      </c>
      <c r="M169" s="28" t="n">
        <v>4548</v>
      </c>
    </row>
    <row r="170" customFormat="false" ht="9" hidden="false" customHeight="true" outlineLevel="0" collapsed="false">
      <c r="A170" s="135" t="s">
        <v>229</v>
      </c>
      <c r="B170" s="131" t="s">
        <v>123</v>
      </c>
      <c r="C170" s="131" t="s">
        <v>114</v>
      </c>
      <c r="D170" s="131" t="s">
        <v>264</v>
      </c>
      <c r="E170" s="131" t="s">
        <v>130</v>
      </c>
      <c r="F170" s="131" t="s">
        <v>121</v>
      </c>
      <c r="G170" s="131" t="s">
        <v>153</v>
      </c>
      <c r="H170" s="131" t="s">
        <v>135</v>
      </c>
      <c r="I170" s="131" t="s">
        <v>271</v>
      </c>
      <c r="J170" s="131" t="s">
        <v>120</v>
      </c>
      <c r="K170" s="131" t="s">
        <v>262</v>
      </c>
      <c r="M170" s="28"/>
    </row>
    <row r="171" customFormat="false" ht="9" hidden="false" customHeight="true" outlineLevel="0" collapsed="false">
      <c r="A171" s="135"/>
      <c r="B171" s="136" t="n">
        <v>1654</v>
      </c>
      <c r="C171" s="136" t="n">
        <v>913</v>
      </c>
      <c r="D171" s="136" t="n">
        <v>476</v>
      </c>
      <c r="E171" s="136" t="n">
        <v>437</v>
      </c>
      <c r="F171" s="136" t="n">
        <v>427</v>
      </c>
      <c r="G171" s="136" t="n">
        <v>411</v>
      </c>
      <c r="H171" s="136" t="n">
        <v>340</v>
      </c>
      <c r="I171" s="136" t="n">
        <v>296</v>
      </c>
      <c r="J171" s="136" t="n">
        <v>198</v>
      </c>
      <c r="K171" s="136" t="n">
        <v>196</v>
      </c>
      <c r="M171" s="28" t="n">
        <v>5348</v>
      </c>
    </row>
    <row r="172" customFormat="false" ht="9" hidden="false" customHeight="true" outlineLevel="0" collapsed="false">
      <c r="A172" s="135" t="s">
        <v>230</v>
      </c>
      <c r="B172" s="131" t="s">
        <v>114</v>
      </c>
      <c r="C172" s="131" t="s">
        <v>121</v>
      </c>
      <c r="D172" s="131" t="s">
        <v>120</v>
      </c>
      <c r="E172" s="131" t="s">
        <v>180</v>
      </c>
      <c r="F172" s="131" t="s">
        <v>135</v>
      </c>
      <c r="G172" s="131" t="s">
        <v>123</v>
      </c>
      <c r="H172" s="131" t="s">
        <v>153</v>
      </c>
      <c r="I172" s="131" t="s">
        <v>169</v>
      </c>
      <c r="J172" s="131" t="s">
        <v>262</v>
      </c>
      <c r="K172" s="131" t="s">
        <v>129</v>
      </c>
      <c r="M172" s="28"/>
    </row>
    <row r="173" customFormat="false" ht="9" hidden="false" customHeight="true" outlineLevel="0" collapsed="false">
      <c r="A173" s="135"/>
      <c r="B173" s="136" t="n">
        <v>1602</v>
      </c>
      <c r="C173" s="136" t="n">
        <v>726</v>
      </c>
      <c r="D173" s="136" t="n">
        <v>521</v>
      </c>
      <c r="E173" s="136" t="n">
        <v>460</v>
      </c>
      <c r="F173" s="136" t="n">
        <v>295</v>
      </c>
      <c r="G173" s="136" t="n">
        <v>141</v>
      </c>
      <c r="H173" s="136" t="n">
        <v>127</v>
      </c>
      <c r="I173" s="136" t="n">
        <v>118</v>
      </c>
      <c r="J173" s="136" t="n">
        <v>109</v>
      </c>
      <c r="K173" s="136" t="n">
        <v>107</v>
      </c>
      <c r="M173" s="28" t="n">
        <v>4206</v>
      </c>
    </row>
    <row r="174" customFormat="false" ht="9" hidden="false" customHeight="true" outlineLevel="0" collapsed="false">
      <c r="A174" s="101" t="s">
        <v>87</v>
      </c>
      <c r="B174" s="126" t="s">
        <v>140</v>
      </c>
      <c r="C174" s="126" t="s">
        <v>140</v>
      </c>
      <c r="D174" s="126" t="s">
        <v>140</v>
      </c>
      <c r="E174" s="126" t="s">
        <v>140</v>
      </c>
      <c r="F174" s="126" t="s">
        <v>140</v>
      </c>
      <c r="G174" s="126" t="s">
        <v>140</v>
      </c>
      <c r="H174" s="126" t="s">
        <v>140</v>
      </c>
      <c r="I174" s="126" t="s">
        <v>140</v>
      </c>
      <c r="J174" s="126" t="s">
        <v>140</v>
      </c>
      <c r="K174" s="126" t="s">
        <v>140</v>
      </c>
      <c r="L174" s="126" t="n">
        <v>0</v>
      </c>
      <c r="M174" s="126" t="n">
        <v>17111</v>
      </c>
    </row>
    <row r="175" customFormat="false" ht="9" hidden="false" customHeight="true" outlineLevel="0" collapsed="false">
      <c r="A175" s="135" t="s">
        <v>231</v>
      </c>
      <c r="B175" s="131" t="s">
        <v>114</v>
      </c>
      <c r="C175" s="131" t="s">
        <v>123</v>
      </c>
      <c r="D175" s="131" t="s">
        <v>121</v>
      </c>
      <c r="E175" s="131" t="s">
        <v>180</v>
      </c>
      <c r="F175" s="131" t="s">
        <v>115</v>
      </c>
      <c r="G175" s="131" t="s">
        <v>120</v>
      </c>
      <c r="H175" s="131" t="s">
        <v>135</v>
      </c>
      <c r="I175" s="131" t="s">
        <v>264</v>
      </c>
      <c r="J175" s="131" t="s">
        <v>116</v>
      </c>
      <c r="K175" s="131" t="s">
        <v>169</v>
      </c>
      <c r="M175" s="28"/>
    </row>
    <row r="176" customFormat="false" ht="9" hidden="false" customHeight="true" outlineLevel="0" collapsed="false">
      <c r="A176" s="135"/>
      <c r="B176" s="136" t="n">
        <v>690</v>
      </c>
      <c r="C176" s="136" t="n">
        <v>438</v>
      </c>
      <c r="D176" s="136" t="n">
        <v>407</v>
      </c>
      <c r="E176" s="136" t="n">
        <v>303</v>
      </c>
      <c r="F176" s="136" t="n">
        <v>284</v>
      </c>
      <c r="G176" s="136" t="n">
        <v>268</v>
      </c>
      <c r="H176" s="136" t="n">
        <v>199</v>
      </c>
      <c r="I176" s="136" t="n">
        <v>197</v>
      </c>
      <c r="J176" s="136" t="n">
        <v>194</v>
      </c>
      <c r="K176" s="136" t="n">
        <v>171</v>
      </c>
      <c r="M176" s="28" t="n">
        <v>3151</v>
      </c>
    </row>
    <row r="177" customFormat="false" ht="9" hidden="false" customHeight="true" outlineLevel="0" collapsed="false">
      <c r="A177" s="135" t="s">
        <v>232</v>
      </c>
      <c r="B177" s="131" t="s">
        <v>121</v>
      </c>
      <c r="C177" s="131" t="s">
        <v>114</v>
      </c>
      <c r="D177" s="131" t="s">
        <v>120</v>
      </c>
      <c r="E177" s="131" t="s">
        <v>115</v>
      </c>
      <c r="F177" s="131" t="s">
        <v>123</v>
      </c>
      <c r="G177" s="131" t="s">
        <v>129</v>
      </c>
      <c r="H177" s="131" t="s">
        <v>138</v>
      </c>
      <c r="I177" s="131" t="s">
        <v>116</v>
      </c>
      <c r="J177" s="131" t="s">
        <v>272</v>
      </c>
      <c r="K177" s="131" t="s">
        <v>127</v>
      </c>
      <c r="M177" s="28"/>
    </row>
    <row r="178" customFormat="false" ht="9" hidden="false" customHeight="true" outlineLevel="0" collapsed="false">
      <c r="A178" s="135"/>
      <c r="B178" s="136" t="n">
        <v>285</v>
      </c>
      <c r="C178" s="136" t="n">
        <v>239</v>
      </c>
      <c r="D178" s="136" t="n">
        <v>156</v>
      </c>
      <c r="E178" s="136" t="n">
        <v>68</v>
      </c>
      <c r="F178" s="136" t="n">
        <v>68</v>
      </c>
      <c r="G178" s="136" t="n">
        <v>34</v>
      </c>
      <c r="H178" s="136" t="n">
        <v>33</v>
      </c>
      <c r="I178" s="136" t="n">
        <v>24</v>
      </c>
      <c r="J178" s="136" t="n">
        <v>20</v>
      </c>
      <c r="K178" s="136" t="n">
        <v>16</v>
      </c>
      <c r="M178" s="28" t="n">
        <v>943</v>
      </c>
    </row>
    <row r="179" customFormat="false" ht="9" hidden="false" customHeight="true" outlineLevel="0" collapsed="false">
      <c r="A179" s="135" t="s">
        <v>233</v>
      </c>
      <c r="B179" s="131" t="s">
        <v>114</v>
      </c>
      <c r="C179" s="131" t="s">
        <v>121</v>
      </c>
      <c r="D179" s="131" t="s">
        <v>123</v>
      </c>
      <c r="E179" s="131" t="s">
        <v>135</v>
      </c>
      <c r="F179" s="131" t="s">
        <v>120</v>
      </c>
      <c r="G179" s="131" t="s">
        <v>116</v>
      </c>
      <c r="H179" s="131" t="s">
        <v>153</v>
      </c>
      <c r="I179" s="131" t="s">
        <v>127</v>
      </c>
      <c r="J179" s="131" t="s">
        <v>174</v>
      </c>
      <c r="K179" s="131" t="s">
        <v>168</v>
      </c>
      <c r="M179" s="28"/>
    </row>
    <row r="180" customFormat="false" ht="9" hidden="false" customHeight="true" outlineLevel="0" collapsed="false">
      <c r="A180" s="135"/>
      <c r="B180" s="136" t="n">
        <v>372</v>
      </c>
      <c r="C180" s="136" t="n">
        <v>356</v>
      </c>
      <c r="D180" s="136" t="n">
        <v>154</v>
      </c>
      <c r="E180" s="136" t="n">
        <v>129</v>
      </c>
      <c r="F180" s="136" t="n">
        <v>122</v>
      </c>
      <c r="G180" s="136" t="n">
        <v>77</v>
      </c>
      <c r="H180" s="136" t="n">
        <v>62</v>
      </c>
      <c r="I180" s="136" t="n">
        <v>59</v>
      </c>
      <c r="J180" s="136" t="n">
        <v>37</v>
      </c>
      <c r="K180" s="136" t="n">
        <v>35</v>
      </c>
      <c r="M180" s="28" t="n">
        <v>1403</v>
      </c>
    </row>
    <row r="181" customFormat="false" ht="9" hidden="false" customHeight="true" outlineLevel="0" collapsed="false">
      <c r="A181" s="135" t="s">
        <v>234</v>
      </c>
      <c r="B181" s="131" t="s">
        <v>120</v>
      </c>
      <c r="C181" s="131" t="s">
        <v>121</v>
      </c>
      <c r="D181" s="131" t="s">
        <v>114</v>
      </c>
      <c r="E181" s="131" t="s">
        <v>135</v>
      </c>
      <c r="F181" s="131" t="s">
        <v>123</v>
      </c>
      <c r="G181" s="131" t="s">
        <v>138</v>
      </c>
      <c r="H181" s="131" t="s">
        <v>116</v>
      </c>
      <c r="I181" s="131" t="s">
        <v>115</v>
      </c>
      <c r="J181" s="131" t="s">
        <v>119</v>
      </c>
      <c r="K181" s="131" t="s">
        <v>129</v>
      </c>
      <c r="M181" s="28"/>
    </row>
    <row r="182" customFormat="false" ht="9" hidden="false" customHeight="true" outlineLevel="0" collapsed="false">
      <c r="A182" s="135"/>
      <c r="B182" s="136" t="n">
        <v>1800</v>
      </c>
      <c r="C182" s="136" t="n">
        <v>616</v>
      </c>
      <c r="D182" s="136" t="n">
        <v>578</v>
      </c>
      <c r="E182" s="136" t="n">
        <v>433</v>
      </c>
      <c r="F182" s="136" t="n">
        <v>243</v>
      </c>
      <c r="G182" s="136" t="n">
        <v>186</v>
      </c>
      <c r="H182" s="136" t="n">
        <v>128</v>
      </c>
      <c r="I182" s="136" t="n">
        <v>86</v>
      </c>
      <c r="J182" s="136" t="n">
        <v>74</v>
      </c>
      <c r="K182" s="136" t="n">
        <v>65</v>
      </c>
      <c r="M182" s="28" t="n">
        <v>4209</v>
      </c>
    </row>
    <row r="183" customFormat="false" ht="9" hidden="false" customHeight="true" outlineLevel="0" collapsed="false">
      <c r="A183" s="135" t="s">
        <v>235</v>
      </c>
      <c r="B183" s="131" t="s">
        <v>114</v>
      </c>
      <c r="C183" s="131" t="s">
        <v>120</v>
      </c>
      <c r="D183" s="131" t="s">
        <v>121</v>
      </c>
      <c r="E183" s="131" t="s">
        <v>123</v>
      </c>
      <c r="F183" s="131" t="s">
        <v>135</v>
      </c>
      <c r="G183" s="131" t="s">
        <v>116</v>
      </c>
      <c r="H183" s="131" t="s">
        <v>115</v>
      </c>
      <c r="I183" s="131" t="s">
        <v>119</v>
      </c>
      <c r="J183" s="131" t="s">
        <v>138</v>
      </c>
      <c r="K183" s="131" t="s">
        <v>127</v>
      </c>
      <c r="M183" s="28"/>
    </row>
    <row r="184" customFormat="false" ht="9" hidden="false" customHeight="true" outlineLevel="0" collapsed="false">
      <c r="A184" s="135"/>
      <c r="B184" s="136" t="n">
        <v>198</v>
      </c>
      <c r="C184" s="136" t="n">
        <v>167</v>
      </c>
      <c r="D184" s="136" t="n">
        <v>130</v>
      </c>
      <c r="E184" s="136" t="n">
        <v>119</v>
      </c>
      <c r="F184" s="136" t="n">
        <v>62</v>
      </c>
      <c r="G184" s="136" t="n">
        <v>56</v>
      </c>
      <c r="H184" s="136" t="n">
        <v>45</v>
      </c>
      <c r="I184" s="136" t="n">
        <v>22</v>
      </c>
      <c r="J184" s="136" t="n">
        <v>20</v>
      </c>
      <c r="K184" s="136" t="n">
        <v>15</v>
      </c>
      <c r="M184" s="28" t="n">
        <v>834</v>
      </c>
    </row>
    <row r="185" customFormat="false" ht="9" hidden="false" customHeight="true" outlineLevel="0" collapsed="false">
      <c r="A185" s="101" t="s">
        <v>88</v>
      </c>
      <c r="B185" s="126" t="s">
        <v>140</v>
      </c>
      <c r="C185" s="126" t="s">
        <v>140</v>
      </c>
      <c r="D185" s="126" t="s">
        <v>140</v>
      </c>
      <c r="E185" s="126" t="s">
        <v>140</v>
      </c>
      <c r="F185" s="126" t="s">
        <v>140</v>
      </c>
      <c r="G185" s="126" t="s">
        <v>140</v>
      </c>
      <c r="H185" s="126" t="s">
        <v>140</v>
      </c>
      <c r="I185" s="126" t="s">
        <v>140</v>
      </c>
      <c r="J185" s="126" t="s">
        <v>140</v>
      </c>
      <c r="K185" s="126" t="s">
        <v>140</v>
      </c>
      <c r="L185" s="126" t="n">
        <v>0</v>
      </c>
      <c r="M185" s="126" t="n">
        <v>10540</v>
      </c>
    </row>
    <row r="186" customFormat="false" ht="9" hidden="false" customHeight="true" outlineLevel="0" collapsed="false">
      <c r="A186" s="135" t="s">
        <v>236</v>
      </c>
      <c r="B186" s="131" t="s">
        <v>114</v>
      </c>
      <c r="C186" s="131" t="s">
        <v>121</v>
      </c>
      <c r="D186" s="131" t="s">
        <v>120</v>
      </c>
      <c r="E186" s="131" t="s">
        <v>123</v>
      </c>
      <c r="F186" s="131" t="s">
        <v>116</v>
      </c>
      <c r="G186" s="131" t="s">
        <v>127</v>
      </c>
      <c r="H186" s="131" t="s">
        <v>153</v>
      </c>
      <c r="I186" s="131" t="s">
        <v>129</v>
      </c>
      <c r="J186" s="131" t="s">
        <v>174</v>
      </c>
      <c r="K186" s="131" t="s">
        <v>169</v>
      </c>
      <c r="M186" s="28"/>
    </row>
    <row r="187" customFormat="false" ht="9" hidden="false" customHeight="true" outlineLevel="0" collapsed="false">
      <c r="A187" s="135"/>
      <c r="B187" s="136" t="n">
        <v>211</v>
      </c>
      <c r="C187" s="136" t="n">
        <v>111</v>
      </c>
      <c r="D187" s="136" t="n">
        <v>86</v>
      </c>
      <c r="E187" s="136" t="n">
        <v>66</v>
      </c>
      <c r="F187" s="136" t="n">
        <v>19</v>
      </c>
      <c r="G187" s="136" t="n">
        <v>18</v>
      </c>
      <c r="H187" s="136" t="n">
        <v>14</v>
      </c>
      <c r="I187" s="136" t="n">
        <v>13</v>
      </c>
      <c r="J187" s="136" t="n">
        <v>13</v>
      </c>
      <c r="K187" s="136" t="n">
        <v>12</v>
      </c>
      <c r="M187" s="28" t="n">
        <v>563</v>
      </c>
    </row>
    <row r="188" customFormat="false" ht="9" hidden="false" customHeight="true" outlineLevel="0" collapsed="false">
      <c r="A188" s="135" t="s">
        <v>237</v>
      </c>
      <c r="B188" s="131" t="s">
        <v>120</v>
      </c>
      <c r="C188" s="131" t="s">
        <v>121</v>
      </c>
      <c r="D188" s="131" t="s">
        <v>114</v>
      </c>
      <c r="E188" s="131" t="s">
        <v>180</v>
      </c>
      <c r="F188" s="131" t="s">
        <v>116</v>
      </c>
      <c r="G188" s="131" t="s">
        <v>117</v>
      </c>
      <c r="H188" s="131" t="s">
        <v>123</v>
      </c>
      <c r="I188" s="131" t="s">
        <v>127</v>
      </c>
      <c r="J188" s="131" t="s">
        <v>160</v>
      </c>
      <c r="K188" s="131" t="s">
        <v>126</v>
      </c>
      <c r="M188" s="28"/>
    </row>
    <row r="189" customFormat="false" ht="9" hidden="false" customHeight="true" outlineLevel="0" collapsed="false">
      <c r="A189" s="135"/>
      <c r="B189" s="136" t="n">
        <v>381</v>
      </c>
      <c r="C189" s="136" t="n">
        <v>187</v>
      </c>
      <c r="D189" s="136" t="n">
        <v>137</v>
      </c>
      <c r="E189" s="136" t="n">
        <v>64</v>
      </c>
      <c r="F189" s="136" t="n">
        <v>42</v>
      </c>
      <c r="G189" s="136" t="n">
        <v>41</v>
      </c>
      <c r="H189" s="136" t="n">
        <v>37</v>
      </c>
      <c r="I189" s="136" t="n">
        <v>31</v>
      </c>
      <c r="J189" s="136" t="n">
        <v>26</v>
      </c>
      <c r="K189" s="136" t="n">
        <v>17</v>
      </c>
      <c r="M189" s="28" t="n">
        <v>963</v>
      </c>
    </row>
    <row r="190" customFormat="false" ht="9" hidden="false" customHeight="true" outlineLevel="0" collapsed="false">
      <c r="A190" s="101" t="s">
        <v>89</v>
      </c>
      <c r="B190" s="126" t="s">
        <v>140</v>
      </c>
      <c r="C190" s="126" t="s">
        <v>140</v>
      </c>
      <c r="D190" s="126" t="s">
        <v>140</v>
      </c>
      <c r="E190" s="126" t="s">
        <v>140</v>
      </c>
      <c r="F190" s="126" t="s">
        <v>140</v>
      </c>
      <c r="G190" s="126" t="s">
        <v>140</v>
      </c>
      <c r="H190" s="126" t="s">
        <v>140</v>
      </c>
      <c r="I190" s="126" t="s">
        <v>140</v>
      </c>
      <c r="J190" s="126" t="s">
        <v>140</v>
      </c>
      <c r="K190" s="126" t="s">
        <v>140</v>
      </c>
      <c r="L190" s="126" t="n">
        <v>0</v>
      </c>
      <c r="M190" s="126" t="n">
        <v>1526</v>
      </c>
    </row>
    <row r="191" customFormat="false" ht="9" hidden="false" customHeight="true" outlineLevel="0" collapsed="false">
      <c r="A191" s="135" t="s">
        <v>238</v>
      </c>
      <c r="B191" s="131" t="s">
        <v>114</v>
      </c>
      <c r="C191" s="131" t="s">
        <v>120</v>
      </c>
      <c r="D191" s="131" t="s">
        <v>135</v>
      </c>
      <c r="E191" s="131" t="s">
        <v>123</v>
      </c>
      <c r="F191" s="131" t="s">
        <v>121</v>
      </c>
      <c r="G191" s="131" t="s">
        <v>174</v>
      </c>
      <c r="H191" s="131" t="s">
        <v>169</v>
      </c>
      <c r="I191" s="131" t="s">
        <v>116</v>
      </c>
      <c r="J191" s="131" t="s">
        <v>117</v>
      </c>
      <c r="K191" s="131" t="s">
        <v>153</v>
      </c>
      <c r="M191" s="28"/>
    </row>
    <row r="192" customFormat="false" ht="9" hidden="false" customHeight="true" outlineLevel="0" collapsed="false">
      <c r="A192" s="135"/>
      <c r="B192" s="136" t="n">
        <v>1350</v>
      </c>
      <c r="C192" s="136" t="n">
        <v>266</v>
      </c>
      <c r="D192" s="136" t="n">
        <v>240</v>
      </c>
      <c r="E192" s="136" t="n">
        <v>138</v>
      </c>
      <c r="F192" s="136" t="n">
        <v>92</v>
      </c>
      <c r="G192" s="136" t="n">
        <v>71</v>
      </c>
      <c r="H192" s="136" t="n">
        <v>51</v>
      </c>
      <c r="I192" s="136" t="n">
        <v>45</v>
      </c>
      <c r="J192" s="136" t="n">
        <v>41</v>
      </c>
      <c r="K192" s="136" t="n">
        <v>35</v>
      </c>
      <c r="M192" s="28" t="n">
        <v>2329</v>
      </c>
    </row>
    <row r="193" customFormat="false" ht="9" hidden="false" customHeight="true" outlineLevel="0" collapsed="false">
      <c r="A193" s="135" t="s">
        <v>239</v>
      </c>
      <c r="B193" s="131" t="s">
        <v>114</v>
      </c>
      <c r="C193" s="131" t="s">
        <v>121</v>
      </c>
      <c r="D193" s="131" t="s">
        <v>120</v>
      </c>
      <c r="E193" s="131" t="s">
        <v>123</v>
      </c>
      <c r="F193" s="131" t="s">
        <v>174</v>
      </c>
      <c r="G193" s="131" t="s">
        <v>169</v>
      </c>
      <c r="H193" s="131" t="s">
        <v>116</v>
      </c>
      <c r="I193" s="131" t="s">
        <v>127</v>
      </c>
      <c r="J193" s="131" t="s">
        <v>153</v>
      </c>
      <c r="K193" s="131" t="s">
        <v>117</v>
      </c>
      <c r="M193" s="28"/>
    </row>
    <row r="194" customFormat="false" ht="9" hidden="false" customHeight="true" outlineLevel="0" collapsed="false">
      <c r="A194" s="135"/>
      <c r="B194" s="136" t="n">
        <v>848</v>
      </c>
      <c r="C194" s="136" t="n">
        <v>605</v>
      </c>
      <c r="D194" s="136" t="n">
        <v>341</v>
      </c>
      <c r="E194" s="136" t="n">
        <v>224</v>
      </c>
      <c r="F194" s="136" t="n">
        <v>153</v>
      </c>
      <c r="G194" s="136" t="n">
        <v>116</v>
      </c>
      <c r="H194" s="136" t="n">
        <v>113</v>
      </c>
      <c r="I194" s="136" t="n">
        <v>91</v>
      </c>
      <c r="J194" s="136" t="n">
        <v>79</v>
      </c>
      <c r="K194" s="136" t="n">
        <v>74</v>
      </c>
      <c r="M194" s="28" t="n">
        <v>2644</v>
      </c>
    </row>
    <row r="195" customFormat="false" ht="9" hidden="false" customHeight="true" outlineLevel="0" collapsed="false">
      <c r="A195" s="135" t="s">
        <v>240</v>
      </c>
      <c r="B195" s="131" t="s">
        <v>114</v>
      </c>
      <c r="C195" s="131" t="s">
        <v>121</v>
      </c>
      <c r="D195" s="131" t="s">
        <v>123</v>
      </c>
      <c r="E195" s="131" t="s">
        <v>120</v>
      </c>
      <c r="F195" s="131" t="s">
        <v>169</v>
      </c>
      <c r="G195" s="131" t="s">
        <v>264</v>
      </c>
      <c r="H195" s="131" t="s">
        <v>116</v>
      </c>
      <c r="I195" s="131" t="s">
        <v>127</v>
      </c>
      <c r="J195" s="131" t="s">
        <v>119</v>
      </c>
      <c r="K195" s="131" t="s">
        <v>174</v>
      </c>
      <c r="M195" s="28"/>
    </row>
    <row r="196" customFormat="false" ht="9" hidden="false" customHeight="true" outlineLevel="0" collapsed="false">
      <c r="A196" s="135"/>
      <c r="B196" s="136" t="n">
        <v>212</v>
      </c>
      <c r="C196" s="136" t="n">
        <v>168</v>
      </c>
      <c r="D196" s="136" t="n">
        <v>53</v>
      </c>
      <c r="E196" s="136" t="n">
        <v>36</v>
      </c>
      <c r="F196" s="136" t="n">
        <v>23</v>
      </c>
      <c r="G196" s="136" t="n">
        <v>22</v>
      </c>
      <c r="H196" s="136" t="n">
        <v>21</v>
      </c>
      <c r="I196" s="136" t="n">
        <v>17</v>
      </c>
      <c r="J196" s="136" t="n">
        <v>13</v>
      </c>
      <c r="K196" s="136" t="n">
        <v>12</v>
      </c>
      <c r="M196" s="28" t="n">
        <v>577</v>
      </c>
    </row>
    <row r="197" customFormat="false" ht="9" hidden="false" customHeight="true" outlineLevel="0" collapsed="false">
      <c r="A197" s="135" t="s">
        <v>273</v>
      </c>
      <c r="B197" s="131" t="s">
        <v>114</v>
      </c>
      <c r="C197" s="131" t="s">
        <v>123</v>
      </c>
      <c r="D197" s="131" t="s">
        <v>116</v>
      </c>
      <c r="E197" s="131" t="s">
        <v>153</v>
      </c>
      <c r="F197" s="131" t="s">
        <v>135</v>
      </c>
      <c r="G197" s="131" t="s">
        <v>174</v>
      </c>
      <c r="H197" s="131" t="s">
        <v>121</v>
      </c>
      <c r="I197" s="131" t="s">
        <v>120</v>
      </c>
      <c r="J197" s="131" t="s">
        <v>126</v>
      </c>
      <c r="K197" s="131" t="s">
        <v>271</v>
      </c>
      <c r="M197" s="28"/>
    </row>
    <row r="198" customFormat="false" ht="9" hidden="false" customHeight="true" outlineLevel="0" collapsed="false">
      <c r="A198" s="135"/>
      <c r="B198" s="136" t="n">
        <v>1186</v>
      </c>
      <c r="C198" s="136" t="n">
        <v>170</v>
      </c>
      <c r="D198" s="136" t="n">
        <v>145</v>
      </c>
      <c r="E198" s="136" t="n">
        <v>126</v>
      </c>
      <c r="F198" s="136" t="n">
        <v>102</v>
      </c>
      <c r="G198" s="136" t="n">
        <v>92</v>
      </c>
      <c r="H198" s="136" t="n">
        <v>90</v>
      </c>
      <c r="I198" s="136" t="n">
        <v>86</v>
      </c>
      <c r="J198" s="136" t="n">
        <v>73</v>
      </c>
      <c r="K198" s="136" t="n">
        <v>55</v>
      </c>
      <c r="M198" s="28" t="n">
        <v>2125</v>
      </c>
    </row>
    <row r="199" customFormat="false" ht="9" hidden="false" customHeight="true" outlineLevel="0" collapsed="false">
      <c r="A199" s="135" t="s">
        <v>243</v>
      </c>
      <c r="B199" s="131" t="s">
        <v>114</v>
      </c>
      <c r="C199" s="131" t="s">
        <v>123</v>
      </c>
      <c r="D199" s="131" t="s">
        <v>121</v>
      </c>
      <c r="E199" s="131" t="s">
        <v>120</v>
      </c>
      <c r="F199" s="131" t="s">
        <v>135</v>
      </c>
      <c r="G199" s="131" t="s">
        <v>126</v>
      </c>
      <c r="H199" s="131" t="s">
        <v>117</v>
      </c>
      <c r="I199" s="131" t="s">
        <v>174</v>
      </c>
      <c r="J199" s="131" t="s">
        <v>116</v>
      </c>
      <c r="K199" s="131" t="s">
        <v>169</v>
      </c>
      <c r="M199" s="28"/>
    </row>
    <row r="200" customFormat="false" ht="9" hidden="false" customHeight="true" outlineLevel="0" collapsed="false">
      <c r="A200" s="135"/>
      <c r="B200" s="136" t="n">
        <v>253</v>
      </c>
      <c r="C200" s="136" t="n">
        <v>55</v>
      </c>
      <c r="D200" s="136" t="n">
        <v>51</v>
      </c>
      <c r="E200" s="136" t="n">
        <v>40</v>
      </c>
      <c r="F200" s="136" t="n">
        <v>34</v>
      </c>
      <c r="G200" s="136" t="n">
        <v>31</v>
      </c>
      <c r="H200" s="136" t="n">
        <v>28</v>
      </c>
      <c r="I200" s="136" t="n">
        <v>26</v>
      </c>
      <c r="J200" s="136" t="n">
        <v>16</v>
      </c>
      <c r="K200" s="136" t="n">
        <v>16</v>
      </c>
      <c r="M200" s="28" t="n">
        <v>550</v>
      </c>
    </row>
    <row r="201" customFormat="false" ht="9" hidden="false" customHeight="true" outlineLevel="0" collapsed="false">
      <c r="A201" s="127" t="s">
        <v>90</v>
      </c>
      <c r="B201" s="126" t="s">
        <v>140</v>
      </c>
      <c r="C201" s="126" t="s">
        <v>140</v>
      </c>
      <c r="D201" s="126" t="s">
        <v>140</v>
      </c>
      <c r="E201" s="126" t="s">
        <v>140</v>
      </c>
      <c r="F201" s="126" t="s">
        <v>140</v>
      </c>
      <c r="G201" s="126" t="s">
        <v>140</v>
      </c>
      <c r="H201" s="126" t="s">
        <v>140</v>
      </c>
      <c r="I201" s="126" t="s">
        <v>140</v>
      </c>
      <c r="J201" s="126" t="s">
        <v>140</v>
      </c>
      <c r="K201" s="126" t="s">
        <v>140</v>
      </c>
      <c r="L201" s="126" t="n">
        <v>0</v>
      </c>
      <c r="M201" s="126" t="n">
        <v>8225</v>
      </c>
    </row>
    <row r="202" customFormat="false" ht="9" hidden="false" customHeight="true" outlineLevel="0" collapsed="false">
      <c r="A202" s="135" t="s">
        <v>244</v>
      </c>
      <c r="B202" s="131" t="s">
        <v>121</v>
      </c>
      <c r="C202" s="131" t="s">
        <v>114</v>
      </c>
      <c r="D202" s="131" t="s">
        <v>135</v>
      </c>
      <c r="E202" s="131" t="s">
        <v>120</v>
      </c>
      <c r="F202" s="131" t="s">
        <v>123</v>
      </c>
      <c r="G202" s="131" t="s">
        <v>129</v>
      </c>
      <c r="H202" s="131" t="s">
        <v>116</v>
      </c>
      <c r="I202" s="131" t="s">
        <v>138</v>
      </c>
      <c r="J202" s="131" t="s">
        <v>118</v>
      </c>
      <c r="K202" s="131" t="s">
        <v>169</v>
      </c>
      <c r="M202" s="28"/>
    </row>
    <row r="203" customFormat="false" ht="9" hidden="false" customHeight="true" outlineLevel="0" collapsed="false">
      <c r="A203" s="135"/>
      <c r="B203" s="136" t="n">
        <v>605</v>
      </c>
      <c r="C203" s="136" t="n">
        <v>458</v>
      </c>
      <c r="D203" s="136" t="n">
        <v>226</v>
      </c>
      <c r="E203" s="136" t="n">
        <v>218</v>
      </c>
      <c r="F203" s="136" t="n">
        <v>163</v>
      </c>
      <c r="G203" s="136" t="n">
        <v>149</v>
      </c>
      <c r="H203" s="136" t="n">
        <v>144</v>
      </c>
      <c r="I203" s="136" t="n">
        <v>137</v>
      </c>
      <c r="J203" s="136" t="n">
        <v>67</v>
      </c>
      <c r="K203" s="136" t="n">
        <v>66</v>
      </c>
      <c r="M203" s="28" t="n">
        <v>2233</v>
      </c>
    </row>
    <row r="204" customFormat="false" ht="9" hidden="false" customHeight="true" outlineLevel="0" collapsed="false">
      <c r="A204" s="135" t="s">
        <v>245</v>
      </c>
      <c r="B204" s="131" t="s">
        <v>114</v>
      </c>
      <c r="C204" s="131" t="s">
        <v>121</v>
      </c>
      <c r="D204" s="131" t="s">
        <v>123</v>
      </c>
      <c r="E204" s="131" t="s">
        <v>120</v>
      </c>
      <c r="F204" s="131" t="s">
        <v>116</v>
      </c>
      <c r="G204" s="131" t="s">
        <v>138</v>
      </c>
      <c r="H204" s="131" t="s">
        <v>129</v>
      </c>
      <c r="I204" s="131" t="s">
        <v>180</v>
      </c>
      <c r="J204" s="131" t="s">
        <v>118</v>
      </c>
      <c r="K204" s="131" t="s">
        <v>153</v>
      </c>
      <c r="M204" s="28"/>
    </row>
    <row r="205" customFormat="false" ht="9" hidden="false" customHeight="true" outlineLevel="0" collapsed="false">
      <c r="A205" s="135"/>
      <c r="B205" s="136" t="n">
        <v>486</v>
      </c>
      <c r="C205" s="136" t="n">
        <v>173</v>
      </c>
      <c r="D205" s="136" t="n">
        <v>107</v>
      </c>
      <c r="E205" s="136" t="n">
        <v>78</v>
      </c>
      <c r="F205" s="136" t="n">
        <v>65</v>
      </c>
      <c r="G205" s="136" t="n">
        <v>60</v>
      </c>
      <c r="H205" s="136" t="n">
        <v>48</v>
      </c>
      <c r="I205" s="136" t="n">
        <v>25</v>
      </c>
      <c r="J205" s="136" t="n">
        <v>22</v>
      </c>
      <c r="K205" s="136" t="n">
        <v>21</v>
      </c>
      <c r="M205" s="28" t="n">
        <v>1085</v>
      </c>
    </row>
    <row r="206" customFormat="false" ht="9" hidden="false" customHeight="true" outlineLevel="0" collapsed="false">
      <c r="A206" s="135" t="s">
        <v>246</v>
      </c>
      <c r="B206" s="131" t="s">
        <v>123</v>
      </c>
      <c r="C206" s="131" t="s">
        <v>121</v>
      </c>
      <c r="D206" s="131" t="s">
        <v>135</v>
      </c>
      <c r="E206" s="131" t="s">
        <v>120</v>
      </c>
      <c r="F206" s="131" t="s">
        <v>114</v>
      </c>
      <c r="G206" s="131" t="s">
        <v>264</v>
      </c>
      <c r="H206" s="131" t="s">
        <v>116</v>
      </c>
      <c r="I206" s="131" t="s">
        <v>127</v>
      </c>
      <c r="J206" s="131" t="s">
        <v>126</v>
      </c>
      <c r="K206" s="131" t="s">
        <v>180</v>
      </c>
      <c r="M206" s="28"/>
    </row>
    <row r="207" customFormat="false" ht="9" hidden="false" customHeight="true" outlineLevel="0" collapsed="false">
      <c r="A207" s="135"/>
      <c r="B207" s="136" t="n">
        <v>534</v>
      </c>
      <c r="C207" s="136" t="n">
        <v>529</v>
      </c>
      <c r="D207" s="136" t="n">
        <v>484</v>
      </c>
      <c r="E207" s="136" t="n">
        <v>441</v>
      </c>
      <c r="F207" s="136" t="n">
        <v>319</v>
      </c>
      <c r="G207" s="136" t="n">
        <v>257</v>
      </c>
      <c r="H207" s="136" t="n">
        <v>88</v>
      </c>
      <c r="I207" s="136" t="n">
        <v>77</v>
      </c>
      <c r="J207" s="136" t="n">
        <v>77</v>
      </c>
      <c r="K207" s="136" t="n">
        <v>62</v>
      </c>
      <c r="M207" s="28" t="n">
        <v>2868</v>
      </c>
    </row>
    <row r="208" customFormat="false" ht="9" hidden="false" customHeight="true" outlineLevel="0" collapsed="false">
      <c r="A208" s="135" t="s">
        <v>247</v>
      </c>
      <c r="B208" s="131" t="s">
        <v>121</v>
      </c>
      <c r="C208" s="131" t="s">
        <v>120</v>
      </c>
      <c r="D208" s="131" t="s">
        <v>138</v>
      </c>
      <c r="E208" s="131" t="s">
        <v>123</v>
      </c>
      <c r="F208" s="131" t="s">
        <v>116</v>
      </c>
      <c r="G208" s="131" t="s">
        <v>114</v>
      </c>
      <c r="H208" s="131" t="s">
        <v>169</v>
      </c>
      <c r="I208" s="131" t="s">
        <v>127</v>
      </c>
      <c r="J208" s="131" t="s">
        <v>117</v>
      </c>
      <c r="K208" s="131" t="s">
        <v>180</v>
      </c>
      <c r="M208" s="28"/>
    </row>
    <row r="209" customFormat="false" ht="9" hidden="false" customHeight="true" outlineLevel="0" collapsed="false">
      <c r="A209" s="135"/>
      <c r="B209" s="136" t="n">
        <v>316</v>
      </c>
      <c r="C209" s="136" t="n">
        <v>69</v>
      </c>
      <c r="D209" s="136" t="n">
        <v>50</v>
      </c>
      <c r="E209" s="136" t="n">
        <v>33</v>
      </c>
      <c r="F209" s="136" t="n">
        <v>32</v>
      </c>
      <c r="G209" s="136" t="n">
        <v>13</v>
      </c>
      <c r="H209" s="136" t="n">
        <v>12</v>
      </c>
      <c r="I209" s="136" t="n">
        <v>11</v>
      </c>
      <c r="J209" s="136" t="n">
        <v>10</v>
      </c>
      <c r="K209" s="136" t="n">
        <v>10</v>
      </c>
      <c r="M209" s="28" t="n">
        <v>556</v>
      </c>
    </row>
    <row r="210" customFormat="false" ht="9" hidden="false" customHeight="true" outlineLevel="0" collapsed="false">
      <c r="A210" s="135" t="s">
        <v>248</v>
      </c>
      <c r="B210" s="131" t="s">
        <v>114</v>
      </c>
      <c r="C210" s="131" t="s">
        <v>120</v>
      </c>
      <c r="D210" s="131" t="s">
        <v>121</v>
      </c>
      <c r="E210" s="131" t="s">
        <v>123</v>
      </c>
      <c r="F210" s="131" t="s">
        <v>135</v>
      </c>
      <c r="G210" s="131" t="s">
        <v>126</v>
      </c>
      <c r="H210" s="131" t="s">
        <v>180</v>
      </c>
      <c r="I210" s="131" t="s">
        <v>116</v>
      </c>
      <c r="J210" s="131" t="s">
        <v>117</v>
      </c>
      <c r="K210" s="131" t="s">
        <v>118</v>
      </c>
      <c r="M210" s="28"/>
    </row>
    <row r="211" customFormat="false" ht="9" hidden="false" customHeight="true" outlineLevel="0" collapsed="false">
      <c r="A211" s="135"/>
      <c r="B211" s="136" t="n">
        <v>862</v>
      </c>
      <c r="C211" s="136" t="n">
        <v>308</v>
      </c>
      <c r="D211" s="136" t="n">
        <v>287</v>
      </c>
      <c r="E211" s="136" t="n">
        <v>216</v>
      </c>
      <c r="F211" s="136" t="n">
        <v>142</v>
      </c>
      <c r="G211" s="136" t="n">
        <v>92</v>
      </c>
      <c r="H211" s="136" t="n">
        <v>67</v>
      </c>
      <c r="I211" s="136" t="n">
        <v>61</v>
      </c>
      <c r="J211" s="136" t="n">
        <v>54</v>
      </c>
      <c r="K211" s="136" t="n">
        <v>52</v>
      </c>
      <c r="M211" s="28" t="n">
        <v>2141</v>
      </c>
    </row>
    <row r="212" customFormat="false" ht="9" hidden="false" customHeight="true" outlineLevel="0" collapsed="false">
      <c r="A212" s="135" t="s">
        <v>249</v>
      </c>
      <c r="B212" s="131" t="s">
        <v>264</v>
      </c>
      <c r="C212" s="131" t="s">
        <v>114</v>
      </c>
      <c r="D212" s="131" t="s">
        <v>123</v>
      </c>
      <c r="E212" s="131" t="s">
        <v>121</v>
      </c>
      <c r="F212" s="131" t="s">
        <v>118</v>
      </c>
      <c r="G212" s="131" t="s">
        <v>169</v>
      </c>
      <c r="H212" s="131" t="s">
        <v>120</v>
      </c>
      <c r="I212" s="131" t="s">
        <v>274</v>
      </c>
      <c r="J212" s="131" t="s">
        <v>180</v>
      </c>
      <c r="K212" s="131" t="s">
        <v>153</v>
      </c>
      <c r="M212" s="28"/>
    </row>
    <row r="213" customFormat="false" ht="9" hidden="false" customHeight="true" outlineLevel="0" collapsed="false">
      <c r="A213" s="135"/>
      <c r="B213" s="136" t="n">
        <v>1060</v>
      </c>
      <c r="C213" s="136" t="n">
        <v>865</v>
      </c>
      <c r="D213" s="136" t="n">
        <v>482</v>
      </c>
      <c r="E213" s="136" t="n">
        <v>434</v>
      </c>
      <c r="F213" s="136" t="n">
        <v>275</v>
      </c>
      <c r="G213" s="136" t="n">
        <v>235</v>
      </c>
      <c r="H213" s="136" t="n">
        <v>195</v>
      </c>
      <c r="I213" s="136" t="n">
        <v>98</v>
      </c>
      <c r="J213" s="136" t="n">
        <v>89</v>
      </c>
      <c r="K213" s="136" t="n">
        <v>88</v>
      </c>
      <c r="M213" s="28" t="n">
        <v>3821</v>
      </c>
    </row>
    <row r="214" customFormat="false" ht="9" hidden="false" customHeight="true" outlineLevel="0" collapsed="false">
      <c r="A214" s="135" t="s">
        <v>250</v>
      </c>
      <c r="B214" s="131" t="s">
        <v>114</v>
      </c>
      <c r="C214" s="131" t="s">
        <v>118</v>
      </c>
      <c r="D214" s="131" t="s">
        <v>121</v>
      </c>
      <c r="E214" s="131" t="s">
        <v>123</v>
      </c>
      <c r="F214" s="131" t="s">
        <v>180</v>
      </c>
      <c r="G214" s="131" t="s">
        <v>120</v>
      </c>
      <c r="H214" s="131" t="s">
        <v>169</v>
      </c>
      <c r="I214" s="131" t="s">
        <v>135</v>
      </c>
      <c r="J214" s="131" t="s">
        <v>115</v>
      </c>
      <c r="K214" s="131" t="s">
        <v>116</v>
      </c>
      <c r="M214" s="28"/>
    </row>
    <row r="215" customFormat="false" ht="9" hidden="false" customHeight="true" outlineLevel="0" collapsed="false">
      <c r="A215" s="135"/>
      <c r="B215" s="136" t="n">
        <v>333</v>
      </c>
      <c r="C215" s="136" t="n">
        <v>231</v>
      </c>
      <c r="D215" s="136" t="n">
        <v>228</v>
      </c>
      <c r="E215" s="136" t="n">
        <v>153</v>
      </c>
      <c r="F215" s="136" t="n">
        <v>82</v>
      </c>
      <c r="G215" s="136" t="n">
        <v>81</v>
      </c>
      <c r="H215" s="136" t="n">
        <v>55</v>
      </c>
      <c r="I215" s="136" t="n">
        <v>45</v>
      </c>
      <c r="J215" s="136" t="n">
        <v>37</v>
      </c>
      <c r="K215" s="136" t="n">
        <v>33</v>
      </c>
      <c r="M215" s="28" t="n">
        <v>1278</v>
      </c>
    </row>
    <row r="216" customFormat="false" ht="9" hidden="false" customHeight="true" outlineLevel="0" collapsed="false">
      <c r="A216" s="135" t="s">
        <v>251</v>
      </c>
      <c r="B216" s="131" t="s">
        <v>114</v>
      </c>
      <c r="C216" s="131" t="s">
        <v>121</v>
      </c>
      <c r="D216" s="131" t="s">
        <v>123</v>
      </c>
      <c r="E216" s="131" t="s">
        <v>120</v>
      </c>
      <c r="F216" s="131" t="s">
        <v>180</v>
      </c>
      <c r="G216" s="131" t="s">
        <v>174</v>
      </c>
      <c r="H216" s="131" t="s">
        <v>122</v>
      </c>
      <c r="I216" s="131" t="s">
        <v>169</v>
      </c>
      <c r="J216" s="131" t="s">
        <v>116</v>
      </c>
      <c r="K216" s="131" t="s">
        <v>126</v>
      </c>
      <c r="M216" s="28"/>
    </row>
    <row r="217" customFormat="false" ht="9" hidden="false" customHeight="true" outlineLevel="0" collapsed="false">
      <c r="A217" s="135"/>
      <c r="B217" s="136" t="n">
        <v>198</v>
      </c>
      <c r="C217" s="136" t="n">
        <v>190</v>
      </c>
      <c r="D217" s="136" t="n">
        <v>137</v>
      </c>
      <c r="E217" s="136" t="n">
        <v>99</v>
      </c>
      <c r="F217" s="136" t="n">
        <v>87</v>
      </c>
      <c r="G217" s="136" t="n">
        <v>78</v>
      </c>
      <c r="H217" s="136" t="n">
        <v>68</v>
      </c>
      <c r="I217" s="136" t="n">
        <v>55</v>
      </c>
      <c r="J217" s="136" t="n">
        <v>50</v>
      </c>
      <c r="K217" s="136" t="n">
        <v>45</v>
      </c>
      <c r="M217" s="28" t="n">
        <v>1007</v>
      </c>
    </row>
    <row r="218" customFormat="false" ht="9" hidden="false" customHeight="true" outlineLevel="0" collapsed="false">
      <c r="A218" s="135" t="s">
        <v>252</v>
      </c>
      <c r="B218" s="131" t="s">
        <v>114</v>
      </c>
      <c r="C218" s="131" t="s">
        <v>121</v>
      </c>
      <c r="D218" s="131" t="s">
        <v>120</v>
      </c>
      <c r="E218" s="131" t="s">
        <v>118</v>
      </c>
      <c r="F218" s="131" t="s">
        <v>123</v>
      </c>
      <c r="G218" s="131" t="s">
        <v>180</v>
      </c>
      <c r="H218" s="131" t="s">
        <v>169</v>
      </c>
      <c r="I218" s="131" t="s">
        <v>127</v>
      </c>
      <c r="J218" s="131" t="s">
        <v>116</v>
      </c>
      <c r="K218" s="131" t="s">
        <v>119</v>
      </c>
      <c r="M218" s="28"/>
    </row>
    <row r="219" customFormat="false" ht="9" hidden="false" customHeight="true" outlineLevel="0" collapsed="false">
      <c r="A219" s="135"/>
      <c r="B219" s="136" t="n">
        <v>322</v>
      </c>
      <c r="C219" s="136" t="n">
        <v>220</v>
      </c>
      <c r="D219" s="136" t="n">
        <v>205</v>
      </c>
      <c r="E219" s="136" t="n">
        <v>173</v>
      </c>
      <c r="F219" s="136" t="n">
        <v>153</v>
      </c>
      <c r="G219" s="136" t="n">
        <v>83</v>
      </c>
      <c r="H219" s="136" t="n">
        <v>81</v>
      </c>
      <c r="I219" s="136" t="n">
        <v>47</v>
      </c>
      <c r="J219" s="136" t="n">
        <v>43</v>
      </c>
      <c r="K219" s="136" t="n">
        <v>40</v>
      </c>
      <c r="M219" s="28" t="n">
        <v>1367</v>
      </c>
    </row>
    <row r="220" customFormat="false" ht="9" hidden="false" customHeight="true" outlineLevel="0" collapsed="false">
      <c r="A220" s="103" t="s">
        <v>91</v>
      </c>
      <c r="B220" s="126" t="s">
        <v>140</v>
      </c>
      <c r="C220" s="126" t="s">
        <v>140</v>
      </c>
      <c r="D220" s="126" t="s">
        <v>140</v>
      </c>
      <c r="E220" s="126" t="s">
        <v>140</v>
      </c>
      <c r="F220" s="126" t="s">
        <v>140</v>
      </c>
      <c r="G220" s="126" t="s">
        <v>140</v>
      </c>
      <c r="H220" s="126" t="s">
        <v>140</v>
      </c>
      <c r="I220" s="126" t="s">
        <v>140</v>
      </c>
      <c r="J220" s="126" t="s">
        <v>140</v>
      </c>
      <c r="K220" s="126" t="s">
        <v>140</v>
      </c>
      <c r="L220" s="126" t="n">
        <v>0</v>
      </c>
      <c r="M220" s="126" t="n">
        <v>16356</v>
      </c>
    </row>
    <row r="221" customFormat="false" ht="9" hidden="false" customHeight="true" outlineLevel="0" collapsed="false">
      <c r="A221" s="135" t="s">
        <v>253</v>
      </c>
      <c r="B221" s="131" t="s">
        <v>135</v>
      </c>
      <c r="C221" s="131" t="s">
        <v>114</v>
      </c>
      <c r="D221" s="131" t="s">
        <v>123</v>
      </c>
      <c r="E221" s="131" t="s">
        <v>153</v>
      </c>
      <c r="F221" s="131" t="s">
        <v>121</v>
      </c>
      <c r="G221" s="131" t="s">
        <v>264</v>
      </c>
      <c r="H221" s="131" t="s">
        <v>116</v>
      </c>
      <c r="I221" s="131" t="s">
        <v>120</v>
      </c>
      <c r="J221" s="131" t="s">
        <v>118</v>
      </c>
      <c r="K221" s="131" t="s">
        <v>119</v>
      </c>
      <c r="M221" s="28"/>
    </row>
    <row r="222" customFormat="false" ht="9" hidden="false" customHeight="true" outlineLevel="0" collapsed="false">
      <c r="A222" s="135"/>
      <c r="B222" s="136" t="n">
        <v>1004</v>
      </c>
      <c r="C222" s="136" t="n">
        <v>531</v>
      </c>
      <c r="D222" s="136" t="n">
        <v>365</v>
      </c>
      <c r="E222" s="136" t="n">
        <v>225</v>
      </c>
      <c r="F222" s="136" t="n">
        <v>217</v>
      </c>
      <c r="G222" s="136" t="n">
        <v>125</v>
      </c>
      <c r="H222" s="136" t="n">
        <v>119</v>
      </c>
      <c r="I222" s="136" t="n">
        <v>112</v>
      </c>
      <c r="J222" s="136" t="n">
        <v>90</v>
      </c>
      <c r="K222" s="136" t="n">
        <v>74</v>
      </c>
      <c r="M222" s="28" t="n">
        <v>2862</v>
      </c>
    </row>
    <row r="223" customFormat="false" ht="9" hidden="false" customHeight="true" outlineLevel="0" collapsed="false">
      <c r="A223" s="135" t="s">
        <v>254</v>
      </c>
      <c r="B223" s="131" t="s">
        <v>114</v>
      </c>
      <c r="C223" s="131" t="s">
        <v>121</v>
      </c>
      <c r="D223" s="131" t="s">
        <v>135</v>
      </c>
      <c r="E223" s="131" t="s">
        <v>116</v>
      </c>
      <c r="F223" s="131" t="s">
        <v>138</v>
      </c>
      <c r="G223" s="131" t="s">
        <v>123</v>
      </c>
      <c r="H223" s="131" t="s">
        <v>120</v>
      </c>
      <c r="I223" s="131" t="s">
        <v>127</v>
      </c>
      <c r="J223" s="131" t="s">
        <v>117</v>
      </c>
      <c r="K223" s="131" t="s">
        <v>137</v>
      </c>
      <c r="M223" s="28"/>
    </row>
    <row r="224" customFormat="false" ht="9" hidden="false" customHeight="true" outlineLevel="0" collapsed="false">
      <c r="A224" s="135"/>
      <c r="B224" s="136" t="n">
        <v>363</v>
      </c>
      <c r="C224" s="136" t="n">
        <v>245</v>
      </c>
      <c r="D224" s="136" t="n">
        <v>183</v>
      </c>
      <c r="E224" s="136" t="n">
        <v>129</v>
      </c>
      <c r="F224" s="136" t="n">
        <v>86</v>
      </c>
      <c r="G224" s="136" t="n">
        <v>77</v>
      </c>
      <c r="H224" s="136" t="n">
        <v>62</v>
      </c>
      <c r="I224" s="136" t="n">
        <v>22</v>
      </c>
      <c r="J224" s="136" t="n">
        <v>17</v>
      </c>
      <c r="K224" s="136" t="n">
        <v>15</v>
      </c>
      <c r="M224" s="28" t="n">
        <v>1199</v>
      </c>
    </row>
    <row r="225" customFormat="false" ht="9" hidden="false" customHeight="true" outlineLevel="0" collapsed="false">
      <c r="A225" s="135" t="s">
        <v>256</v>
      </c>
      <c r="B225" s="131" t="s">
        <v>123</v>
      </c>
      <c r="C225" s="131" t="s">
        <v>114</v>
      </c>
      <c r="D225" s="131" t="s">
        <v>120</v>
      </c>
      <c r="E225" s="131" t="s">
        <v>121</v>
      </c>
      <c r="F225" s="131" t="s">
        <v>116</v>
      </c>
      <c r="G225" s="131" t="s">
        <v>135</v>
      </c>
      <c r="H225" s="131" t="s">
        <v>138</v>
      </c>
      <c r="I225" s="131" t="s">
        <v>119</v>
      </c>
      <c r="J225" s="131" t="s">
        <v>118</v>
      </c>
      <c r="K225" s="131" t="s">
        <v>126</v>
      </c>
      <c r="M225" s="28"/>
    </row>
    <row r="226" customFormat="false" ht="9" hidden="false" customHeight="true" outlineLevel="0" collapsed="false">
      <c r="A226" s="135"/>
      <c r="B226" s="136" t="n">
        <v>63</v>
      </c>
      <c r="C226" s="136" t="n">
        <v>62</v>
      </c>
      <c r="D226" s="136" t="n">
        <v>46</v>
      </c>
      <c r="E226" s="136" t="n">
        <v>40</v>
      </c>
      <c r="F226" s="136" t="n">
        <v>37</v>
      </c>
      <c r="G226" s="136" t="n">
        <v>28</v>
      </c>
      <c r="H226" s="136" t="n">
        <v>26</v>
      </c>
      <c r="I226" s="136" t="n">
        <v>19</v>
      </c>
      <c r="J226" s="136" t="n">
        <v>9</v>
      </c>
      <c r="K226" s="136" t="n">
        <v>7</v>
      </c>
      <c r="M226" s="28" t="n">
        <v>337</v>
      </c>
    </row>
    <row r="227" customFormat="false" ht="9" hidden="false" customHeight="true" outlineLevel="0" collapsed="false">
      <c r="A227" s="135" t="s">
        <v>257</v>
      </c>
      <c r="B227" s="131" t="s">
        <v>114</v>
      </c>
      <c r="C227" s="131" t="s">
        <v>135</v>
      </c>
      <c r="D227" s="131" t="s">
        <v>123</v>
      </c>
      <c r="E227" s="131" t="s">
        <v>121</v>
      </c>
      <c r="F227" s="131" t="s">
        <v>116</v>
      </c>
      <c r="G227" s="131" t="s">
        <v>153</v>
      </c>
      <c r="H227" s="131" t="s">
        <v>120</v>
      </c>
      <c r="I227" s="131" t="s">
        <v>127</v>
      </c>
      <c r="J227" s="131" t="s">
        <v>168</v>
      </c>
      <c r="K227" s="131" t="s">
        <v>119</v>
      </c>
      <c r="M227" s="28"/>
    </row>
    <row r="228" customFormat="false" ht="9" hidden="false" customHeight="true" outlineLevel="0" collapsed="false">
      <c r="A228" s="135"/>
      <c r="B228" s="136" t="n">
        <v>394</v>
      </c>
      <c r="C228" s="136" t="n">
        <v>387</v>
      </c>
      <c r="D228" s="136" t="n">
        <v>248</v>
      </c>
      <c r="E228" s="136" t="n">
        <v>204</v>
      </c>
      <c r="F228" s="136" t="n">
        <v>194</v>
      </c>
      <c r="G228" s="136" t="n">
        <v>133</v>
      </c>
      <c r="H228" s="136" t="n">
        <v>129</v>
      </c>
      <c r="I228" s="136" t="n">
        <v>125</v>
      </c>
      <c r="J228" s="136" t="n">
        <v>100</v>
      </c>
      <c r="K228" s="136" t="n">
        <v>63</v>
      </c>
      <c r="M228" s="28" t="n">
        <v>1977</v>
      </c>
    </row>
    <row r="229" s="26" customFormat="true" ht="9" hidden="false" customHeight="true" outlineLevel="0" collapsed="false">
      <c r="A229" s="103" t="s">
        <v>92</v>
      </c>
      <c r="B229" s="126" t="s">
        <v>140</v>
      </c>
      <c r="C229" s="126" t="s">
        <v>140</v>
      </c>
      <c r="D229" s="126" t="s">
        <v>140</v>
      </c>
      <c r="E229" s="126" t="s">
        <v>140</v>
      </c>
      <c r="F229" s="126" t="s">
        <v>140</v>
      </c>
      <c r="G229" s="126" t="s">
        <v>140</v>
      </c>
      <c r="H229" s="126" t="s">
        <v>140</v>
      </c>
      <c r="I229" s="126" t="s">
        <v>140</v>
      </c>
      <c r="J229" s="126" t="s">
        <v>140</v>
      </c>
      <c r="K229" s="126" t="s">
        <v>140</v>
      </c>
      <c r="L229" s="128"/>
      <c r="M229" s="128" t="n">
        <v>6375</v>
      </c>
    </row>
    <row r="230" s="26" customFormat="true" ht="9" hidden="false" customHeight="tru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</row>
    <row r="231" s="121" customFormat="true" ht="11.25" hidden="false" customHeight="true" outlineLevel="0" collapsed="false">
      <c r="A231" s="103" t="s">
        <v>36</v>
      </c>
      <c r="B231" s="126" t="s">
        <v>140</v>
      </c>
      <c r="C231" s="126" t="s">
        <v>140</v>
      </c>
      <c r="D231" s="126" t="s">
        <v>140</v>
      </c>
      <c r="E231" s="126" t="s">
        <v>140</v>
      </c>
      <c r="F231" s="126" t="s">
        <v>140</v>
      </c>
      <c r="G231" s="126" t="s">
        <v>140</v>
      </c>
      <c r="H231" s="126" t="s">
        <v>140</v>
      </c>
      <c r="I231" s="126" t="s">
        <v>140</v>
      </c>
      <c r="J231" s="126" t="s">
        <v>140</v>
      </c>
      <c r="K231" s="126" t="s">
        <v>140</v>
      </c>
      <c r="L231" s="128"/>
      <c r="M231" s="128" t="n">
        <v>289545</v>
      </c>
    </row>
    <row r="232" s="26" customFormat="true" ht="6.75" hidden="false" customHeight="true" outlineLevel="0" collapsed="false">
      <c r="A232" s="3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32"/>
    </row>
    <row r="233" s="121" customFormat="true" ht="12.75" hidden="false" customHeight="false" outlineLevel="0" collapsed="false"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</row>
    <row r="234" s="26" customFormat="true" ht="9" hidden="false" customHeight="true" outlineLevel="0" collapsed="false">
      <c r="A234" s="26" t="s">
        <v>258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s="26" customFormat="true" ht="9" hidden="false" customHeight="tru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</row>
    <row r="236" customFormat="false" ht="9" hidden="false" customHeight="true" outlineLevel="0" collapsed="false">
      <c r="M236" s="26"/>
    </row>
    <row r="237" customFormat="false" ht="9" hidden="false" customHeight="true" outlineLevel="0" collapsed="false">
      <c r="M237" s="26"/>
    </row>
    <row r="238" customFormat="false" ht="9" hidden="false" customHeight="true" outlineLevel="0" collapsed="false">
      <c r="M238" s="26"/>
    </row>
    <row r="239" customFormat="false" ht="9" hidden="false" customHeight="true" outlineLevel="0" collapsed="false">
      <c r="M239" s="26"/>
    </row>
    <row r="240" customFormat="false" ht="9" hidden="false" customHeight="true" outlineLevel="0" collapsed="false">
      <c r="M240" s="26"/>
    </row>
    <row r="241" customFormat="false" ht="9" hidden="false" customHeight="true" outlineLevel="0" collapsed="false">
      <c r="M241" s="26"/>
    </row>
    <row r="242" customFormat="false" ht="9" hidden="false" customHeight="true" outlineLevel="0" collapsed="false">
      <c r="M242" s="26"/>
    </row>
    <row r="243" customFormat="false" ht="9" hidden="false" customHeight="true" outlineLevel="0" collapsed="false">
      <c r="M243" s="26"/>
    </row>
    <row r="244" customFormat="false" ht="9" hidden="false" customHeight="true" outlineLevel="0" collapsed="false">
      <c r="M244" s="26"/>
    </row>
    <row r="245" customFormat="false" ht="9" hidden="false" customHeight="true" outlineLevel="0" collapsed="false">
      <c r="M245" s="26"/>
    </row>
    <row r="246" customFormat="false" ht="9" hidden="false" customHeight="true" outlineLevel="0" collapsed="false">
      <c r="M246" s="26"/>
    </row>
    <row r="247" customFormat="false" ht="9" hidden="false" customHeight="true" outlineLevel="0" collapsed="false">
      <c r="M247" s="26"/>
    </row>
    <row r="248" customFormat="false" ht="9" hidden="false" customHeight="true" outlineLevel="0" collapsed="false">
      <c r="M248" s="26"/>
    </row>
    <row r="249" customFormat="false" ht="9" hidden="false" customHeight="true" outlineLevel="0" collapsed="false">
      <c r="M249" s="26"/>
    </row>
    <row r="250" customFormat="false" ht="9" hidden="false" customHeight="true" outlineLevel="0" collapsed="false">
      <c r="M250" s="26"/>
    </row>
    <row r="251" customFormat="false" ht="9" hidden="false" customHeight="true" outlineLevel="0" collapsed="false">
      <c r="M251" s="26"/>
    </row>
    <row r="252" customFormat="false" ht="9" hidden="false" customHeight="true" outlineLevel="0" collapsed="false">
      <c r="M252" s="26"/>
    </row>
    <row r="253" customFormat="false" ht="9" hidden="false" customHeight="true" outlineLevel="0" collapsed="false">
      <c r="M253" s="26"/>
    </row>
    <row r="254" customFormat="false" ht="9" hidden="false" customHeight="true" outlineLevel="0" collapsed="false">
      <c r="M254" s="26"/>
    </row>
    <row r="255" customFormat="false" ht="9" hidden="false" customHeight="true" outlineLevel="0" collapsed="false">
      <c r="M255" s="26"/>
    </row>
    <row r="256" customFormat="false" ht="9" hidden="false" customHeight="true" outlineLevel="0" collapsed="false">
      <c r="M256" s="26"/>
    </row>
    <row r="257" customFormat="false" ht="9" hidden="false" customHeight="true" outlineLevel="0" collapsed="false">
      <c r="M257" s="26"/>
    </row>
    <row r="258" customFormat="false" ht="9" hidden="false" customHeight="true" outlineLevel="0" collapsed="false">
      <c r="M258" s="26"/>
    </row>
    <row r="259" customFormat="false" ht="9" hidden="false" customHeight="true" outlineLevel="0" collapsed="false">
      <c r="M259" s="26"/>
    </row>
    <row r="260" customFormat="false" ht="9" hidden="false" customHeight="true" outlineLevel="0" collapsed="false">
      <c r="M260" s="26"/>
    </row>
    <row r="261" customFormat="false" ht="9" hidden="false" customHeight="true" outlineLevel="0" collapsed="false">
      <c r="M261" s="26"/>
    </row>
    <row r="262" customFormat="false" ht="9" hidden="false" customHeight="true" outlineLevel="0" collapsed="false">
      <c r="M262" s="26"/>
    </row>
    <row r="263" customFormat="false" ht="9" hidden="false" customHeight="true" outlineLevel="0" collapsed="false">
      <c r="M263" s="26"/>
    </row>
    <row r="264" customFormat="false" ht="9" hidden="false" customHeight="true" outlineLevel="0" collapsed="false">
      <c r="M264" s="26"/>
    </row>
    <row r="265" customFormat="false" ht="9" hidden="false" customHeight="true" outlineLevel="0" collapsed="false">
      <c r="M265" s="26"/>
    </row>
    <row r="266" customFormat="false" ht="12.75" hidden="false" customHeight="false" outlineLevel="0" collapsed="false">
      <c r="M266" s="26"/>
    </row>
    <row r="267" customFormat="false" ht="12.75" hidden="false" customHeight="false" outlineLevel="0" collapsed="false">
      <c r="M267" s="26"/>
    </row>
    <row r="268" customFormat="false" ht="12.75" hidden="false" customHeight="false" outlineLevel="0" collapsed="false">
      <c r="M268" s="26"/>
    </row>
    <row r="269" customFormat="false" ht="12.75" hidden="false" customHeight="false" outlineLevel="0" collapsed="false">
      <c r="M269" s="26"/>
    </row>
    <row r="270" customFormat="false" ht="12.75" hidden="false" customHeight="false" outlineLevel="0" collapsed="false">
      <c r="M270" s="26"/>
    </row>
    <row r="271" customFormat="false" ht="12.75" hidden="false" customHeight="false" outlineLevel="0" collapsed="false">
      <c r="M271" s="26"/>
    </row>
    <row r="272" customFormat="false" ht="12.75" hidden="false" customHeight="false" outlineLevel="0" collapsed="false">
      <c r="M272" s="26"/>
    </row>
    <row r="273" customFormat="false" ht="12.75" hidden="false" customHeight="false" outlineLevel="0" collapsed="false">
      <c r="M273" s="26"/>
    </row>
    <row r="274" customFormat="false" ht="12.75" hidden="false" customHeight="false" outlineLevel="0" collapsed="false">
      <c r="M274" s="26"/>
    </row>
    <row r="275" customFormat="false" ht="12.75" hidden="false" customHeight="false" outlineLevel="0" collapsed="false">
      <c r="M275" s="26"/>
    </row>
    <row r="276" customFormat="false" ht="12.75" hidden="false" customHeight="false" outlineLevel="0" collapsed="false">
      <c r="M276" s="26"/>
    </row>
    <row r="277" customFormat="false" ht="12.75" hidden="false" customHeight="false" outlineLevel="0" collapsed="false">
      <c r="M277" s="26"/>
    </row>
    <row r="278" customFormat="false" ht="12.75" hidden="false" customHeight="false" outlineLevel="0" collapsed="false">
      <c r="M278" s="26"/>
    </row>
    <row r="279" customFormat="false" ht="12.75" hidden="false" customHeight="false" outlineLevel="0" collapsed="false">
      <c r="M279" s="26"/>
    </row>
    <row r="280" customFormat="false" ht="12.75" hidden="false" customHeight="false" outlineLevel="0" collapsed="false">
      <c r="M280" s="26"/>
    </row>
    <row r="281" customFormat="false" ht="12.75" hidden="false" customHeight="false" outlineLevel="0" collapsed="false">
      <c r="M281" s="26"/>
    </row>
    <row r="282" customFormat="false" ht="12.75" hidden="false" customHeight="false" outlineLevel="0" collapsed="false">
      <c r="M282" s="26"/>
    </row>
    <row r="283" customFormat="false" ht="12.75" hidden="false" customHeight="false" outlineLevel="0" collapsed="false">
      <c r="M283" s="26"/>
    </row>
    <row r="284" customFormat="false" ht="12.75" hidden="false" customHeight="false" outlineLevel="0" collapsed="false">
      <c r="M284" s="26"/>
    </row>
    <row r="285" customFormat="false" ht="12.75" hidden="false" customHeight="false" outlineLevel="0" collapsed="false">
      <c r="M285" s="26"/>
    </row>
    <row r="286" customFormat="false" ht="12.75" hidden="false" customHeight="false" outlineLevel="0" collapsed="false">
      <c r="M286" s="26"/>
    </row>
    <row r="287" customFormat="false" ht="12.75" hidden="false" customHeight="false" outlineLevel="0" collapsed="false">
      <c r="M287" s="26"/>
    </row>
    <row r="288" customFormat="false" ht="12.75" hidden="false" customHeight="false" outlineLevel="0" collapsed="false">
      <c r="M288" s="26"/>
    </row>
    <row r="289" customFormat="false" ht="12.75" hidden="false" customHeight="false" outlineLevel="0" collapsed="false">
      <c r="M289" s="26"/>
    </row>
    <row r="290" customFormat="false" ht="12.75" hidden="false" customHeight="false" outlineLevel="0" collapsed="false">
      <c r="M290" s="26"/>
    </row>
    <row r="291" customFormat="false" ht="12.75" hidden="false" customHeight="false" outlineLevel="0" collapsed="false">
      <c r="M291" s="26"/>
    </row>
    <row r="292" customFormat="false" ht="12.75" hidden="false" customHeight="false" outlineLevel="0" collapsed="false">
      <c r="M292" s="26"/>
    </row>
    <row r="293" customFormat="false" ht="12.75" hidden="false" customHeight="false" outlineLevel="0" collapsed="false">
      <c r="M293" s="26"/>
    </row>
    <row r="294" customFormat="false" ht="12.75" hidden="false" customHeight="false" outlineLevel="0" collapsed="false">
      <c r="M294" s="26"/>
    </row>
    <row r="295" customFormat="false" ht="12.75" hidden="false" customHeight="false" outlineLevel="0" collapsed="false">
      <c r="M295" s="26"/>
    </row>
    <row r="296" customFormat="false" ht="12.75" hidden="false" customHeight="false" outlineLevel="0" collapsed="false">
      <c r="M296" s="26"/>
    </row>
    <row r="297" customFormat="false" ht="12.75" hidden="false" customHeight="false" outlineLevel="0" collapsed="false">
      <c r="M297" s="26"/>
    </row>
    <row r="298" customFormat="false" ht="12.75" hidden="false" customHeight="false" outlineLevel="0" collapsed="false">
      <c r="M298" s="26"/>
    </row>
    <row r="299" customFormat="false" ht="12.75" hidden="false" customHeight="false" outlineLevel="0" collapsed="false">
      <c r="M299" s="26"/>
    </row>
    <row r="300" customFormat="false" ht="12.75" hidden="false" customHeight="false" outlineLevel="0" collapsed="false">
      <c r="M300" s="26"/>
    </row>
    <row r="301" customFormat="false" ht="12.75" hidden="false" customHeight="false" outlineLevel="0" collapsed="false">
      <c r="M301" s="26"/>
    </row>
    <row r="302" customFormat="false" ht="12.75" hidden="false" customHeight="false" outlineLevel="0" collapsed="false">
      <c r="M302" s="26"/>
    </row>
    <row r="303" customFormat="false" ht="12.75" hidden="false" customHeight="false" outlineLevel="0" collapsed="false">
      <c r="M303" s="26"/>
    </row>
    <row r="304" customFormat="false" ht="12.75" hidden="false" customHeight="false" outlineLevel="0" collapsed="false">
      <c r="M304" s="26"/>
    </row>
    <row r="305" customFormat="false" ht="12.75" hidden="false" customHeight="false" outlineLevel="0" collapsed="false">
      <c r="M305" s="26"/>
    </row>
    <row r="306" customFormat="false" ht="12.75" hidden="false" customHeight="false" outlineLevel="0" collapsed="false">
      <c r="M306" s="26"/>
    </row>
    <row r="307" customFormat="false" ht="12.75" hidden="false" customHeight="false" outlineLevel="0" collapsed="false">
      <c r="M307" s="26"/>
    </row>
    <row r="308" customFormat="false" ht="12.75" hidden="false" customHeight="false" outlineLevel="0" collapsed="false">
      <c r="M308" s="26"/>
    </row>
    <row r="309" customFormat="false" ht="12.75" hidden="false" customHeight="false" outlineLevel="0" collapsed="false">
      <c r="M309" s="26"/>
    </row>
    <row r="310" customFormat="false" ht="12.75" hidden="false" customHeight="false" outlineLevel="0" collapsed="false">
      <c r="M310" s="26"/>
    </row>
    <row r="311" customFormat="false" ht="12.75" hidden="false" customHeight="false" outlineLevel="0" collapsed="false">
      <c r="M311" s="26"/>
    </row>
    <row r="312" customFormat="false" ht="12.75" hidden="false" customHeight="false" outlineLevel="0" collapsed="false">
      <c r="M312" s="26"/>
    </row>
    <row r="313" customFormat="false" ht="12.75" hidden="false" customHeight="false" outlineLevel="0" collapsed="false">
      <c r="M313" s="26"/>
    </row>
    <row r="314" customFormat="false" ht="12.75" hidden="false" customHeight="false" outlineLevel="0" collapsed="false">
      <c r="M314" s="26"/>
    </row>
    <row r="315" customFormat="false" ht="12.75" hidden="false" customHeight="false" outlineLevel="0" collapsed="false">
      <c r="M315" s="26"/>
    </row>
    <row r="316" customFormat="false" ht="12.75" hidden="false" customHeight="false" outlineLevel="0" collapsed="false">
      <c r="M316" s="26"/>
    </row>
    <row r="317" customFormat="false" ht="12.75" hidden="false" customHeight="false" outlineLevel="0" collapsed="false">
      <c r="M317" s="26"/>
    </row>
    <row r="318" customFormat="false" ht="12.75" hidden="false" customHeight="false" outlineLevel="0" collapsed="false">
      <c r="M318" s="26"/>
    </row>
    <row r="319" customFormat="false" ht="12.75" hidden="false" customHeight="false" outlineLevel="0" collapsed="false">
      <c r="M319" s="26"/>
    </row>
    <row r="320" customFormat="false" ht="12.75" hidden="false" customHeight="false" outlineLevel="0" collapsed="false">
      <c r="M320" s="26"/>
    </row>
    <row r="321" customFormat="false" ht="12.75" hidden="false" customHeight="false" outlineLevel="0" collapsed="false">
      <c r="M321" s="26"/>
    </row>
    <row r="322" customFormat="false" ht="12.75" hidden="false" customHeight="false" outlineLevel="0" collapsed="false">
      <c r="M322" s="26"/>
    </row>
    <row r="323" customFormat="false" ht="12.75" hidden="false" customHeight="false" outlineLevel="0" collapsed="false">
      <c r="M323" s="26"/>
    </row>
    <row r="324" customFormat="false" ht="12.75" hidden="false" customHeight="false" outlineLevel="0" collapsed="false">
      <c r="M324" s="26"/>
    </row>
    <row r="325" customFormat="false" ht="12.75" hidden="false" customHeight="false" outlineLevel="0" collapsed="false">
      <c r="M325" s="26"/>
    </row>
    <row r="326" customFormat="false" ht="12.75" hidden="false" customHeight="false" outlineLevel="0" collapsed="false">
      <c r="M326" s="26"/>
    </row>
    <row r="327" customFormat="false" ht="12.75" hidden="false" customHeight="false" outlineLevel="0" collapsed="false">
      <c r="M327" s="26"/>
    </row>
    <row r="328" customFormat="false" ht="12.75" hidden="false" customHeight="false" outlineLevel="0" collapsed="false">
      <c r="M328" s="26"/>
    </row>
    <row r="329" customFormat="false" ht="12.75" hidden="false" customHeight="false" outlineLevel="0" collapsed="false">
      <c r="M329" s="26"/>
    </row>
    <row r="330" customFormat="false" ht="12.75" hidden="false" customHeight="false" outlineLevel="0" collapsed="false">
      <c r="M330" s="26"/>
    </row>
    <row r="331" customFormat="false" ht="12.75" hidden="false" customHeight="false" outlineLevel="0" collapsed="false">
      <c r="M331" s="26"/>
    </row>
    <row r="332" customFormat="false" ht="12.75" hidden="false" customHeight="false" outlineLevel="0" collapsed="false">
      <c r="M332" s="26"/>
    </row>
    <row r="333" customFormat="false" ht="12.75" hidden="false" customHeight="false" outlineLevel="0" collapsed="false">
      <c r="M333" s="26"/>
    </row>
    <row r="334" customFormat="false" ht="12.75" hidden="false" customHeight="false" outlineLevel="0" collapsed="false">
      <c r="M334" s="26"/>
    </row>
    <row r="335" customFormat="false" ht="12.75" hidden="false" customHeight="false" outlineLevel="0" collapsed="false">
      <c r="M335" s="26"/>
    </row>
    <row r="336" customFormat="false" ht="12.75" hidden="false" customHeight="false" outlineLevel="0" collapsed="false">
      <c r="M336" s="26"/>
    </row>
    <row r="337" customFormat="false" ht="12.75" hidden="false" customHeight="false" outlineLevel="0" collapsed="false">
      <c r="M337" s="26"/>
    </row>
    <row r="338" customFormat="false" ht="12.75" hidden="false" customHeight="false" outlineLevel="0" collapsed="false">
      <c r="M338" s="26"/>
    </row>
    <row r="339" customFormat="false" ht="12.75" hidden="false" customHeight="false" outlineLevel="0" collapsed="false">
      <c r="M339" s="26"/>
    </row>
    <row r="340" customFormat="false" ht="12.75" hidden="false" customHeight="false" outlineLevel="0" collapsed="false">
      <c r="M340" s="26"/>
    </row>
    <row r="341" customFormat="false" ht="12.75" hidden="false" customHeight="false" outlineLevel="0" collapsed="false">
      <c r="M341" s="26"/>
    </row>
    <row r="342" customFormat="false" ht="12.75" hidden="false" customHeight="false" outlineLevel="0" collapsed="false">
      <c r="M342" s="26"/>
    </row>
    <row r="343" customFormat="false" ht="12.75" hidden="false" customHeight="false" outlineLevel="0" collapsed="false">
      <c r="M343" s="26"/>
    </row>
    <row r="344" customFormat="false" ht="12.75" hidden="false" customHeight="false" outlineLevel="0" collapsed="false">
      <c r="M344" s="26"/>
    </row>
    <row r="345" customFormat="false" ht="12.75" hidden="false" customHeight="false" outlineLevel="0" collapsed="false">
      <c r="M345" s="26"/>
    </row>
    <row r="346" customFormat="false" ht="12.75" hidden="false" customHeight="false" outlineLevel="0" collapsed="false">
      <c r="M346" s="26"/>
    </row>
    <row r="347" customFormat="false" ht="12.75" hidden="false" customHeight="false" outlineLevel="0" collapsed="false">
      <c r="M347" s="26"/>
    </row>
    <row r="348" customFormat="false" ht="12.75" hidden="false" customHeight="false" outlineLevel="0" collapsed="false">
      <c r="M348" s="26"/>
    </row>
    <row r="349" customFormat="false" ht="12.75" hidden="false" customHeight="false" outlineLevel="0" collapsed="false">
      <c r="M349" s="26"/>
    </row>
    <row r="350" customFormat="false" ht="12.75" hidden="false" customHeight="false" outlineLevel="0" collapsed="false">
      <c r="M350" s="26"/>
    </row>
    <row r="351" customFormat="false" ht="12.75" hidden="false" customHeight="false" outlineLevel="0" collapsed="false">
      <c r="M351" s="26"/>
    </row>
    <row r="352" customFormat="false" ht="12.75" hidden="false" customHeight="false" outlineLevel="0" collapsed="false">
      <c r="M352" s="26"/>
    </row>
    <row r="353" customFormat="false" ht="12.75" hidden="false" customHeight="false" outlineLevel="0" collapsed="false">
      <c r="M353" s="26"/>
    </row>
    <row r="354" customFormat="false" ht="12.75" hidden="false" customHeight="false" outlineLevel="0" collapsed="false">
      <c r="M354" s="26"/>
    </row>
    <row r="355" customFormat="false" ht="12.75" hidden="false" customHeight="false" outlineLevel="0" collapsed="false">
      <c r="M355" s="26"/>
    </row>
    <row r="356" customFormat="false" ht="12.75" hidden="false" customHeight="false" outlineLevel="0" collapsed="false">
      <c r="M356" s="26"/>
    </row>
    <row r="357" customFormat="false" ht="12.75" hidden="false" customHeight="false" outlineLevel="0" collapsed="false">
      <c r="M357" s="26"/>
    </row>
    <row r="358" customFormat="false" ht="12.75" hidden="false" customHeight="false" outlineLevel="0" collapsed="false">
      <c r="M358" s="26"/>
    </row>
    <row r="359" customFormat="false" ht="12.75" hidden="false" customHeight="false" outlineLevel="0" collapsed="false">
      <c r="M359" s="26"/>
    </row>
    <row r="360" customFormat="false" ht="12.75" hidden="false" customHeight="false" outlineLevel="0" collapsed="false">
      <c r="M360" s="26"/>
    </row>
    <row r="361" customFormat="false" ht="12.75" hidden="false" customHeight="false" outlineLevel="0" collapsed="false">
      <c r="M361" s="26"/>
    </row>
    <row r="362" customFormat="false" ht="12.75" hidden="false" customHeight="false" outlineLevel="0" collapsed="false">
      <c r="M362" s="26"/>
    </row>
    <row r="363" customFormat="false" ht="12.75" hidden="false" customHeight="false" outlineLevel="0" collapsed="false">
      <c r="M363" s="26"/>
    </row>
    <row r="364" customFormat="false" ht="12.75" hidden="false" customHeight="false" outlineLevel="0" collapsed="false">
      <c r="M364" s="26"/>
    </row>
    <row r="365" customFormat="false" ht="12.75" hidden="false" customHeight="false" outlineLevel="0" collapsed="false">
      <c r="M365" s="26"/>
    </row>
    <row r="366" customFormat="false" ht="12.75" hidden="false" customHeight="false" outlineLevel="0" collapsed="false">
      <c r="M366" s="26"/>
    </row>
  </sheetData>
  <mergeCells count="103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6:A57"/>
    <mergeCell ref="A58:A59"/>
    <mergeCell ref="A61:A62"/>
    <mergeCell ref="A63:A64"/>
    <mergeCell ref="A65:A66"/>
    <mergeCell ref="A67:A68"/>
    <mergeCell ref="A69:A70"/>
    <mergeCell ref="A71:A72"/>
    <mergeCell ref="A73:A74"/>
    <mergeCell ref="A76:A77"/>
    <mergeCell ref="A78:A79"/>
    <mergeCell ref="A80:A81"/>
    <mergeCell ref="A82:A83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5:A126"/>
    <mergeCell ref="A127:A128"/>
    <mergeCell ref="A130:A131"/>
    <mergeCell ref="A132:A133"/>
    <mergeCell ref="A134:A135"/>
    <mergeCell ref="A136:A137"/>
    <mergeCell ref="A139:A140"/>
    <mergeCell ref="A141:A142"/>
    <mergeCell ref="A143:A144"/>
    <mergeCell ref="A145:A146"/>
    <mergeCell ref="A147:A148"/>
    <mergeCell ref="A150:A151"/>
    <mergeCell ref="A152:A153"/>
    <mergeCell ref="A154:A155"/>
    <mergeCell ref="A156:A157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270138888888889" right="0.240277777777778" top="0.490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22.56"/>
    <col collapsed="false" customWidth="true" hidden="false" outlineLevel="0" max="11" min="2" style="131" width="13.28"/>
    <col collapsed="false" customWidth="true" hidden="false" outlineLevel="0" max="12" min="12" style="132" width="1.56"/>
    <col collapsed="false" customWidth="true" hidden="false" outlineLevel="0" max="13" min="13" style="121" width="7.7"/>
    <col collapsed="false" customWidth="true" hidden="false" outlineLevel="0" max="14" min="14" style="132" width="1.28"/>
    <col collapsed="false" customWidth="false" hidden="false" outlineLevel="0" max="257" min="15" style="132" width="9.14"/>
  </cols>
  <sheetData>
    <row r="1" customFormat="false" ht="12.75" hidden="false" customHeight="false" outlineLevel="0" collapsed="false">
      <c r="A1" s="73" t="s">
        <v>27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M1" s="73"/>
    </row>
    <row r="2" customFormat="false" ht="12.75" hidden="false" customHeight="false" outlineLevel="0" collapsed="false">
      <c r="A2" s="134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7.25" hidden="false" customHeight="true" outlineLevel="0" collapsed="false">
      <c r="A3" s="8" t="s">
        <v>101</v>
      </c>
      <c r="B3" s="78" t="s">
        <v>102</v>
      </c>
      <c r="C3" s="78" t="s">
        <v>103</v>
      </c>
      <c r="D3" s="78" t="s">
        <v>104</v>
      </c>
      <c r="E3" s="78" t="s">
        <v>105</v>
      </c>
      <c r="F3" s="78" t="s">
        <v>106</v>
      </c>
      <c r="G3" s="78" t="s">
        <v>107</v>
      </c>
      <c r="H3" s="78" t="s">
        <v>108</v>
      </c>
      <c r="I3" s="78" t="s">
        <v>109</v>
      </c>
      <c r="J3" s="78" t="s">
        <v>110</v>
      </c>
      <c r="K3" s="78" t="s">
        <v>111</v>
      </c>
      <c r="L3" s="78"/>
      <c r="M3" s="78" t="s">
        <v>112</v>
      </c>
      <c r="N3" s="10"/>
    </row>
    <row r="4" customFormat="false" ht="9" hidden="false" customHeight="true" outlineLevel="0" collapsed="false">
      <c r="A4" s="135" t="s">
        <v>113</v>
      </c>
      <c r="B4" s="131" t="s">
        <v>115</v>
      </c>
      <c r="C4" s="131" t="s">
        <v>114</v>
      </c>
      <c r="D4" s="131" t="s">
        <v>127</v>
      </c>
      <c r="E4" s="131" t="s">
        <v>123</v>
      </c>
      <c r="F4" s="131" t="s">
        <v>121</v>
      </c>
      <c r="G4" s="131" t="s">
        <v>117</v>
      </c>
      <c r="H4" s="131" t="s">
        <v>120</v>
      </c>
      <c r="I4" s="131" t="s">
        <v>118</v>
      </c>
      <c r="J4" s="131" t="s">
        <v>116</v>
      </c>
      <c r="K4" s="131" t="s">
        <v>263</v>
      </c>
      <c r="M4" s="28"/>
    </row>
    <row r="5" customFormat="false" ht="9" hidden="false" customHeight="true" outlineLevel="0" collapsed="false">
      <c r="A5" s="135" t="s">
        <v>113</v>
      </c>
      <c r="B5" s="131" t="n">
        <v>651</v>
      </c>
      <c r="C5" s="131" t="n">
        <v>646</v>
      </c>
      <c r="D5" s="131" t="n">
        <v>590</v>
      </c>
      <c r="E5" s="131" t="n">
        <v>200</v>
      </c>
      <c r="F5" s="131" t="n">
        <v>111</v>
      </c>
      <c r="G5" s="131" t="n">
        <v>110</v>
      </c>
      <c r="H5" s="131" t="n">
        <v>86</v>
      </c>
      <c r="I5" s="131" t="n">
        <v>80</v>
      </c>
      <c r="J5" s="131" t="n">
        <v>79</v>
      </c>
      <c r="K5" s="131" t="n">
        <v>55</v>
      </c>
      <c r="M5" s="28" t="n">
        <v>2608</v>
      </c>
    </row>
    <row r="6" customFormat="false" ht="9" hidden="false" customHeight="true" outlineLevel="0" collapsed="false">
      <c r="A6" s="135" t="s">
        <v>124</v>
      </c>
      <c r="B6" s="131" t="s">
        <v>115</v>
      </c>
      <c r="C6" s="131" t="s">
        <v>114</v>
      </c>
      <c r="D6" s="131" t="s">
        <v>127</v>
      </c>
      <c r="E6" s="131" t="s">
        <v>261</v>
      </c>
      <c r="F6" s="131" t="s">
        <v>120</v>
      </c>
      <c r="G6" s="131" t="s">
        <v>121</v>
      </c>
      <c r="H6" s="131" t="s">
        <v>116</v>
      </c>
      <c r="I6" s="131" t="s">
        <v>118</v>
      </c>
      <c r="J6" s="131" t="s">
        <v>123</v>
      </c>
      <c r="K6" s="131" t="s">
        <v>117</v>
      </c>
      <c r="M6" s="28"/>
    </row>
    <row r="7" customFormat="false" ht="9" hidden="false" customHeight="true" outlineLevel="0" collapsed="false">
      <c r="A7" s="135" t="s">
        <v>124</v>
      </c>
      <c r="B7" s="131" t="n">
        <v>374</v>
      </c>
      <c r="C7" s="131" t="n">
        <v>325</v>
      </c>
      <c r="D7" s="131" t="n">
        <v>273</v>
      </c>
      <c r="E7" s="131" t="n">
        <v>103</v>
      </c>
      <c r="F7" s="131" t="n">
        <v>60</v>
      </c>
      <c r="G7" s="131" t="n">
        <v>56</v>
      </c>
      <c r="H7" s="131" t="n">
        <v>43</v>
      </c>
      <c r="I7" s="131" t="n">
        <v>41</v>
      </c>
      <c r="J7" s="131" t="n">
        <v>39</v>
      </c>
      <c r="K7" s="131" t="n">
        <v>31</v>
      </c>
      <c r="M7" s="28" t="n">
        <v>1345</v>
      </c>
    </row>
    <row r="8" customFormat="false" ht="9" hidden="false" customHeight="true" outlineLevel="0" collapsed="false">
      <c r="A8" s="135" t="s">
        <v>128</v>
      </c>
      <c r="B8" s="131" t="s">
        <v>114</v>
      </c>
      <c r="C8" s="131" t="s">
        <v>127</v>
      </c>
      <c r="D8" s="131" t="s">
        <v>116</v>
      </c>
      <c r="E8" s="131" t="s">
        <v>123</v>
      </c>
      <c r="F8" s="131" t="s">
        <v>120</v>
      </c>
      <c r="G8" s="131" t="s">
        <v>117</v>
      </c>
      <c r="H8" s="131" t="s">
        <v>121</v>
      </c>
      <c r="I8" s="131" t="s">
        <v>115</v>
      </c>
      <c r="J8" s="131" t="s">
        <v>129</v>
      </c>
      <c r="K8" s="131" t="s">
        <v>130</v>
      </c>
      <c r="M8" s="28"/>
    </row>
    <row r="9" customFormat="false" ht="9" hidden="false" customHeight="true" outlineLevel="0" collapsed="false">
      <c r="A9" s="135"/>
      <c r="B9" s="131" t="n">
        <v>306</v>
      </c>
      <c r="C9" s="131" t="n">
        <v>150</v>
      </c>
      <c r="D9" s="131" t="n">
        <v>78</v>
      </c>
      <c r="E9" s="131" t="n">
        <v>67</v>
      </c>
      <c r="F9" s="131" t="n">
        <v>62</v>
      </c>
      <c r="G9" s="131" t="n">
        <v>39</v>
      </c>
      <c r="H9" s="131" t="n">
        <v>35</v>
      </c>
      <c r="I9" s="131" t="n">
        <v>34</v>
      </c>
      <c r="J9" s="131" t="n">
        <v>31</v>
      </c>
      <c r="K9" s="131" t="n">
        <v>31</v>
      </c>
      <c r="M9" s="28" t="n">
        <v>833</v>
      </c>
    </row>
    <row r="10" customFormat="false" ht="9" hidden="false" customHeight="true" outlineLevel="0" collapsed="false">
      <c r="A10" s="135" t="s">
        <v>132</v>
      </c>
      <c r="B10" s="131" t="s">
        <v>115</v>
      </c>
      <c r="C10" s="131" t="s">
        <v>114</v>
      </c>
      <c r="D10" s="131" t="s">
        <v>127</v>
      </c>
      <c r="E10" s="131" t="s">
        <v>116</v>
      </c>
      <c r="F10" s="131" t="s">
        <v>123</v>
      </c>
      <c r="G10" s="131" t="s">
        <v>120</v>
      </c>
      <c r="H10" s="131" t="s">
        <v>261</v>
      </c>
      <c r="I10" s="131" t="s">
        <v>117</v>
      </c>
      <c r="J10" s="131" t="s">
        <v>121</v>
      </c>
      <c r="K10" s="131" t="s">
        <v>118</v>
      </c>
      <c r="M10" s="28"/>
    </row>
    <row r="11" customFormat="false" ht="9" hidden="false" customHeight="true" outlineLevel="0" collapsed="false">
      <c r="A11" s="135" t="s">
        <v>132</v>
      </c>
      <c r="B11" s="131" t="n">
        <v>868</v>
      </c>
      <c r="C11" s="131" t="n">
        <v>864</v>
      </c>
      <c r="D11" s="131" t="n">
        <v>420</v>
      </c>
      <c r="E11" s="131" t="n">
        <v>285</v>
      </c>
      <c r="F11" s="131" t="n">
        <v>151</v>
      </c>
      <c r="G11" s="131" t="n">
        <v>90</v>
      </c>
      <c r="H11" s="131" t="n">
        <v>84</v>
      </c>
      <c r="I11" s="131" t="n">
        <v>82</v>
      </c>
      <c r="J11" s="131" t="n">
        <v>74</v>
      </c>
      <c r="K11" s="131" t="n">
        <v>60</v>
      </c>
      <c r="M11" s="28" t="n">
        <v>2978</v>
      </c>
    </row>
    <row r="12" customFormat="false" ht="9" hidden="false" customHeight="true" outlineLevel="0" collapsed="false">
      <c r="A12" s="135" t="s">
        <v>133</v>
      </c>
      <c r="B12" s="131" t="s">
        <v>114</v>
      </c>
      <c r="C12" s="131" t="s">
        <v>115</v>
      </c>
      <c r="D12" s="131" t="s">
        <v>127</v>
      </c>
      <c r="E12" s="131" t="s">
        <v>123</v>
      </c>
      <c r="F12" s="131" t="s">
        <v>118</v>
      </c>
      <c r="G12" s="131" t="s">
        <v>135</v>
      </c>
      <c r="H12" s="131" t="s">
        <v>120</v>
      </c>
      <c r="I12" s="131" t="s">
        <v>130</v>
      </c>
      <c r="J12" s="131" t="s">
        <v>116</v>
      </c>
      <c r="K12" s="131" t="s">
        <v>121</v>
      </c>
      <c r="M12" s="28"/>
    </row>
    <row r="13" customFormat="false" ht="9" hidden="false" customHeight="true" outlineLevel="0" collapsed="false">
      <c r="A13" s="135" t="s">
        <v>133</v>
      </c>
      <c r="B13" s="131" t="n">
        <v>627</v>
      </c>
      <c r="C13" s="131" t="n">
        <v>405</v>
      </c>
      <c r="D13" s="131" t="n">
        <v>239</v>
      </c>
      <c r="E13" s="131" t="n">
        <v>191</v>
      </c>
      <c r="F13" s="131" t="n">
        <v>144</v>
      </c>
      <c r="G13" s="131" t="n">
        <v>133</v>
      </c>
      <c r="H13" s="131" t="n">
        <v>91</v>
      </c>
      <c r="I13" s="131" t="n">
        <v>79</v>
      </c>
      <c r="J13" s="131" t="n">
        <v>64</v>
      </c>
      <c r="K13" s="131" t="n">
        <v>53</v>
      </c>
      <c r="M13" s="28" t="n">
        <v>2026</v>
      </c>
    </row>
    <row r="14" customFormat="false" ht="9" hidden="false" customHeight="true" outlineLevel="0" collapsed="false">
      <c r="A14" s="135" t="s">
        <v>134</v>
      </c>
      <c r="B14" s="131" t="s">
        <v>127</v>
      </c>
      <c r="C14" s="131" t="s">
        <v>114</v>
      </c>
      <c r="D14" s="131" t="s">
        <v>123</v>
      </c>
      <c r="E14" s="131" t="s">
        <v>115</v>
      </c>
      <c r="F14" s="131" t="s">
        <v>130</v>
      </c>
      <c r="G14" s="131" t="s">
        <v>116</v>
      </c>
      <c r="H14" s="131" t="s">
        <v>135</v>
      </c>
      <c r="I14" s="131" t="s">
        <v>151</v>
      </c>
      <c r="J14" s="131" t="s">
        <v>118</v>
      </c>
      <c r="K14" s="131" t="s">
        <v>121</v>
      </c>
      <c r="M14" s="28"/>
    </row>
    <row r="15" customFormat="false" ht="9" hidden="false" customHeight="true" outlineLevel="0" collapsed="false">
      <c r="A15" s="135"/>
      <c r="B15" s="131" t="n">
        <v>6014</v>
      </c>
      <c r="C15" s="131" t="n">
        <v>4103</v>
      </c>
      <c r="D15" s="131" t="n">
        <v>1334</v>
      </c>
      <c r="E15" s="131" t="n">
        <v>984</v>
      </c>
      <c r="F15" s="131" t="n">
        <v>840</v>
      </c>
      <c r="G15" s="131" t="n">
        <v>672</v>
      </c>
      <c r="H15" s="131" t="n">
        <v>608</v>
      </c>
      <c r="I15" s="131" t="n">
        <v>580</v>
      </c>
      <c r="J15" s="131" t="n">
        <v>571</v>
      </c>
      <c r="K15" s="131" t="n">
        <v>436</v>
      </c>
      <c r="M15" s="28" t="n">
        <v>16142</v>
      </c>
    </row>
    <row r="16" customFormat="false" ht="9" hidden="false" customHeight="true" outlineLevel="0" collapsed="false">
      <c r="A16" s="135" t="s">
        <v>136</v>
      </c>
      <c r="B16" s="131" t="s">
        <v>114</v>
      </c>
      <c r="C16" s="131" t="s">
        <v>120</v>
      </c>
      <c r="D16" s="131" t="s">
        <v>127</v>
      </c>
      <c r="E16" s="131" t="s">
        <v>135</v>
      </c>
      <c r="F16" s="131" t="s">
        <v>123</v>
      </c>
      <c r="G16" s="131" t="s">
        <v>115</v>
      </c>
      <c r="H16" s="131" t="s">
        <v>121</v>
      </c>
      <c r="I16" s="131" t="s">
        <v>118</v>
      </c>
      <c r="J16" s="131" t="s">
        <v>116</v>
      </c>
      <c r="K16" s="131" t="s">
        <v>262</v>
      </c>
      <c r="M16" s="28"/>
    </row>
    <row r="17" customFormat="false" ht="9" hidden="false" customHeight="true" outlineLevel="0" collapsed="false">
      <c r="A17" s="135"/>
      <c r="B17" s="131" t="n">
        <v>138</v>
      </c>
      <c r="C17" s="131" t="n">
        <v>113</v>
      </c>
      <c r="D17" s="131" t="n">
        <v>77</v>
      </c>
      <c r="E17" s="131" t="n">
        <v>68</v>
      </c>
      <c r="F17" s="131" t="n">
        <v>59</v>
      </c>
      <c r="G17" s="131" t="n">
        <v>39</v>
      </c>
      <c r="H17" s="131" t="n">
        <v>39</v>
      </c>
      <c r="I17" s="131" t="n">
        <v>36</v>
      </c>
      <c r="J17" s="131" t="n">
        <v>31</v>
      </c>
      <c r="K17" s="131" t="n">
        <v>17</v>
      </c>
      <c r="M17" s="28" t="n">
        <v>617</v>
      </c>
    </row>
    <row r="18" customFormat="false" ht="9" hidden="false" customHeight="true" outlineLevel="0" collapsed="false">
      <c r="A18" s="135" t="s">
        <v>139</v>
      </c>
      <c r="B18" s="131" t="s">
        <v>114</v>
      </c>
      <c r="C18" s="131" t="s">
        <v>127</v>
      </c>
      <c r="D18" s="131" t="s">
        <v>115</v>
      </c>
      <c r="E18" s="131" t="s">
        <v>135</v>
      </c>
      <c r="F18" s="131" t="s">
        <v>123</v>
      </c>
      <c r="G18" s="131" t="s">
        <v>116</v>
      </c>
      <c r="H18" s="131" t="s">
        <v>121</v>
      </c>
      <c r="I18" s="131" t="s">
        <v>130</v>
      </c>
      <c r="J18" s="131" t="s">
        <v>120</v>
      </c>
      <c r="K18" s="131" t="s">
        <v>262</v>
      </c>
      <c r="M18" s="28"/>
    </row>
    <row r="19" customFormat="false" ht="9" hidden="false" customHeight="true" outlineLevel="0" collapsed="false">
      <c r="A19" s="135" t="s">
        <v>139</v>
      </c>
      <c r="B19" s="131" t="n">
        <v>424</v>
      </c>
      <c r="C19" s="131" t="n">
        <v>190</v>
      </c>
      <c r="D19" s="131" t="n">
        <v>181</v>
      </c>
      <c r="E19" s="131" t="n">
        <v>100</v>
      </c>
      <c r="F19" s="131" t="n">
        <v>91</v>
      </c>
      <c r="G19" s="131" t="n">
        <v>46</v>
      </c>
      <c r="H19" s="131" t="n">
        <v>42</v>
      </c>
      <c r="I19" s="131" t="n">
        <v>31</v>
      </c>
      <c r="J19" s="131" t="n">
        <v>31</v>
      </c>
      <c r="K19" s="131" t="n">
        <v>27</v>
      </c>
      <c r="M19" s="28" t="n">
        <v>1163</v>
      </c>
    </row>
    <row r="20" customFormat="false" ht="9" hidden="false" customHeight="true" outlineLevel="0" collapsed="false">
      <c r="A20" s="101" t="s">
        <v>74</v>
      </c>
      <c r="B20" s="126" t="s">
        <v>140</v>
      </c>
      <c r="C20" s="126" t="s">
        <v>140</v>
      </c>
      <c r="D20" s="126" t="s">
        <v>140</v>
      </c>
      <c r="E20" s="126" t="s">
        <v>140</v>
      </c>
      <c r="F20" s="126" t="s">
        <v>140</v>
      </c>
      <c r="G20" s="126" t="s">
        <v>140</v>
      </c>
      <c r="H20" s="126" t="s">
        <v>140</v>
      </c>
      <c r="I20" s="126" t="s">
        <v>140</v>
      </c>
      <c r="J20" s="126" t="s">
        <v>140</v>
      </c>
      <c r="K20" s="126" t="s">
        <v>140</v>
      </c>
      <c r="L20" s="126" t="n">
        <v>0</v>
      </c>
      <c r="M20" s="126" t="n">
        <v>27712</v>
      </c>
    </row>
    <row r="21" customFormat="false" ht="9" hidden="false" customHeight="true" outlineLevel="0" collapsed="false">
      <c r="A21" s="135" t="s">
        <v>141</v>
      </c>
      <c r="B21" s="131" t="s">
        <v>114</v>
      </c>
      <c r="C21" s="131" t="s">
        <v>116</v>
      </c>
      <c r="D21" s="131" t="s">
        <v>127</v>
      </c>
      <c r="E21" s="131" t="s">
        <v>120</v>
      </c>
      <c r="F21" s="131" t="s">
        <v>115</v>
      </c>
      <c r="G21" s="131" t="s">
        <v>118</v>
      </c>
      <c r="H21" s="131" t="s">
        <v>123</v>
      </c>
      <c r="I21" s="131" t="s">
        <v>117</v>
      </c>
      <c r="J21" s="131" t="s">
        <v>142</v>
      </c>
      <c r="K21" s="131" t="s">
        <v>121</v>
      </c>
      <c r="M21" s="28"/>
    </row>
    <row r="22" customFormat="false" ht="9" hidden="false" customHeight="true" outlineLevel="0" collapsed="false">
      <c r="A22" s="135" t="s">
        <v>141</v>
      </c>
      <c r="B22" s="131" t="n">
        <v>136</v>
      </c>
      <c r="C22" s="131" t="n">
        <v>118</v>
      </c>
      <c r="D22" s="131" t="n">
        <v>104</v>
      </c>
      <c r="E22" s="131" t="n">
        <v>61</v>
      </c>
      <c r="F22" s="131" t="n">
        <v>47</v>
      </c>
      <c r="G22" s="131" t="n">
        <v>40</v>
      </c>
      <c r="H22" s="131" t="n">
        <v>20</v>
      </c>
      <c r="I22" s="131" t="n">
        <v>19</v>
      </c>
      <c r="J22" s="131" t="n">
        <v>16</v>
      </c>
      <c r="K22" s="131" t="n">
        <v>15</v>
      </c>
      <c r="M22" s="28" t="n">
        <v>576</v>
      </c>
    </row>
    <row r="23" customFormat="false" ht="9" hidden="false" customHeight="true" outlineLevel="0" collapsed="false">
      <c r="A23" s="101" t="s">
        <v>143</v>
      </c>
      <c r="B23" s="126" t="s">
        <v>140</v>
      </c>
      <c r="C23" s="126" t="s">
        <v>140</v>
      </c>
      <c r="D23" s="126" t="s">
        <v>140</v>
      </c>
      <c r="E23" s="126" t="s">
        <v>140</v>
      </c>
      <c r="F23" s="126" t="s">
        <v>140</v>
      </c>
      <c r="G23" s="126" t="s">
        <v>140</v>
      </c>
      <c r="H23" s="126" t="s">
        <v>140</v>
      </c>
      <c r="I23" s="126" t="s">
        <v>140</v>
      </c>
      <c r="J23" s="126" t="s">
        <v>140</v>
      </c>
      <c r="K23" s="126" t="s">
        <v>140</v>
      </c>
      <c r="L23" s="126" t="n">
        <v>0</v>
      </c>
      <c r="M23" s="126" t="n">
        <v>576</v>
      </c>
    </row>
    <row r="24" customFormat="false" ht="9" hidden="false" customHeight="true" outlineLevel="0" collapsed="false">
      <c r="A24" s="135" t="s">
        <v>144</v>
      </c>
      <c r="B24" s="131" t="s">
        <v>114</v>
      </c>
      <c r="C24" s="131" t="s">
        <v>115</v>
      </c>
      <c r="D24" s="131" t="s">
        <v>263</v>
      </c>
      <c r="E24" s="131" t="s">
        <v>135</v>
      </c>
      <c r="F24" s="131" t="s">
        <v>127</v>
      </c>
      <c r="G24" s="131" t="s">
        <v>123</v>
      </c>
      <c r="H24" s="131" t="s">
        <v>118</v>
      </c>
      <c r="I24" s="131" t="s">
        <v>264</v>
      </c>
      <c r="J24" s="131" t="s">
        <v>116</v>
      </c>
      <c r="K24" s="131" t="s">
        <v>162</v>
      </c>
      <c r="M24" s="28"/>
    </row>
    <row r="25" customFormat="false" ht="9" hidden="false" customHeight="true" outlineLevel="0" collapsed="false">
      <c r="A25" s="135" t="s">
        <v>144</v>
      </c>
      <c r="B25" s="131" t="n">
        <v>1277</v>
      </c>
      <c r="C25" s="131" t="n">
        <v>970</v>
      </c>
      <c r="D25" s="131" t="n">
        <v>766</v>
      </c>
      <c r="E25" s="131" t="n">
        <v>599</v>
      </c>
      <c r="F25" s="131" t="n">
        <v>455</v>
      </c>
      <c r="G25" s="131" t="n">
        <v>439</v>
      </c>
      <c r="H25" s="131" t="n">
        <v>224</v>
      </c>
      <c r="I25" s="131" t="n">
        <v>215</v>
      </c>
      <c r="J25" s="131" t="n">
        <v>181</v>
      </c>
      <c r="K25" s="131" t="n">
        <v>165</v>
      </c>
      <c r="M25" s="28" t="n">
        <v>5291</v>
      </c>
    </row>
    <row r="26" customFormat="false" ht="9" hidden="false" customHeight="true" outlineLevel="0" collapsed="false">
      <c r="A26" s="135" t="s">
        <v>146</v>
      </c>
      <c r="B26" s="131" t="s">
        <v>147</v>
      </c>
      <c r="C26" s="131" t="s">
        <v>115</v>
      </c>
      <c r="D26" s="131" t="s">
        <v>114</v>
      </c>
      <c r="E26" s="131" t="s">
        <v>116</v>
      </c>
      <c r="F26" s="131" t="s">
        <v>118</v>
      </c>
      <c r="G26" s="131" t="s">
        <v>127</v>
      </c>
      <c r="H26" s="131" t="s">
        <v>121</v>
      </c>
      <c r="I26" s="131" t="s">
        <v>123</v>
      </c>
      <c r="J26" s="131" t="s">
        <v>120</v>
      </c>
      <c r="K26" s="131" t="s">
        <v>264</v>
      </c>
      <c r="M26" s="28"/>
    </row>
    <row r="27" customFormat="false" ht="9" hidden="false" customHeight="true" outlineLevel="0" collapsed="false">
      <c r="A27" s="135" t="s">
        <v>146</v>
      </c>
      <c r="B27" s="131" t="n">
        <v>499</v>
      </c>
      <c r="C27" s="131" t="n">
        <v>366</v>
      </c>
      <c r="D27" s="131" t="n">
        <v>356</v>
      </c>
      <c r="E27" s="131" t="n">
        <v>305</v>
      </c>
      <c r="F27" s="131" t="n">
        <v>214</v>
      </c>
      <c r="G27" s="131" t="n">
        <v>209</v>
      </c>
      <c r="H27" s="131" t="n">
        <v>125</v>
      </c>
      <c r="I27" s="131" t="n">
        <v>103</v>
      </c>
      <c r="J27" s="131" t="n">
        <v>69</v>
      </c>
      <c r="K27" s="131" t="n">
        <v>53</v>
      </c>
      <c r="M27" s="28" t="n">
        <v>2299</v>
      </c>
    </row>
    <row r="28" customFormat="false" ht="9" hidden="false" customHeight="true" outlineLevel="0" collapsed="false">
      <c r="A28" s="135" t="s">
        <v>148</v>
      </c>
      <c r="B28" s="131" t="s">
        <v>115</v>
      </c>
      <c r="C28" s="131" t="s">
        <v>114</v>
      </c>
      <c r="D28" s="131" t="s">
        <v>127</v>
      </c>
      <c r="E28" s="131" t="s">
        <v>123</v>
      </c>
      <c r="F28" s="131" t="s">
        <v>120</v>
      </c>
      <c r="G28" s="131" t="s">
        <v>116</v>
      </c>
      <c r="H28" s="131" t="s">
        <v>142</v>
      </c>
      <c r="I28" s="131" t="s">
        <v>135</v>
      </c>
      <c r="J28" s="131" t="s">
        <v>121</v>
      </c>
      <c r="K28" s="131" t="s">
        <v>117</v>
      </c>
      <c r="M28" s="28"/>
    </row>
    <row r="29" customFormat="false" ht="9" hidden="false" customHeight="true" outlineLevel="0" collapsed="false">
      <c r="A29" s="135" t="s">
        <v>148</v>
      </c>
      <c r="B29" s="131" t="n">
        <v>314</v>
      </c>
      <c r="C29" s="131" t="n">
        <v>293</v>
      </c>
      <c r="D29" s="131" t="n">
        <v>135</v>
      </c>
      <c r="E29" s="131" t="n">
        <v>124</v>
      </c>
      <c r="F29" s="131" t="n">
        <v>80</v>
      </c>
      <c r="G29" s="131" t="n">
        <v>66</v>
      </c>
      <c r="H29" s="131" t="n">
        <v>64</v>
      </c>
      <c r="I29" s="131" t="n">
        <v>47</v>
      </c>
      <c r="J29" s="131" t="n">
        <v>38</v>
      </c>
      <c r="K29" s="131" t="n">
        <v>36</v>
      </c>
      <c r="M29" s="28" t="n">
        <v>1197</v>
      </c>
    </row>
    <row r="30" customFormat="false" ht="9" hidden="false" customHeight="true" outlineLevel="0" collapsed="false">
      <c r="A30" s="135" t="s">
        <v>149</v>
      </c>
      <c r="B30" s="131" t="s">
        <v>115</v>
      </c>
      <c r="C30" s="131" t="s">
        <v>114</v>
      </c>
      <c r="D30" s="131" t="s">
        <v>127</v>
      </c>
      <c r="E30" s="131" t="s">
        <v>123</v>
      </c>
      <c r="F30" s="131" t="s">
        <v>116</v>
      </c>
      <c r="G30" s="131" t="s">
        <v>121</v>
      </c>
      <c r="H30" s="131" t="s">
        <v>264</v>
      </c>
      <c r="I30" s="131" t="s">
        <v>151</v>
      </c>
      <c r="J30" s="131" t="s">
        <v>120</v>
      </c>
      <c r="K30" s="131" t="s">
        <v>117</v>
      </c>
      <c r="M30" s="28"/>
    </row>
    <row r="31" customFormat="false" ht="9" hidden="false" customHeight="true" outlineLevel="0" collapsed="false">
      <c r="A31" s="135" t="s">
        <v>149</v>
      </c>
      <c r="B31" s="131" t="n">
        <v>902</v>
      </c>
      <c r="C31" s="131" t="n">
        <v>294</v>
      </c>
      <c r="D31" s="131" t="n">
        <v>219</v>
      </c>
      <c r="E31" s="131" t="n">
        <v>100</v>
      </c>
      <c r="F31" s="131" t="n">
        <v>94</v>
      </c>
      <c r="G31" s="131" t="n">
        <v>93</v>
      </c>
      <c r="H31" s="131" t="n">
        <v>89</v>
      </c>
      <c r="I31" s="131" t="n">
        <v>89</v>
      </c>
      <c r="J31" s="131" t="n">
        <v>58</v>
      </c>
      <c r="K31" s="131" t="n">
        <v>56</v>
      </c>
      <c r="M31" s="28" t="n">
        <v>1994</v>
      </c>
    </row>
    <row r="32" customFormat="false" ht="9" hidden="false" customHeight="true" outlineLevel="0" collapsed="false">
      <c r="A32" s="101" t="s">
        <v>76</v>
      </c>
      <c r="B32" s="126" t="s">
        <v>140</v>
      </c>
      <c r="C32" s="126" t="s">
        <v>140</v>
      </c>
      <c r="D32" s="126" t="s">
        <v>140</v>
      </c>
      <c r="E32" s="126" t="s">
        <v>140</v>
      </c>
      <c r="F32" s="126" t="s">
        <v>140</v>
      </c>
      <c r="G32" s="126" t="s">
        <v>140</v>
      </c>
      <c r="H32" s="126" t="s">
        <v>140</v>
      </c>
      <c r="I32" s="126" t="s">
        <v>140</v>
      </c>
      <c r="J32" s="126" t="s">
        <v>140</v>
      </c>
      <c r="K32" s="126" t="s">
        <v>140</v>
      </c>
      <c r="L32" s="126" t="n">
        <v>0</v>
      </c>
      <c r="M32" s="126" t="n">
        <v>10781</v>
      </c>
    </row>
    <row r="33" customFormat="false" ht="9" hidden="false" customHeight="true" outlineLevel="0" collapsed="false">
      <c r="A33" s="135" t="s">
        <v>150</v>
      </c>
      <c r="B33" s="131" t="s">
        <v>114</v>
      </c>
      <c r="C33" s="131" t="s">
        <v>127</v>
      </c>
      <c r="D33" s="131" t="s">
        <v>120</v>
      </c>
      <c r="E33" s="131" t="s">
        <v>115</v>
      </c>
      <c r="F33" s="131" t="s">
        <v>123</v>
      </c>
      <c r="G33" s="131" t="s">
        <v>151</v>
      </c>
      <c r="H33" s="131" t="s">
        <v>135</v>
      </c>
      <c r="I33" s="131" t="s">
        <v>153</v>
      </c>
      <c r="J33" s="131" t="s">
        <v>116</v>
      </c>
      <c r="K33" s="131" t="s">
        <v>266</v>
      </c>
      <c r="M33" s="28"/>
    </row>
    <row r="34" customFormat="false" ht="9" hidden="false" customHeight="true" outlineLevel="0" collapsed="false">
      <c r="A34" s="135" t="s">
        <v>150</v>
      </c>
      <c r="B34" s="131" t="n">
        <v>1104</v>
      </c>
      <c r="C34" s="131" t="n">
        <v>635</v>
      </c>
      <c r="D34" s="131" t="n">
        <v>601</v>
      </c>
      <c r="E34" s="131" t="n">
        <v>496</v>
      </c>
      <c r="F34" s="131" t="n">
        <v>460</v>
      </c>
      <c r="G34" s="131" t="n">
        <v>395</v>
      </c>
      <c r="H34" s="131" t="n">
        <v>381</v>
      </c>
      <c r="I34" s="131" t="n">
        <v>218</v>
      </c>
      <c r="J34" s="131" t="n">
        <v>184</v>
      </c>
      <c r="K34" s="131" t="n">
        <v>155</v>
      </c>
      <c r="M34" s="28" t="n">
        <v>4629</v>
      </c>
    </row>
    <row r="35" customFormat="false" ht="9" hidden="false" customHeight="true" outlineLevel="0" collapsed="false">
      <c r="A35" s="135" t="s">
        <v>152</v>
      </c>
      <c r="B35" s="131" t="s">
        <v>127</v>
      </c>
      <c r="C35" s="131" t="s">
        <v>123</v>
      </c>
      <c r="D35" s="131" t="s">
        <v>114</v>
      </c>
      <c r="E35" s="131" t="s">
        <v>153</v>
      </c>
      <c r="F35" s="131" t="s">
        <v>115</v>
      </c>
      <c r="G35" s="131" t="s">
        <v>135</v>
      </c>
      <c r="H35" s="131" t="s">
        <v>151</v>
      </c>
      <c r="I35" s="131" t="s">
        <v>120</v>
      </c>
      <c r="J35" s="131" t="s">
        <v>266</v>
      </c>
      <c r="K35" s="131" t="s">
        <v>276</v>
      </c>
      <c r="M35" s="28"/>
    </row>
    <row r="36" customFormat="false" ht="9" hidden="false" customHeight="true" outlineLevel="0" collapsed="false">
      <c r="A36" s="135"/>
      <c r="B36" s="131" t="n">
        <v>1077</v>
      </c>
      <c r="C36" s="131" t="n">
        <v>1044</v>
      </c>
      <c r="D36" s="131" t="n">
        <v>1006</v>
      </c>
      <c r="E36" s="131" t="n">
        <v>824</v>
      </c>
      <c r="F36" s="131" t="n">
        <v>711</v>
      </c>
      <c r="G36" s="131" t="n">
        <v>556</v>
      </c>
      <c r="H36" s="131" t="n">
        <v>480</v>
      </c>
      <c r="I36" s="131" t="n">
        <v>427</v>
      </c>
      <c r="J36" s="131" t="n">
        <v>376</v>
      </c>
      <c r="K36" s="131" t="n">
        <v>344</v>
      </c>
      <c r="M36" s="28" t="n">
        <v>6845</v>
      </c>
    </row>
    <row r="37" customFormat="false" ht="9" hidden="false" customHeight="true" outlineLevel="0" collapsed="false">
      <c r="A37" s="135" t="s">
        <v>154</v>
      </c>
      <c r="B37" s="131" t="s">
        <v>118</v>
      </c>
      <c r="C37" s="131" t="s">
        <v>127</v>
      </c>
      <c r="D37" s="131" t="s">
        <v>114</v>
      </c>
      <c r="E37" s="131" t="s">
        <v>115</v>
      </c>
      <c r="F37" s="131" t="s">
        <v>120</v>
      </c>
      <c r="G37" s="131" t="s">
        <v>123</v>
      </c>
      <c r="H37" s="131" t="s">
        <v>147</v>
      </c>
      <c r="I37" s="131" t="s">
        <v>265</v>
      </c>
      <c r="J37" s="131" t="s">
        <v>151</v>
      </c>
      <c r="K37" s="131" t="s">
        <v>121</v>
      </c>
      <c r="M37" s="28"/>
    </row>
    <row r="38" customFormat="false" ht="9" hidden="false" customHeight="true" outlineLevel="0" collapsed="false">
      <c r="A38" s="135" t="s">
        <v>154</v>
      </c>
      <c r="B38" s="131" t="n">
        <v>418</v>
      </c>
      <c r="C38" s="131" t="n">
        <v>374</v>
      </c>
      <c r="D38" s="131" t="n">
        <v>333</v>
      </c>
      <c r="E38" s="131" t="n">
        <v>323</v>
      </c>
      <c r="F38" s="131" t="n">
        <v>253</v>
      </c>
      <c r="G38" s="131" t="n">
        <v>188</v>
      </c>
      <c r="H38" s="131" t="n">
        <v>163</v>
      </c>
      <c r="I38" s="131" t="n">
        <v>146</v>
      </c>
      <c r="J38" s="131" t="n">
        <v>142</v>
      </c>
      <c r="K38" s="131" t="n">
        <v>102</v>
      </c>
      <c r="M38" s="28" t="n">
        <v>2442</v>
      </c>
    </row>
    <row r="39" customFormat="false" ht="9" hidden="false" customHeight="true" outlineLevel="0" collapsed="false">
      <c r="A39" s="135" t="s">
        <v>155</v>
      </c>
      <c r="B39" s="131" t="s">
        <v>127</v>
      </c>
      <c r="C39" s="131" t="s">
        <v>114</v>
      </c>
      <c r="D39" s="131" t="s">
        <v>115</v>
      </c>
      <c r="E39" s="131" t="s">
        <v>151</v>
      </c>
      <c r="F39" s="131" t="s">
        <v>123</v>
      </c>
      <c r="G39" s="131" t="s">
        <v>118</v>
      </c>
      <c r="H39" s="131" t="s">
        <v>266</v>
      </c>
      <c r="I39" s="131" t="s">
        <v>121</v>
      </c>
      <c r="J39" s="131" t="s">
        <v>120</v>
      </c>
      <c r="K39" s="131" t="s">
        <v>135</v>
      </c>
      <c r="M39" s="28"/>
    </row>
    <row r="40" customFormat="false" ht="9" hidden="false" customHeight="true" outlineLevel="0" collapsed="false">
      <c r="A40" s="135"/>
      <c r="B40" s="131" t="n">
        <v>655</v>
      </c>
      <c r="C40" s="131" t="n">
        <v>321</v>
      </c>
      <c r="D40" s="131" t="n">
        <v>318</v>
      </c>
      <c r="E40" s="131" t="n">
        <v>219</v>
      </c>
      <c r="F40" s="131" t="n">
        <v>157</v>
      </c>
      <c r="G40" s="131" t="n">
        <v>88</v>
      </c>
      <c r="H40" s="131" t="n">
        <v>86</v>
      </c>
      <c r="I40" s="131" t="n">
        <v>47</v>
      </c>
      <c r="J40" s="131" t="n">
        <v>46</v>
      </c>
      <c r="K40" s="131" t="n">
        <v>42</v>
      </c>
      <c r="M40" s="28" t="n">
        <v>1979</v>
      </c>
    </row>
    <row r="41" customFormat="false" ht="9" hidden="false" customHeight="true" outlineLevel="0" collapsed="false">
      <c r="A41" s="135" t="s">
        <v>157</v>
      </c>
      <c r="B41" s="131" t="s">
        <v>114</v>
      </c>
      <c r="C41" s="131" t="s">
        <v>127</v>
      </c>
      <c r="D41" s="131" t="s">
        <v>115</v>
      </c>
      <c r="E41" s="131" t="s">
        <v>151</v>
      </c>
      <c r="F41" s="131" t="s">
        <v>120</v>
      </c>
      <c r="G41" s="131" t="s">
        <v>276</v>
      </c>
      <c r="H41" s="131" t="s">
        <v>123</v>
      </c>
      <c r="I41" s="131" t="s">
        <v>135</v>
      </c>
      <c r="J41" s="131" t="s">
        <v>118</v>
      </c>
      <c r="K41" s="131" t="s">
        <v>121</v>
      </c>
      <c r="M41" s="28"/>
    </row>
    <row r="42" customFormat="false" ht="9" hidden="false" customHeight="true" outlineLevel="0" collapsed="false">
      <c r="A42" s="135"/>
      <c r="B42" s="131" t="n">
        <v>246</v>
      </c>
      <c r="C42" s="131" t="n">
        <v>171</v>
      </c>
      <c r="D42" s="131" t="n">
        <v>128</v>
      </c>
      <c r="E42" s="131" t="n">
        <v>96</v>
      </c>
      <c r="F42" s="131" t="n">
        <v>64</v>
      </c>
      <c r="G42" s="131" t="n">
        <v>51</v>
      </c>
      <c r="H42" s="131" t="n">
        <v>50</v>
      </c>
      <c r="I42" s="131" t="n">
        <v>48</v>
      </c>
      <c r="J42" s="131" t="n">
        <v>37</v>
      </c>
      <c r="K42" s="131" t="n">
        <v>30</v>
      </c>
      <c r="M42" s="28" t="n">
        <v>921</v>
      </c>
    </row>
    <row r="43" customFormat="false" ht="9" hidden="false" customHeight="true" outlineLevel="0" collapsed="false">
      <c r="A43" s="135" t="s">
        <v>158</v>
      </c>
      <c r="B43" s="131" t="s">
        <v>127</v>
      </c>
      <c r="C43" s="131" t="s">
        <v>151</v>
      </c>
      <c r="D43" s="131" t="s">
        <v>115</v>
      </c>
      <c r="E43" s="131" t="s">
        <v>114</v>
      </c>
      <c r="F43" s="131" t="s">
        <v>118</v>
      </c>
      <c r="G43" s="131" t="s">
        <v>123</v>
      </c>
      <c r="H43" s="131" t="s">
        <v>276</v>
      </c>
      <c r="I43" s="131" t="s">
        <v>162</v>
      </c>
      <c r="J43" s="131" t="s">
        <v>264</v>
      </c>
      <c r="K43" s="131" t="s">
        <v>121</v>
      </c>
      <c r="M43" s="28"/>
    </row>
    <row r="44" customFormat="false" ht="9" hidden="false" customHeight="true" outlineLevel="0" collapsed="false">
      <c r="A44" s="135"/>
      <c r="B44" s="131" t="n">
        <v>343</v>
      </c>
      <c r="C44" s="131" t="n">
        <v>275</v>
      </c>
      <c r="D44" s="131" t="n">
        <v>204</v>
      </c>
      <c r="E44" s="131" t="n">
        <v>156</v>
      </c>
      <c r="F44" s="131" t="n">
        <v>125</v>
      </c>
      <c r="G44" s="131" t="n">
        <v>51</v>
      </c>
      <c r="H44" s="131" t="n">
        <v>26</v>
      </c>
      <c r="I44" s="131" t="n">
        <v>24</v>
      </c>
      <c r="J44" s="131" t="n">
        <v>23</v>
      </c>
      <c r="K44" s="131" t="n">
        <v>23</v>
      </c>
      <c r="M44" s="28" t="n">
        <v>1250</v>
      </c>
    </row>
    <row r="45" customFormat="false" ht="9" hidden="false" customHeight="true" outlineLevel="0" collapsed="false">
      <c r="A45" s="135" t="s">
        <v>159</v>
      </c>
      <c r="B45" s="131" t="s">
        <v>123</v>
      </c>
      <c r="C45" s="131" t="s">
        <v>114</v>
      </c>
      <c r="D45" s="131" t="s">
        <v>160</v>
      </c>
      <c r="E45" s="131" t="s">
        <v>127</v>
      </c>
      <c r="F45" s="131" t="s">
        <v>115</v>
      </c>
      <c r="G45" s="131" t="s">
        <v>118</v>
      </c>
      <c r="H45" s="131" t="s">
        <v>266</v>
      </c>
      <c r="I45" s="131" t="s">
        <v>264</v>
      </c>
      <c r="J45" s="131" t="s">
        <v>121</v>
      </c>
      <c r="K45" s="131" t="s">
        <v>130</v>
      </c>
      <c r="M45" s="28"/>
    </row>
    <row r="46" customFormat="false" ht="9" hidden="false" customHeight="true" outlineLevel="0" collapsed="false">
      <c r="A46" s="135" t="s">
        <v>159</v>
      </c>
      <c r="B46" s="131" t="n">
        <v>717</v>
      </c>
      <c r="C46" s="131" t="n">
        <v>501</v>
      </c>
      <c r="D46" s="131" t="n">
        <v>426</v>
      </c>
      <c r="E46" s="131" t="n">
        <v>335</v>
      </c>
      <c r="F46" s="131" t="n">
        <v>304</v>
      </c>
      <c r="G46" s="131" t="n">
        <v>279</v>
      </c>
      <c r="H46" s="131" t="n">
        <v>113</v>
      </c>
      <c r="I46" s="131" t="n">
        <v>57</v>
      </c>
      <c r="J46" s="131" t="n">
        <v>57</v>
      </c>
      <c r="K46" s="131" t="n">
        <v>49</v>
      </c>
      <c r="M46" s="28" t="n">
        <v>2838</v>
      </c>
    </row>
    <row r="47" customFormat="false" ht="9" hidden="false" customHeight="true" outlineLevel="0" collapsed="false">
      <c r="A47" s="135" t="s">
        <v>161</v>
      </c>
      <c r="B47" s="131" t="s">
        <v>151</v>
      </c>
      <c r="C47" s="131" t="s">
        <v>123</v>
      </c>
      <c r="D47" s="131" t="s">
        <v>127</v>
      </c>
      <c r="E47" s="131" t="s">
        <v>114</v>
      </c>
      <c r="F47" s="131" t="s">
        <v>115</v>
      </c>
      <c r="G47" s="131" t="s">
        <v>162</v>
      </c>
      <c r="H47" s="131" t="s">
        <v>264</v>
      </c>
      <c r="I47" s="131" t="s">
        <v>263</v>
      </c>
      <c r="J47" s="131" t="s">
        <v>160</v>
      </c>
      <c r="K47" s="131" t="s">
        <v>135</v>
      </c>
      <c r="M47" s="28"/>
    </row>
    <row r="48" customFormat="false" ht="9" hidden="false" customHeight="true" outlineLevel="0" collapsed="false">
      <c r="A48" s="135" t="s">
        <v>161</v>
      </c>
      <c r="B48" s="131" t="n">
        <v>5963</v>
      </c>
      <c r="C48" s="131" t="n">
        <v>4510</v>
      </c>
      <c r="D48" s="131" t="n">
        <v>2299</v>
      </c>
      <c r="E48" s="131" t="n">
        <v>1832</v>
      </c>
      <c r="F48" s="131" t="n">
        <v>1272</v>
      </c>
      <c r="G48" s="131" t="n">
        <v>1200</v>
      </c>
      <c r="H48" s="131" t="n">
        <v>980</v>
      </c>
      <c r="I48" s="131" t="n">
        <v>827</v>
      </c>
      <c r="J48" s="131" t="n">
        <v>610</v>
      </c>
      <c r="K48" s="131" t="n">
        <v>599</v>
      </c>
      <c r="M48" s="28" t="n">
        <v>20092</v>
      </c>
    </row>
    <row r="49" customFormat="false" ht="9" hidden="false" customHeight="true" outlineLevel="0" collapsed="false">
      <c r="A49" s="135" t="s">
        <v>277</v>
      </c>
      <c r="B49" s="131" t="s">
        <v>127</v>
      </c>
      <c r="C49" s="131" t="s">
        <v>114</v>
      </c>
      <c r="D49" s="131" t="s">
        <v>151</v>
      </c>
      <c r="E49" s="131" t="s">
        <v>115</v>
      </c>
      <c r="F49" s="131" t="s">
        <v>123</v>
      </c>
      <c r="G49" s="131" t="s">
        <v>121</v>
      </c>
      <c r="H49" s="131" t="s">
        <v>153</v>
      </c>
      <c r="I49" s="131" t="s">
        <v>118</v>
      </c>
      <c r="J49" s="131" t="s">
        <v>120</v>
      </c>
      <c r="K49" s="131" t="s">
        <v>160</v>
      </c>
      <c r="M49" s="28"/>
    </row>
    <row r="50" customFormat="false" ht="9" hidden="false" customHeight="true" outlineLevel="0" collapsed="false">
      <c r="A50" s="135" t="s">
        <v>161</v>
      </c>
      <c r="B50" s="131" t="n">
        <v>750</v>
      </c>
      <c r="C50" s="131" t="n">
        <v>633</v>
      </c>
      <c r="D50" s="131" t="n">
        <v>430</v>
      </c>
      <c r="E50" s="131" t="n">
        <v>362</v>
      </c>
      <c r="F50" s="131" t="n">
        <v>327</v>
      </c>
      <c r="G50" s="131" t="n">
        <v>137</v>
      </c>
      <c r="H50" s="131" t="n">
        <v>135</v>
      </c>
      <c r="I50" s="131" t="n">
        <v>135</v>
      </c>
      <c r="J50" s="131" t="n">
        <v>103</v>
      </c>
      <c r="K50" s="131" t="n">
        <v>99</v>
      </c>
      <c r="M50" s="28" t="n">
        <v>3111</v>
      </c>
    </row>
    <row r="51" customFormat="false" ht="9" hidden="false" customHeight="true" outlineLevel="0" collapsed="false">
      <c r="A51" s="135" t="s">
        <v>163</v>
      </c>
      <c r="B51" s="131" t="s">
        <v>127</v>
      </c>
      <c r="C51" s="131" t="s">
        <v>115</v>
      </c>
      <c r="D51" s="131" t="s">
        <v>151</v>
      </c>
      <c r="E51" s="131" t="s">
        <v>114</v>
      </c>
      <c r="F51" s="131" t="s">
        <v>123</v>
      </c>
      <c r="G51" s="131" t="s">
        <v>118</v>
      </c>
      <c r="H51" s="131" t="s">
        <v>121</v>
      </c>
      <c r="I51" s="131" t="s">
        <v>120</v>
      </c>
      <c r="J51" s="131" t="s">
        <v>117</v>
      </c>
      <c r="K51" s="131" t="s">
        <v>116</v>
      </c>
      <c r="M51" s="28"/>
    </row>
    <row r="52" customFormat="false" ht="9" hidden="false" customHeight="true" outlineLevel="0" collapsed="false">
      <c r="A52" s="135"/>
      <c r="B52" s="131" t="n">
        <v>871</v>
      </c>
      <c r="C52" s="131" t="n">
        <v>497</v>
      </c>
      <c r="D52" s="131" t="n">
        <v>370</v>
      </c>
      <c r="E52" s="131" t="n">
        <v>354</v>
      </c>
      <c r="F52" s="131" t="n">
        <v>214</v>
      </c>
      <c r="G52" s="131" t="n">
        <v>178</v>
      </c>
      <c r="H52" s="131" t="n">
        <v>74</v>
      </c>
      <c r="I52" s="131" t="n">
        <v>73</v>
      </c>
      <c r="J52" s="131" t="n">
        <v>66</v>
      </c>
      <c r="K52" s="131" t="n">
        <v>61</v>
      </c>
      <c r="M52" s="28" t="n">
        <v>2758</v>
      </c>
    </row>
    <row r="53" customFormat="false" ht="9" hidden="false" customHeight="true" outlineLevel="0" collapsed="false">
      <c r="A53" s="135" t="s">
        <v>164</v>
      </c>
      <c r="B53" s="131" t="s">
        <v>114</v>
      </c>
      <c r="C53" s="131" t="s">
        <v>120</v>
      </c>
      <c r="D53" s="131" t="s">
        <v>123</v>
      </c>
      <c r="E53" s="131" t="s">
        <v>135</v>
      </c>
      <c r="F53" s="131" t="s">
        <v>127</v>
      </c>
      <c r="G53" s="131" t="s">
        <v>115</v>
      </c>
      <c r="H53" s="131" t="s">
        <v>151</v>
      </c>
      <c r="I53" s="131" t="s">
        <v>261</v>
      </c>
      <c r="J53" s="131" t="s">
        <v>276</v>
      </c>
      <c r="K53" s="131" t="s">
        <v>117</v>
      </c>
      <c r="M53" s="28"/>
    </row>
    <row r="54" customFormat="false" ht="9" hidden="false" customHeight="true" outlineLevel="0" collapsed="false">
      <c r="A54" s="135" t="s">
        <v>164</v>
      </c>
      <c r="B54" s="131" t="n">
        <v>168</v>
      </c>
      <c r="C54" s="131" t="n">
        <v>147</v>
      </c>
      <c r="D54" s="131" t="n">
        <v>49</v>
      </c>
      <c r="E54" s="131" t="n">
        <v>27</v>
      </c>
      <c r="F54" s="131" t="n">
        <v>24</v>
      </c>
      <c r="G54" s="131" t="n">
        <v>19</v>
      </c>
      <c r="H54" s="131" t="n">
        <v>18</v>
      </c>
      <c r="I54" s="131" t="n">
        <v>12</v>
      </c>
      <c r="J54" s="131" t="n">
        <v>12</v>
      </c>
      <c r="K54" s="131" t="n">
        <v>11</v>
      </c>
      <c r="M54" s="28" t="n">
        <v>487</v>
      </c>
    </row>
    <row r="55" customFormat="false" ht="9" hidden="false" customHeight="true" outlineLevel="0" collapsed="false">
      <c r="A55" s="135" t="s">
        <v>165</v>
      </c>
      <c r="B55" s="131" t="s">
        <v>115</v>
      </c>
      <c r="C55" s="131" t="s">
        <v>114</v>
      </c>
      <c r="D55" s="131" t="s">
        <v>127</v>
      </c>
      <c r="E55" s="131" t="s">
        <v>123</v>
      </c>
      <c r="F55" s="131" t="s">
        <v>120</v>
      </c>
      <c r="G55" s="131" t="s">
        <v>118</v>
      </c>
      <c r="H55" s="131" t="s">
        <v>116</v>
      </c>
      <c r="I55" s="131" t="s">
        <v>264</v>
      </c>
      <c r="J55" s="131" t="s">
        <v>121</v>
      </c>
      <c r="K55" s="131" t="s">
        <v>151</v>
      </c>
      <c r="M55" s="28"/>
    </row>
    <row r="56" customFormat="false" ht="9" hidden="false" customHeight="true" outlineLevel="0" collapsed="false">
      <c r="A56" s="135" t="s">
        <v>165</v>
      </c>
      <c r="B56" s="131" t="n">
        <v>919</v>
      </c>
      <c r="C56" s="131" t="n">
        <v>675</v>
      </c>
      <c r="D56" s="131" t="n">
        <v>595</v>
      </c>
      <c r="E56" s="131" t="n">
        <v>414</v>
      </c>
      <c r="F56" s="131" t="n">
        <v>343</v>
      </c>
      <c r="G56" s="131" t="n">
        <v>267</v>
      </c>
      <c r="H56" s="131" t="n">
        <v>161</v>
      </c>
      <c r="I56" s="131" t="n">
        <v>157</v>
      </c>
      <c r="J56" s="131" t="n">
        <v>157</v>
      </c>
      <c r="K56" s="131" t="n">
        <v>139</v>
      </c>
      <c r="M56" s="28" t="n">
        <v>3827</v>
      </c>
    </row>
    <row r="57" customFormat="false" ht="9" hidden="false" customHeight="true" outlineLevel="0" collapsed="false">
      <c r="A57" s="101" t="s">
        <v>77</v>
      </c>
      <c r="B57" s="126" t="s">
        <v>140</v>
      </c>
      <c r="C57" s="126" t="s">
        <v>140</v>
      </c>
      <c r="D57" s="126" t="s">
        <v>140</v>
      </c>
      <c r="E57" s="126" t="s">
        <v>140</v>
      </c>
      <c r="F57" s="126" t="s">
        <v>140</v>
      </c>
      <c r="G57" s="126" t="s">
        <v>140</v>
      </c>
      <c r="H57" s="126" t="s">
        <v>140</v>
      </c>
      <c r="I57" s="126" t="s">
        <v>140</v>
      </c>
      <c r="J57" s="126" t="s">
        <v>140</v>
      </c>
      <c r="K57" s="126" t="s">
        <v>140</v>
      </c>
      <c r="L57" s="126" t="n">
        <v>0</v>
      </c>
      <c r="M57" s="126" t="n">
        <v>51179</v>
      </c>
    </row>
    <row r="58" customFormat="false" ht="9" hidden="false" customHeight="true" outlineLevel="0" collapsed="false">
      <c r="A58" s="135" t="s">
        <v>166</v>
      </c>
      <c r="B58" s="131" t="s">
        <v>121</v>
      </c>
      <c r="C58" s="131" t="s">
        <v>167</v>
      </c>
      <c r="D58" s="131" t="s">
        <v>114</v>
      </c>
      <c r="E58" s="131" t="s">
        <v>115</v>
      </c>
      <c r="F58" s="131" t="s">
        <v>276</v>
      </c>
      <c r="G58" s="131" t="s">
        <v>123</v>
      </c>
      <c r="H58" s="131" t="s">
        <v>120</v>
      </c>
      <c r="I58" s="131" t="s">
        <v>153</v>
      </c>
      <c r="J58" s="131" t="s">
        <v>261</v>
      </c>
      <c r="K58" s="131" t="s">
        <v>118</v>
      </c>
      <c r="M58" s="28"/>
    </row>
    <row r="59" customFormat="false" ht="9" hidden="false" customHeight="true" outlineLevel="0" collapsed="false">
      <c r="A59" s="135" t="s">
        <v>166</v>
      </c>
      <c r="B59" s="131" t="n">
        <v>636</v>
      </c>
      <c r="C59" s="131" t="n">
        <v>544</v>
      </c>
      <c r="D59" s="131" t="n">
        <v>322</v>
      </c>
      <c r="E59" s="131" t="n">
        <v>309</v>
      </c>
      <c r="F59" s="131" t="n">
        <v>139</v>
      </c>
      <c r="G59" s="131" t="n">
        <v>119</v>
      </c>
      <c r="H59" s="131" t="n">
        <v>101</v>
      </c>
      <c r="I59" s="131" t="n">
        <v>97</v>
      </c>
      <c r="J59" s="131" t="n">
        <v>74</v>
      </c>
      <c r="K59" s="131" t="n">
        <v>46</v>
      </c>
      <c r="M59" s="28" t="n">
        <v>2387</v>
      </c>
    </row>
    <row r="60" customFormat="false" ht="9" hidden="false" customHeight="true" outlineLevel="0" collapsed="false">
      <c r="A60" s="135" t="s">
        <v>20</v>
      </c>
      <c r="B60" s="131" t="s">
        <v>114</v>
      </c>
      <c r="C60" s="131" t="s">
        <v>120</v>
      </c>
      <c r="D60" s="131" t="s">
        <v>127</v>
      </c>
      <c r="E60" s="131" t="s">
        <v>115</v>
      </c>
      <c r="F60" s="131" t="s">
        <v>121</v>
      </c>
      <c r="G60" s="131" t="s">
        <v>276</v>
      </c>
      <c r="H60" s="131" t="s">
        <v>261</v>
      </c>
      <c r="I60" s="131" t="s">
        <v>118</v>
      </c>
      <c r="J60" s="131" t="s">
        <v>123</v>
      </c>
      <c r="K60" s="131" t="s">
        <v>117</v>
      </c>
      <c r="M60" s="28"/>
    </row>
    <row r="61" customFormat="false" ht="9" hidden="false" customHeight="true" outlineLevel="0" collapsed="false">
      <c r="A61" s="135"/>
      <c r="B61" s="131" t="n">
        <v>378</v>
      </c>
      <c r="C61" s="131" t="n">
        <v>376</v>
      </c>
      <c r="D61" s="131" t="n">
        <v>313</v>
      </c>
      <c r="E61" s="131" t="n">
        <v>304</v>
      </c>
      <c r="F61" s="131" t="n">
        <v>223</v>
      </c>
      <c r="G61" s="131" t="n">
        <v>176</v>
      </c>
      <c r="H61" s="131" t="n">
        <v>173</v>
      </c>
      <c r="I61" s="131" t="n">
        <v>155</v>
      </c>
      <c r="J61" s="131" t="n">
        <v>124</v>
      </c>
      <c r="K61" s="131" t="n">
        <v>120</v>
      </c>
      <c r="M61" s="28" t="n">
        <v>2342</v>
      </c>
    </row>
    <row r="62" customFormat="false" ht="9" hidden="false" customHeight="true" outlineLevel="0" collapsed="false">
      <c r="A62" s="115" t="s">
        <v>78</v>
      </c>
      <c r="B62" s="126" t="s">
        <v>140</v>
      </c>
      <c r="C62" s="126" t="s">
        <v>140</v>
      </c>
      <c r="D62" s="126" t="s">
        <v>140</v>
      </c>
      <c r="E62" s="126" t="s">
        <v>140</v>
      </c>
      <c r="F62" s="126" t="s">
        <v>140</v>
      </c>
      <c r="G62" s="126" t="s">
        <v>140</v>
      </c>
      <c r="H62" s="126" t="s">
        <v>140</v>
      </c>
      <c r="I62" s="126" t="s">
        <v>140</v>
      </c>
      <c r="J62" s="126" t="s">
        <v>140</v>
      </c>
      <c r="K62" s="126" t="s">
        <v>140</v>
      </c>
      <c r="L62" s="126" t="n">
        <v>0</v>
      </c>
      <c r="M62" s="126" t="n">
        <v>4729</v>
      </c>
    </row>
    <row r="63" customFormat="false" ht="9" hidden="false" customHeight="true" outlineLevel="0" collapsed="false">
      <c r="A63" s="135" t="s">
        <v>170</v>
      </c>
      <c r="B63" s="131" t="s">
        <v>120</v>
      </c>
      <c r="C63" s="131" t="s">
        <v>114</v>
      </c>
      <c r="D63" s="131" t="s">
        <v>121</v>
      </c>
      <c r="E63" s="131" t="s">
        <v>116</v>
      </c>
      <c r="F63" s="131" t="s">
        <v>123</v>
      </c>
      <c r="G63" s="131" t="s">
        <v>261</v>
      </c>
      <c r="H63" s="131" t="s">
        <v>115</v>
      </c>
      <c r="I63" s="131" t="s">
        <v>138</v>
      </c>
      <c r="J63" s="131" t="s">
        <v>276</v>
      </c>
      <c r="K63" s="131" t="s">
        <v>127</v>
      </c>
      <c r="M63" s="28"/>
    </row>
    <row r="64" customFormat="false" ht="9" hidden="false" customHeight="true" outlineLevel="0" collapsed="false">
      <c r="A64" s="135" t="s">
        <v>170</v>
      </c>
      <c r="B64" s="131" t="n">
        <v>459</v>
      </c>
      <c r="C64" s="131" t="n">
        <v>182</v>
      </c>
      <c r="D64" s="131" t="n">
        <v>164</v>
      </c>
      <c r="E64" s="131" t="n">
        <v>80</v>
      </c>
      <c r="F64" s="131" t="n">
        <v>69</v>
      </c>
      <c r="G64" s="131" t="n">
        <v>57</v>
      </c>
      <c r="H64" s="131" t="n">
        <v>53</v>
      </c>
      <c r="I64" s="131" t="n">
        <v>47</v>
      </c>
      <c r="J64" s="131" t="n">
        <v>46</v>
      </c>
      <c r="K64" s="131" t="n">
        <v>41</v>
      </c>
      <c r="M64" s="28" t="n">
        <v>1198</v>
      </c>
    </row>
    <row r="65" customFormat="false" ht="9" hidden="false" customHeight="true" outlineLevel="0" collapsed="false">
      <c r="A65" s="135" t="s">
        <v>171</v>
      </c>
      <c r="B65" s="131" t="s">
        <v>123</v>
      </c>
      <c r="C65" s="131" t="s">
        <v>127</v>
      </c>
      <c r="D65" s="131" t="s">
        <v>114</v>
      </c>
      <c r="E65" s="131" t="s">
        <v>115</v>
      </c>
      <c r="F65" s="131" t="s">
        <v>130</v>
      </c>
      <c r="G65" s="131" t="s">
        <v>120</v>
      </c>
      <c r="H65" s="131" t="s">
        <v>267</v>
      </c>
      <c r="I65" s="131" t="s">
        <v>276</v>
      </c>
      <c r="J65" s="131" t="s">
        <v>264</v>
      </c>
      <c r="K65" s="131" t="s">
        <v>116</v>
      </c>
      <c r="M65" s="28"/>
    </row>
    <row r="66" customFormat="false" ht="9" hidden="false" customHeight="true" outlineLevel="0" collapsed="false">
      <c r="A66" s="135" t="s">
        <v>171</v>
      </c>
      <c r="B66" s="131" t="n">
        <v>1430</v>
      </c>
      <c r="C66" s="131" t="n">
        <v>1218</v>
      </c>
      <c r="D66" s="131" t="n">
        <v>561</v>
      </c>
      <c r="E66" s="131" t="n">
        <v>445</v>
      </c>
      <c r="F66" s="131" t="n">
        <v>321</v>
      </c>
      <c r="G66" s="131" t="n">
        <v>300</v>
      </c>
      <c r="H66" s="131" t="n">
        <v>222</v>
      </c>
      <c r="I66" s="131" t="n">
        <v>167</v>
      </c>
      <c r="J66" s="131" t="n">
        <v>155</v>
      </c>
      <c r="K66" s="131" t="n">
        <v>153</v>
      </c>
      <c r="M66" s="28" t="n">
        <v>4972</v>
      </c>
    </row>
    <row r="67" customFormat="false" ht="9" hidden="false" customHeight="true" outlineLevel="0" collapsed="false">
      <c r="A67" s="135" t="s">
        <v>172</v>
      </c>
      <c r="B67" s="131" t="s">
        <v>123</v>
      </c>
      <c r="C67" s="131" t="s">
        <v>114</v>
      </c>
      <c r="D67" s="131" t="s">
        <v>127</v>
      </c>
      <c r="E67" s="131" t="s">
        <v>115</v>
      </c>
      <c r="F67" s="131" t="s">
        <v>118</v>
      </c>
      <c r="G67" s="131" t="s">
        <v>130</v>
      </c>
      <c r="H67" s="131" t="s">
        <v>276</v>
      </c>
      <c r="I67" s="131" t="s">
        <v>267</v>
      </c>
      <c r="J67" s="131" t="s">
        <v>168</v>
      </c>
      <c r="K67" s="131" t="s">
        <v>121</v>
      </c>
      <c r="M67" s="28"/>
    </row>
    <row r="68" customFormat="false" ht="9" hidden="false" customHeight="true" outlineLevel="0" collapsed="false">
      <c r="A68" s="135" t="s">
        <v>172</v>
      </c>
      <c r="B68" s="131" t="n">
        <v>682</v>
      </c>
      <c r="C68" s="131" t="n">
        <v>251</v>
      </c>
      <c r="D68" s="131" t="n">
        <v>168</v>
      </c>
      <c r="E68" s="131" t="n">
        <v>165</v>
      </c>
      <c r="F68" s="131" t="n">
        <v>104</v>
      </c>
      <c r="G68" s="131" t="n">
        <v>77</v>
      </c>
      <c r="H68" s="131" t="n">
        <v>46</v>
      </c>
      <c r="I68" s="131" t="n">
        <v>38</v>
      </c>
      <c r="J68" s="131" t="n">
        <v>36</v>
      </c>
      <c r="K68" s="131" t="n">
        <v>30</v>
      </c>
      <c r="M68" s="28" t="n">
        <v>1597</v>
      </c>
    </row>
    <row r="69" customFormat="false" ht="9" hidden="false" customHeight="true" outlineLevel="0" collapsed="false">
      <c r="A69" s="135" t="s">
        <v>173</v>
      </c>
      <c r="B69" s="131" t="s">
        <v>120</v>
      </c>
      <c r="C69" s="131" t="s">
        <v>114</v>
      </c>
      <c r="D69" s="131" t="s">
        <v>123</v>
      </c>
      <c r="E69" s="131" t="s">
        <v>261</v>
      </c>
      <c r="F69" s="131" t="s">
        <v>276</v>
      </c>
      <c r="G69" s="131" t="s">
        <v>127</v>
      </c>
      <c r="H69" s="131" t="s">
        <v>115</v>
      </c>
      <c r="I69" s="131" t="s">
        <v>116</v>
      </c>
      <c r="J69" s="131" t="s">
        <v>126</v>
      </c>
      <c r="K69" s="131" t="s">
        <v>174</v>
      </c>
      <c r="M69" s="28"/>
    </row>
    <row r="70" customFormat="false" ht="9" hidden="false" customHeight="true" outlineLevel="0" collapsed="false">
      <c r="A70" s="135" t="s">
        <v>173</v>
      </c>
      <c r="B70" s="131" t="n">
        <v>1083</v>
      </c>
      <c r="C70" s="131" t="n">
        <v>982</v>
      </c>
      <c r="D70" s="131" t="n">
        <v>870</v>
      </c>
      <c r="E70" s="131" t="n">
        <v>628</v>
      </c>
      <c r="F70" s="131" t="n">
        <v>606</v>
      </c>
      <c r="G70" s="131" t="n">
        <v>584</v>
      </c>
      <c r="H70" s="131" t="n">
        <v>492</v>
      </c>
      <c r="I70" s="131" t="n">
        <v>410</v>
      </c>
      <c r="J70" s="131" t="n">
        <v>304</v>
      </c>
      <c r="K70" s="131" t="n">
        <v>267</v>
      </c>
      <c r="M70" s="28" t="n">
        <v>6226</v>
      </c>
    </row>
    <row r="71" customFormat="false" ht="9" hidden="false" customHeight="true" outlineLevel="0" collapsed="false">
      <c r="A71" s="135" t="s">
        <v>175</v>
      </c>
      <c r="B71" s="131" t="s">
        <v>123</v>
      </c>
      <c r="C71" s="131" t="s">
        <v>127</v>
      </c>
      <c r="D71" s="131" t="s">
        <v>115</v>
      </c>
      <c r="E71" s="131" t="s">
        <v>264</v>
      </c>
      <c r="F71" s="131" t="s">
        <v>114</v>
      </c>
      <c r="G71" s="131" t="s">
        <v>120</v>
      </c>
      <c r="H71" s="131" t="s">
        <v>261</v>
      </c>
      <c r="I71" s="131" t="s">
        <v>276</v>
      </c>
      <c r="J71" s="131" t="s">
        <v>267</v>
      </c>
      <c r="K71" s="131" t="s">
        <v>116</v>
      </c>
      <c r="M71" s="28"/>
    </row>
    <row r="72" customFormat="false" ht="9" hidden="false" customHeight="true" outlineLevel="0" collapsed="false">
      <c r="A72" s="135" t="s">
        <v>175</v>
      </c>
      <c r="B72" s="131" t="n">
        <v>1022</v>
      </c>
      <c r="C72" s="131" t="n">
        <v>586</v>
      </c>
      <c r="D72" s="131" t="n">
        <v>520</v>
      </c>
      <c r="E72" s="131" t="n">
        <v>516</v>
      </c>
      <c r="F72" s="131" t="n">
        <v>410</v>
      </c>
      <c r="G72" s="131" t="n">
        <v>360</v>
      </c>
      <c r="H72" s="131" t="n">
        <v>295</v>
      </c>
      <c r="I72" s="131" t="n">
        <v>247</v>
      </c>
      <c r="J72" s="131" t="n">
        <v>200</v>
      </c>
      <c r="K72" s="131" t="n">
        <v>191</v>
      </c>
      <c r="M72" s="28" t="n">
        <v>4347</v>
      </c>
    </row>
    <row r="73" customFormat="false" ht="9" hidden="false" customHeight="true" outlineLevel="0" collapsed="false">
      <c r="A73" s="135" t="s">
        <v>176</v>
      </c>
      <c r="B73" s="131" t="s">
        <v>127</v>
      </c>
      <c r="C73" s="131" t="s">
        <v>114</v>
      </c>
      <c r="D73" s="131" t="s">
        <v>123</v>
      </c>
      <c r="E73" s="131" t="s">
        <v>160</v>
      </c>
      <c r="F73" s="131" t="s">
        <v>115</v>
      </c>
      <c r="G73" s="131" t="s">
        <v>130</v>
      </c>
      <c r="H73" s="131" t="s">
        <v>120</v>
      </c>
      <c r="I73" s="131" t="s">
        <v>276</v>
      </c>
      <c r="J73" s="131" t="s">
        <v>118</v>
      </c>
      <c r="K73" s="131" t="s">
        <v>121</v>
      </c>
      <c r="M73" s="28"/>
    </row>
    <row r="74" customFormat="false" ht="9" hidden="false" customHeight="true" outlineLevel="0" collapsed="false">
      <c r="A74" s="135"/>
      <c r="B74" s="131" t="n">
        <v>1737</v>
      </c>
      <c r="C74" s="131" t="n">
        <v>939</v>
      </c>
      <c r="D74" s="131" t="n">
        <v>714</v>
      </c>
      <c r="E74" s="131" t="n">
        <v>688</v>
      </c>
      <c r="F74" s="131" t="n">
        <v>522</v>
      </c>
      <c r="G74" s="131" t="n">
        <v>381</v>
      </c>
      <c r="H74" s="131" t="n">
        <v>294</v>
      </c>
      <c r="I74" s="131" t="n">
        <v>284</v>
      </c>
      <c r="J74" s="131" t="n">
        <v>273</v>
      </c>
      <c r="K74" s="131" t="n">
        <v>266</v>
      </c>
      <c r="M74" s="28" t="n">
        <v>6098</v>
      </c>
    </row>
    <row r="75" customFormat="false" ht="9" hidden="false" customHeight="true" outlineLevel="0" collapsed="false">
      <c r="A75" s="135" t="s">
        <v>177</v>
      </c>
      <c r="B75" s="131" t="s">
        <v>276</v>
      </c>
      <c r="C75" s="131" t="s">
        <v>123</v>
      </c>
      <c r="D75" s="131" t="s">
        <v>114</v>
      </c>
      <c r="E75" s="131" t="s">
        <v>127</v>
      </c>
      <c r="F75" s="131" t="s">
        <v>120</v>
      </c>
      <c r="G75" s="131" t="s">
        <v>264</v>
      </c>
      <c r="H75" s="131" t="s">
        <v>268</v>
      </c>
      <c r="I75" s="131" t="s">
        <v>115</v>
      </c>
      <c r="J75" s="131" t="s">
        <v>266</v>
      </c>
      <c r="K75" s="131" t="s">
        <v>116</v>
      </c>
      <c r="M75" s="28"/>
    </row>
    <row r="76" customFormat="false" ht="9" hidden="false" customHeight="true" outlineLevel="0" collapsed="false">
      <c r="A76" s="135"/>
      <c r="B76" s="131" t="n">
        <v>999</v>
      </c>
      <c r="C76" s="131" t="n">
        <v>547</v>
      </c>
      <c r="D76" s="131" t="n">
        <v>486</v>
      </c>
      <c r="E76" s="131" t="n">
        <v>467</v>
      </c>
      <c r="F76" s="131" t="n">
        <v>442</v>
      </c>
      <c r="G76" s="131" t="n">
        <v>374</v>
      </c>
      <c r="H76" s="131" t="n">
        <v>309</v>
      </c>
      <c r="I76" s="131" t="n">
        <v>301</v>
      </c>
      <c r="J76" s="131" t="n">
        <v>247</v>
      </c>
      <c r="K76" s="131" t="n">
        <v>244</v>
      </c>
      <c r="M76" s="28" t="n">
        <v>4416</v>
      </c>
    </row>
    <row r="77" customFormat="false" ht="9" hidden="false" customHeight="true" outlineLevel="0" collapsed="false">
      <c r="A77" s="101" t="s">
        <v>80</v>
      </c>
      <c r="B77" s="126" t="s">
        <v>140</v>
      </c>
      <c r="C77" s="126" t="s">
        <v>140</v>
      </c>
      <c r="D77" s="126" t="s">
        <v>140</v>
      </c>
      <c r="E77" s="126" t="s">
        <v>140</v>
      </c>
      <c r="F77" s="126" t="s">
        <v>140</v>
      </c>
      <c r="G77" s="126" t="s">
        <v>140</v>
      </c>
      <c r="H77" s="126" t="s">
        <v>140</v>
      </c>
      <c r="I77" s="126" t="s">
        <v>140</v>
      </c>
      <c r="J77" s="126" t="s">
        <v>140</v>
      </c>
      <c r="K77" s="126" t="s">
        <v>140</v>
      </c>
      <c r="L77" s="126" t="n">
        <v>0</v>
      </c>
      <c r="M77" s="126" t="n">
        <v>28854</v>
      </c>
    </row>
    <row r="78" customFormat="false" ht="9" hidden="false" customHeight="true" outlineLevel="0" collapsed="false">
      <c r="A78" s="135" t="s">
        <v>178</v>
      </c>
      <c r="B78" s="131" t="s">
        <v>276</v>
      </c>
      <c r="C78" s="131" t="s">
        <v>261</v>
      </c>
      <c r="D78" s="131" t="s">
        <v>268</v>
      </c>
      <c r="E78" s="131" t="s">
        <v>123</v>
      </c>
      <c r="F78" s="131" t="s">
        <v>269</v>
      </c>
      <c r="G78" s="131" t="s">
        <v>264</v>
      </c>
      <c r="H78" s="131" t="s">
        <v>120</v>
      </c>
      <c r="I78" s="131" t="s">
        <v>127</v>
      </c>
      <c r="J78" s="131" t="s">
        <v>278</v>
      </c>
      <c r="K78" s="131" t="s">
        <v>270</v>
      </c>
      <c r="M78" s="28"/>
    </row>
    <row r="79" customFormat="false" ht="9" hidden="false" customHeight="true" outlineLevel="0" collapsed="false">
      <c r="A79" s="135" t="s">
        <v>178</v>
      </c>
      <c r="B79" s="131" t="n">
        <v>225</v>
      </c>
      <c r="C79" s="131" t="n">
        <v>192</v>
      </c>
      <c r="D79" s="131" t="n">
        <v>72</v>
      </c>
      <c r="E79" s="131" t="n">
        <v>50</v>
      </c>
      <c r="F79" s="131" t="n">
        <v>44</v>
      </c>
      <c r="G79" s="131" t="n">
        <v>43</v>
      </c>
      <c r="H79" s="131" t="n">
        <v>40</v>
      </c>
      <c r="I79" s="131" t="n">
        <v>39</v>
      </c>
      <c r="J79" s="131" t="n">
        <v>32</v>
      </c>
      <c r="K79" s="131" t="n">
        <v>32</v>
      </c>
      <c r="M79" s="28" t="n">
        <v>769</v>
      </c>
    </row>
    <row r="80" customFormat="false" ht="9" hidden="false" customHeight="true" outlineLevel="0" collapsed="false">
      <c r="A80" s="135" t="s">
        <v>179</v>
      </c>
      <c r="B80" s="131" t="s">
        <v>120</v>
      </c>
      <c r="C80" s="131" t="s">
        <v>116</v>
      </c>
      <c r="D80" s="131" t="s">
        <v>127</v>
      </c>
      <c r="E80" s="131" t="s">
        <v>115</v>
      </c>
      <c r="F80" s="131" t="s">
        <v>114</v>
      </c>
      <c r="G80" s="131" t="s">
        <v>174</v>
      </c>
      <c r="H80" s="131" t="s">
        <v>138</v>
      </c>
      <c r="I80" s="131" t="s">
        <v>117</v>
      </c>
      <c r="J80" s="131" t="s">
        <v>279</v>
      </c>
      <c r="K80" s="131" t="s">
        <v>180</v>
      </c>
      <c r="M80" s="28"/>
    </row>
    <row r="81" customFormat="false" ht="9" hidden="false" customHeight="true" outlineLevel="0" collapsed="false">
      <c r="A81" s="135"/>
      <c r="B81" s="131" t="n">
        <v>346</v>
      </c>
      <c r="C81" s="131" t="n">
        <v>199</v>
      </c>
      <c r="D81" s="131" t="n">
        <v>171</v>
      </c>
      <c r="E81" s="131" t="n">
        <v>161</v>
      </c>
      <c r="F81" s="131" t="n">
        <v>144</v>
      </c>
      <c r="G81" s="131" t="n">
        <v>123</v>
      </c>
      <c r="H81" s="131" t="n">
        <v>121</v>
      </c>
      <c r="I81" s="131" t="n">
        <v>84</v>
      </c>
      <c r="J81" s="131" t="n">
        <v>78</v>
      </c>
      <c r="K81" s="131" t="n">
        <v>69</v>
      </c>
      <c r="M81" s="28" t="n">
        <v>1496</v>
      </c>
    </row>
    <row r="82" customFormat="false" ht="9" hidden="false" customHeight="true" outlineLevel="0" collapsed="false">
      <c r="A82" s="135" t="s">
        <v>181</v>
      </c>
      <c r="B82" s="131" t="s">
        <v>276</v>
      </c>
      <c r="C82" s="131" t="s">
        <v>123</v>
      </c>
      <c r="D82" s="131" t="s">
        <v>278</v>
      </c>
      <c r="E82" s="131" t="s">
        <v>127</v>
      </c>
      <c r="F82" s="131" t="s">
        <v>270</v>
      </c>
      <c r="G82" s="131" t="s">
        <v>135</v>
      </c>
      <c r="H82" s="131" t="s">
        <v>268</v>
      </c>
      <c r="I82" s="131" t="s">
        <v>115</v>
      </c>
      <c r="J82" s="131" t="s">
        <v>147</v>
      </c>
      <c r="K82" s="131" t="s">
        <v>126</v>
      </c>
      <c r="M82" s="28"/>
    </row>
    <row r="83" customFormat="false" ht="9" hidden="false" customHeight="true" outlineLevel="0" collapsed="false">
      <c r="A83" s="135" t="s">
        <v>181</v>
      </c>
      <c r="B83" s="131" t="n">
        <v>661</v>
      </c>
      <c r="C83" s="131" t="n">
        <v>171</v>
      </c>
      <c r="D83" s="131" t="n">
        <v>141</v>
      </c>
      <c r="E83" s="131" t="n">
        <v>93</v>
      </c>
      <c r="F83" s="131" t="n">
        <v>77</v>
      </c>
      <c r="G83" s="131" t="n">
        <v>72</v>
      </c>
      <c r="H83" s="131" t="n">
        <v>65</v>
      </c>
      <c r="I83" s="131" t="n">
        <v>56</v>
      </c>
      <c r="J83" s="131" t="n">
        <v>45</v>
      </c>
      <c r="K83" s="131" t="n">
        <v>40</v>
      </c>
      <c r="M83" s="28" t="n">
        <v>1421</v>
      </c>
    </row>
    <row r="84" customFormat="false" ht="9" hidden="false" customHeight="true" outlineLevel="0" collapsed="false">
      <c r="A84" s="135" t="s">
        <v>183</v>
      </c>
      <c r="B84" s="131" t="s">
        <v>120</v>
      </c>
      <c r="C84" s="131" t="s">
        <v>276</v>
      </c>
      <c r="D84" s="131" t="s">
        <v>115</v>
      </c>
      <c r="E84" s="131" t="s">
        <v>116</v>
      </c>
      <c r="F84" s="131" t="s">
        <v>114</v>
      </c>
      <c r="G84" s="131" t="s">
        <v>127</v>
      </c>
      <c r="H84" s="131" t="s">
        <v>123</v>
      </c>
      <c r="I84" s="131" t="s">
        <v>121</v>
      </c>
      <c r="J84" s="131" t="s">
        <v>268</v>
      </c>
      <c r="K84" s="131" t="s">
        <v>138</v>
      </c>
      <c r="M84" s="28"/>
    </row>
    <row r="85" customFormat="false" ht="9" hidden="false" customHeight="true" outlineLevel="0" collapsed="false">
      <c r="A85" s="135" t="s">
        <v>183</v>
      </c>
      <c r="B85" s="131" t="n">
        <v>559</v>
      </c>
      <c r="C85" s="131" t="n">
        <v>338</v>
      </c>
      <c r="D85" s="131" t="n">
        <v>307</v>
      </c>
      <c r="E85" s="131" t="n">
        <v>301</v>
      </c>
      <c r="F85" s="131" t="n">
        <v>206</v>
      </c>
      <c r="G85" s="131" t="n">
        <v>203</v>
      </c>
      <c r="H85" s="131" t="n">
        <v>201</v>
      </c>
      <c r="I85" s="131" t="n">
        <v>174</v>
      </c>
      <c r="J85" s="131" t="n">
        <v>108</v>
      </c>
      <c r="K85" s="131" t="n">
        <v>106</v>
      </c>
      <c r="M85" s="28" t="n">
        <v>2503</v>
      </c>
    </row>
    <row r="86" customFormat="false" ht="9" hidden="false" customHeight="true" outlineLevel="0" collapsed="false">
      <c r="A86" s="101" t="s">
        <v>22</v>
      </c>
      <c r="B86" s="126" t="s">
        <v>140</v>
      </c>
      <c r="C86" s="126" t="s">
        <v>140</v>
      </c>
      <c r="D86" s="126" t="s">
        <v>140</v>
      </c>
      <c r="E86" s="126" t="s">
        <v>140</v>
      </c>
      <c r="F86" s="126" t="s">
        <v>140</v>
      </c>
      <c r="G86" s="126" t="s">
        <v>140</v>
      </c>
      <c r="H86" s="126" t="s">
        <v>140</v>
      </c>
      <c r="I86" s="126" t="s">
        <v>140</v>
      </c>
      <c r="J86" s="126" t="s">
        <v>140</v>
      </c>
      <c r="K86" s="126" t="s">
        <v>140</v>
      </c>
      <c r="L86" s="126" t="n">
        <v>0</v>
      </c>
      <c r="M86" s="126" t="n">
        <v>6189</v>
      </c>
    </row>
    <row r="87" customFormat="false" ht="9" hidden="false" customHeight="true" outlineLevel="0" collapsed="false">
      <c r="A87" s="135" t="s">
        <v>184</v>
      </c>
      <c r="B87" s="131" t="s">
        <v>127</v>
      </c>
      <c r="C87" s="131" t="s">
        <v>123</v>
      </c>
      <c r="D87" s="131" t="s">
        <v>114</v>
      </c>
      <c r="E87" s="131" t="s">
        <v>115</v>
      </c>
      <c r="F87" s="131" t="s">
        <v>153</v>
      </c>
      <c r="G87" s="131" t="s">
        <v>118</v>
      </c>
      <c r="H87" s="131" t="s">
        <v>264</v>
      </c>
      <c r="I87" s="131" t="s">
        <v>121</v>
      </c>
      <c r="J87" s="131" t="s">
        <v>267</v>
      </c>
      <c r="K87" s="131" t="s">
        <v>120</v>
      </c>
      <c r="M87" s="28"/>
    </row>
    <row r="88" customFormat="false" ht="9" hidden="false" customHeight="true" outlineLevel="0" collapsed="false">
      <c r="A88" s="135" t="s">
        <v>184</v>
      </c>
      <c r="B88" s="131" t="n">
        <v>980</v>
      </c>
      <c r="C88" s="131" t="n">
        <v>940</v>
      </c>
      <c r="D88" s="131" t="n">
        <v>931</v>
      </c>
      <c r="E88" s="131" t="n">
        <v>563</v>
      </c>
      <c r="F88" s="131" t="n">
        <v>513</v>
      </c>
      <c r="G88" s="131" t="n">
        <v>451</v>
      </c>
      <c r="H88" s="131" t="n">
        <v>392</v>
      </c>
      <c r="I88" s="131" t="n">
        <v>197</v>
      </c>
      <c r="J88" s="131" t="n">
        <v>173</v>
      </c>
      <c r="K88" s="131" t="n">
        <v>157</v>
      </c>
      <c r="M88" s="28" t="n">
        <v>5297</v>
      </c>
    </row>
    <row r="89" customFormat="false" ht="9" hidden="false" customHeight="true" outlineLevel="0" collapsed="false">
      <c r="A89" s="135" t="s">
        <v>186</v>
      </c>
      <c r="B89" s="131" t="s">
        <v>114</v>
      </c>
      <c r="C89" s="131" t="s">
        <v>123</v>
      </c>
      <c r="D89" s="131" t="s">
        <v>127</v>
      </c>
      <c r="E89" s="131" t="s">
        <v>115</v>
      </c>
      <c r="F89" s="131" t="s">
        <v>118</v>
      </c>
      <c r="G89" s="131" t="s">
        <v>153</v>
      </c>
      <c r="H89" s="131" t="s">
        <v>267</v>
      </c>
      <c r="I89" s="131" t="s">
        <v>120</v>
      </c>
      <c r="J89" s="131" t="s">
        <v>130</v>
      </c>
      <c r="K89" s="131" t="s">
        <v>121</v>
      </c>
      <c r="M89" s="28"/>
    </row>
    <row r="90" customFormat="false" ht="9" hidden="false" customHeight="true" outlineLevel="0" collapsed="false">
      <c r="A90" s="135" t="s">
        <v>186</v>
      </c>
      <c r="B90" s="131" t="n">
        <v>295</v>
      </c>
      <c r="C90" s="131" t="n">
        <v>240</v>
      </c>
      <c r="D90" s="131" t="n">
        <v>210</v>
      </c>
      <c r="E90" s="131" t="n">
        <v>171</v>
      </c>
      <c r="F90" s="131" t="n">
        <v>116</v>
      </c>
      <c r="G90" s="131" t="n">
        <v>112</v>
      </c>
      <c r="H90" s="131" t="n">
        <v>79</v>
      </c>
      <c r="I90" s="131" t="n">
        <v>55</v>
      </c>
      <c r="J90" s="131" t="n">
        <v>49</v>
      </c>
      <c r="K90" s="131" t="n">
        <v>45</v>
      </c>
      <c r="M90" s="28" t="n">
        <v>1372</v>
      </c>
    </row>
    <row r="91" customFormat="false" ht="9" hidden="false" customHeight="true" outlineLevel="0" collapsed="false">
      <c r="A91" s="135" t="s">
        <v>187</v>
      </c>
      <c r="B91" s="131" t="s">
        <v>115</v>
      </c>
      <c r="C91" s="131" t="s">
        <v>120</v>
      </c>
      <c r="D91" s="131" t="s">
        <v>127</v>
      </c>
      <c r="E91" s="131" t="s">
        <v>123</v>
      </c>
      <c r="F91" s="131" t="s">
        <v>114</v>
      </c>
      <c r="G91" s="131" t="s">
        <v>118</v>
      </c>
      <c r="H91" s="131" t="s">
        <v>264</v>
      </c>
      <c r="I91" s="131" t="s">
        <v>116</v>
      </c>
      <c r="J91" s="131" t="s">
        <v>261</v>
      </c>
      <c r="K91" s="131" t="s">
        <v>121</v>
      </c>
      <c r="M91" s="28"/>
    </row>
    <row r="92" customFormat="false" ht="9" hidden="false" customHeight="true" outlineLevel="0" collapsed="false">
      <c r="A92" s="135" t="s">
        <v>187</v>
      </c>
      <c r="B92" s="131" t="n">
        <v>581</v>
      </c>
      <c r="C92" s="131" t="n">
        <v>340</v>
      </c>
      <c r="D92" s="131" t="n">
        <v>339</v>
      </c>
      <c r="E92" s="131" t="n">
        <v>309</v>
      </c>
      <c r="F92" s="131" t="n">
        <v>297</v>
      </c>
      <c r="G92" s="131" t="n">
        <v>210</v>
      </c>
      <c r="H92" s="131" t="n">
        <v>141</v>
      </c>
      <c r="I92" s="131" t="n">
        <v>110</v>
      </c>
      <c r="J92" s="131" t="n">
        <v>105</v>
      </c>
      <c r="K92" s="131" t="n">
        <v>104</v>
      </c>
      <c r="M92" s="28" t="n">
        <v>2536</v>
      </c>
    </row>
    <row r="93" customFormat="false" ht="9" hidden="false" customHeight="true" outlineLevel="0" collapsed="false">
      <c r="A93" s="135" t="s">
        <v>188</v>
      </c>
      <c r="B93" s="131" t="s">
        <v>114</v>
      </c>
      <c r="C93" s="131" t="s">
        <v>123</v>
      </c>
      <c r="D93" s="131" t="s">
        <v>115</v>
      </c>
      <c r="E93" s="131" t="s">
        <v>118</v>
      </c>
      <c r="F93" s="131" t="s">
        <v>127</v>
      </c>
      <c r="G93" s="131" t="s">
        <v>147</v>
      </c>
      <c r="H93" s="131" t="s">
        <v>120</v>
      </c>
      <c r="I93" s="131" t="s">
        <v>121</v>
      </c>
      <c r="J93" s="131" t="s">
        <v>153</v>
      </c>
      <c r="K93" s="131" t="s">
        <v>117</v>
      </c>
      <c r="M93" s="28"/>
    </row>
    <row r="94" customFormat="false" ht="9" hidden="false" customHeight="true" outlineLevel="0" collapsed="false">
      <c r="A94" s="135" t="s">
        <v>188</v>
      </c>
      <c r="B94" s="131" t="n">
        <v>891</v>
      </c>
      <c r="C94" s="131" t="n">
        <v>860</v>
      </c>
      <c r="D94" s="131" t="n">
        <v>459</v>
      </c>
      <c r="E94" s="131" t="n">
        <v>434</v>
      </c>
      <c r="F94" s="131" t="n">
        <v>421</v>
      </c>
      <c r="G94" s="131" t="n">
        <v>326</v>
      </c>
      <c r="H94" s="131" t="n">
        <v>163</v>
      </c>
      <c r="I94" s="131" t="n">
        <v>155</v>
      </c>
      <c r="J94" s="131" t="n">
        <v>149</v>
      </c>
      <c r="K94" s="131" t="n">
        <v>112</v>
      </c>
      <c r="M94" s="28" t="n">
        <v>3970</v>
      </c>
    </row>
    <row r="95" customFormat="false" ht="9" hidden="false" customHeight="true" outlineLevel="0" collapsed="false">
      <c r="A95" s="135" t="s">
        <v>189</v>
      </c>
      <c r="B95" s="131" t="s">
        <v>118</v>
      </c>
      <c r="C95" s="131" t="s">
        <v>115</v>
      </c>
      <c r="D95" s="131" t="s">
        <v>114</v>
      </c>
      <c r="E95" s="131" t="s">
        <v>127</v>
      </c>
      <c r="F95" s="131" t="s">
        <v>123</v>
      </c>
      <c r="G95" s="131" t="s">
        <v>116</v>
      </c>
      <c r="H95" s="131" t="s">
        <v>267</v>
      </c>
      <c r="I95" s="131" t="s">
        <v>120</v>
      </c>
      <c r="J95" s="131" t="s">
        <v>129</v>
      </c>
      <c r="K95" s="131" t="s">
        <v>121</v>
      </c>
      <c r="M95" s="28"/>
    </row>
    <row r="96" customFormat="false" ht="9" hidden="false" customHeight="true" outlineLevel="0" collapsed="false">
      <c r="A96" s="135" t="s">
        <v>189</v>
      </c>
      <c r="B96" s="131" t="n">
        <v>859</v>
      </c>
      <c r="C96" s="131" t="n">
        <v>584</v>
      </c>
      <c r="D96" s="131" t="n">
        <v>311</v>
      </c>
      <c r="E96" s="131" t="n">
        <v>219</v>
      </c>
      <c r="F96" s="131" t="n">
        <v>187</v>
      </c>
      <c r="G96" s="131" t="n">
        <v>135</v>
      </c>
      <c r="H96" s="131" t="n">
        <v>133</v>
      </c>
      <c r="I96" s="131" t="n">
        <v>119</v>
      </c>
      <c r="J96" s="131" t="n">
        <v>104</v>
      </c>
      <c r="K96" s="131" t="n">
        <v>100</v>
      </c>
      <c r="M96" s="28" t="n">
        <v>2751</v>
      </c>
    </row>
    <row r="97" customFormat="false" ht="9" hidden="false" customHeight="true" outlineLevel="0" collapsed="false">
      <c r="A97" s="135" t="s">
        <v>190</v>
      </c>
      <c r="B97" s="131" t="s">
        <v>115</v>
      </c>
      <c r="C97" s="131" t="s">
        <v>114</v>
      </c>
      <c r="D97" s="131" t="s">
        <v>261</v>
      </c>
      <c r="E97" s="131" t="s">
        <v>127</v>
      </c>
      <c r="F97" s="131" t="s">
        <v>268</v>
      </c>
      <c r="G97" s="131" t="s">
        <v>118</v>
      </c>
      <c r="H97" s="131" t="s">
        <v>123</v>
      </c>
      <c r="I97" s="131" t="s">
        <v>276</v>
      </c>
      <c r="J97" s="131" t="s">
        <v>116</v>
      </c>
      <c r="K97" s="131" t="s">
        <v>263</v>
      </c>
      <c r="M97" s="28"/>
    </row>
    <row r="98" customFormat="false" ht="9" hidden="false" customHeight="true" outlineLevel="0" collapsed="false">
      <c r="A98" s="135" t="s">
        <v>190</v>
      </c>
      <c r="B98" s="131" t="n">
        <v>406</v>
      </c>
      <c r="C98" s="131" t="n">
        <v>315</v>
      </c>
      <c r="D98" s="131" t="n">
        <v>270</v>
      </c>
      <c r="E98" s="131" t="n">
        <v>233</v>
      </c>
      <c r="F98" s="131" t="n">
        <v>145</v>
      </c>
      <c r="G98" s="131" t="n">
        <v>117</v>
      </c>
      <c r="H98" s="131" t="n">
        <v>115</v>
      </c>
      <c r="I98" s="131" t="n">
        <v>104</v>
      </c>
      <c r="J98" s="131" t="n">
        <v>94</v>
      </c>
      <c r="K98" s="131" t="n">
        <v>68</v>
      </c>
      <c r="M98" s="28" t="n">
        <v>1867</v>
      </c>
    </row>
    <row r="99" customFormat="false" ht="9" hidden="false" customHeight="true" outlineLevel="0" collapsed="false">
      <c r="A99" s="135" t="s">
        <v>191</v>
      </c>
      <c r="B99" s="131" t="s">
        <v>114</v>
      </c>
      <c r="C99" s="131" t="s">
        <v>127</v>
      </c>
      <c r="D99" s="131" t="s">
        <v>115</v>
      </c>
      <c r="E99" s="131" t="s">
        <v>118</v>
      </c>
      <c r="F99" s="131" t="s">
        <v>261</v>
      </c>
      <c r="G99" s="131" t="s">
        <v>135</v>
      </c>
      <c r="H99" s="131" t="s">
        <v>123</v>
      </c>
      <c r="I99" s="131" t="s">
        <v>120</v>
      </c>
      <c r="J99" s="131" t="s">
        <v>264</v>
      </c>
      <c r="K99" s="131" t="s">
        <v>121</v>
      </c>
      <c r="M99" s="28"/>
    </row>
    <row r="100" customFormat="false" ht="9" hidden="false" customHeight="true" outlineLevel="0" collapsed="false">
      <c r="A100" s="135" t="s">
        <v>191</v>
      </c>
      <c r="B100" s="131" t="n">
        <v>495</v>
      </c>
      <c r="C100" s="131" t="n">
        <v>458</v>
      </c>
      <c r="D100" s="131" t="n">
        <v>425</v>
      </c>
      <c r="E100" s="131" t="n">
        <v>319</v>
      </c>
      <c r="F100" s="131" t="n">
        <v>291</v>
      </c>
      <c r="G100" s="131" t="n">
        <v>260</v>
      </c>
      <c r="H100" s="131" t="n">
        <v>168</v>
      </c>
      <c r="I100" s="131" t="n">
        <v>118</v>
      </c>
      <c r="J100" s="131" t="n">
        <v>88</v>
      </c>
      <c r="K100" s="131" t="n">
        <v>80</v>
      </c>
      <c r="M100" s="28" t="n">
        <v>2702</v>
      </c>
    </row>
    <row r="101" customFormat="false" ht="9" hidden="false" customHeight="true" outlineLevel="0" collapsed="false">
      <c r="A101" s="135" t="s">
        <v>192</v>
      </c>
      <c r="B101" s="131" t="s">
        <v>123</v>
      </c>
      <c r="C101" s="131" t="s">
        <v>115</v>
      </c>
      <c r="D101" s="131" t="s">
        <v>114</v>
      </c>
      <c r="E101" s="131" t="s">
        <v>118</v>
      </c>
      <c r="F101" s="131" t="s">
        <v>151</v>
      </c>
      <c r="G101" s="131" t="s">
        <v>127</v>
      </c>
      <c r="H101" s="131" t="s">
        <v>121</v>
      </c>
      <c r="I101" s="131" t="s">
        <v>153</v>
      </c>
      <c r="J101" s="131" t="s">
        <v>276</v>
      </c>
      <c r="K101" s="131" t="s">
        <v>120</v>
      </c>
      <c r="M101" s="28"/>
    </row>
    <row r="102" customFormat="false" ht="9" hidden="false" customHeight="true" outlineLevel="0" collapsed="false">
      <c r="A102" s="135" t="s">
        <v>192</v>
      </c>
      <c r="B102" s="131" t="n">
        <v>1016</v>
      </c>
      <c r="C102" s="131" t="n">
        <v>853</v>
      </c>
      <c r="D102" s="131" t="n">
        <v>642</v>
      </c>
      <c r="E102" s="131" t="n">
        <v>626</v>
      </c>
      <c r="F102" s="131" t="n">
        <v>508</v>
      </c>
      <c r="G102" s="131" t="n">
        <v>301</v>
      </c>
      <c r="H102" s="131" t="n">
        <v>171</v>
      </c>
      <c r="I102" s="131" t="n">
        <v>169</v>
      </c>
      <c r="J102" s="131" t="n">
        <v>158</v>
      </c>
      <c r="K102" s="131" t="n">
        <v>132</v>
      </c>
      <c r="M102" s="28" t="n">
        <v>4576</v>
      </c>
    </row>
    <row r="103" customFormat="false" ht="9" hidden="false" customHeight="true" outlineLevel="0" collapsed="false">
      <c r="A103" s="135" t="s">
        <v>193</v>
      </c>
      <c r="B103" s="131" t="s">
        <v>115</v>
      </c>
      <c r="C103" s="131" t="s">
        <v>127</v>
      </c>
      <c r="D103" s="131" t="s">
        <v>123</v>
      </c>
      <c r="E103" s="131" t="s">
        <v>135</v>
      </c>
      <c r="F103" s="131" t="s">
        <v>194</v>
      </c>
      <c r="G103" s="131" t="s">
        <v>120</v>
      </c>
      <c r="H103" s="131" t="s">
        <v>264</v>
      </c>
      <c r="I103" s="131" t="s">
        <v>114</v>
      </c>
      <c r="J103" s="131" t="s">
        <v>116</v>
      </c>
      <c r="K103" s="131" t="s">
        <v>121</v>
      </c>
      <c r="M103" s="28"/>
    </row>
    <row r="104" customFormat="false" ht="9" hidden="false" customHeight="true" outlineLevel="0" collapsed="false">
      <c r="A104" s="135"/>
      <c r="B104" s="131" t="n">
        <v>630</v>
      </c>
      <c r="C104" s="131" t="n">
        <v>265</v>
      </c>
      <c r="D104" s="131" t="n">
        <v>260</v>
      </c>
      <c r="E104" s="131" t="n">
        <v>231</v>
      </c>
      <c r="F104" s="131" t="n">
        <v>204</v>
      </c>
      <c r="G104" s="131" t="n">
        <v>204</v>
      </c>
      <c r="H104" s="131" t="n">
        <v>148</v>
      </c>
      <c r="I104" s="131" t="n">
        <v>124</v>
      </c>
      <c r="J104" s="131" t="n">
        <v>122</v>
      </c>
      <c r="K104" s="131" t="n">
        <v>121</v>
      </c>
      <c r="M104" s="28" t="n">
        <v>2309</v>
      </c>
    </row>
    <row r="105" customFormat="false" ht="9" hidden="false" customHeight="true" outlineLevel="0" collapsed="false">
      <c r="A105" s="101" t="s">
        <v>195</v>
      </c>
      <c r="B105" s="126" t="s">
        <v>140</v>
      </c>
      <c r="C105" s="126" t="s">
        <v>140</v>
      </c>
      <c r="D105" s="126" t="s">
        <v>140</v>
      </c>
      <c r="E105" s="126" t="s">
        <v>140</v>
      </c>
      <c r="F105" s="126" t="s">
        <v>140</v>
      </c>
      <c r="G105" s="126" t="s">
        <v>140</v>
      </c>
      <c r="H105" s="126" t="s">
        <v>140</v>
      </c>
      <c r="I105" s="126" t="s">
        <v>140</v>
      </c>
      <c r="J105" s="126" t="s">
        <v>140</v>
      </c>
      <c r="K105" s="126" t="s">
        <v>140</v>
      </c>
      <c r="L105" s="126" t="n">
        <v>0</v>
      </c>
      <c r="M105" s="126" t="n">
        <v>27380</v>
      </c>
    </row>
    <row r="106" customFormat="false" ht="9" hidden="false" customHeight="true" outlineLevel="0" collapsed="false">
      <c r="A106" s="135" t="s">
        <v>196</v>
      </c>
      <c r="B106" s="131" t="s">
        <v>127</v>
      </c>
      <c r="C106" s="131" t="s">
        <v>115</v>
      </c>
      <c r="D106" s="131" t="s">
        <v>114</v>
      </c>
      <c r="E106" s="131" t="s">
        <v>153</v>
      </c>
      <c r="F106" s="131" t="s">
        <v>264</v>
      </c>
      <c r="G106" s="131" t="s">
        <v>123</v>
      </c>
      <c r="H106" s="131" t="s">
        <v>120</v>
      </c>
      <c r="I106" s="131" t="s">
        <v>121</v>
      </c>
      <c r="J106" s="131" t="s">
        <v>116</v>
      </c>
      <c r="K106" s="131" t="s">
        <v>266</v>
      </c>
      <c r="M106" s="28"/>
    </row>
    <row r="107" customFormat="false" ht="9" hidden="false" customHeight="true" outlineLevel="0" collapsed="false">
      <c r="A107" s="135" t="s">
        <v>196</v>
      </c>
      <c r="B107" s="131" t="n">
        <v>899</v>
      </c>
      <c r="C107" s="131" t="n">
        <v>393</v>
      </c>
      <c r="D107" s="131" t="n">
        <v>236</v>
      </c>
      <c r="E107" s="131" t="n">
        <v>142</v>
      </c>
      <c r="F107" s="131" t="n">
        <v>139</v>
      </c>
      <c r="G107" s="131" t="n">
        <v>132</v>
      </c>
      <c r="H107" s="131" t="n">
        <v>130</v>
      </c>
      <c r="I107" s="131" t="n">
        <v>92</v>
      </c>
      <c r="J107" s="131" t="n">
        <v>73</v>
      </c>
      <c r="K107" s="131" t="n">
        <v>69</v>
      </c>
      <c r="M107" s="28" t="n">
        <v>2305</v>
      </c>
    </row>
    <row r="108" customFormat="false" ht="9" hidden="false" customHeight="true" outlineLevel="0" collapsed="false">
      <c r="A108" s="135" t="s">
        <v>197</v>
      </c>
      <c r="B108" s="131" t="s">
        <v>123</v>
      </c>
      <c r="C108" s="131" t="s">
        <v>127</v>
      </c>
      <c r="D108" s="131" t="s">
        <v>115</v>
      </c>
      <c r="E108" s="131" t="s">
        <v>114</v>
      </c>
      <c r="F108" s="131" t="s">
        <v>135</v>
      </c>
      <c r="G108" s="131" t="s">
        <v>121</v>
      </c>
      <c r="H108" s="131" t="s">
        <v>118</v>
      </c>
      <c r="I108" s="131" t="s">
        <v>198</v>
      </c>
      <c r="J108" s="131" t="s">
        <v>120</v>
      </c>
      <c r="K108" s="131" t="s">
        <v>276</v>
      </c>
      <c r="M108" s="28"/>
    </row>
    <row r="109" customFormat="false" ht="9" hidden="false" customHeight="true" outlineLevel="0" collapsed="false">
      <c r="A109" s="135" t="s">
        <v>197</v>
      </c>
      <c r="B109" s="131" t="n">
        <v>3503</v>
      </c>
      <c r="C109" s="131" t="n">
        <v>2126</v>
      </c>
      <c r="D109" s="131" t="n">
        <v>1681</v>
      </c>
      <c r="E109" s="131" t="n">
        <v>1057</v>
      </c>
      <c r="F109" s="131" t="n">
        <v>328</v>
      </c>
      <c r="G109" s="131" t="n">
        <v>317</v>
      </c>
      <c r="H109" s="131" t="n">
        <v>274</v>
      </c>
      <c r="I109" s="131" t="n">
        <v>263</v>
      </c>
      <c r="J109" s="131" t="n">
        <v>258</v>
      </c>
      <c r="K109" s="131" t="n">
        <v>255</v>
      </c>
      <c r="M109" s="28" t="n">
        <v>10062</v>
      </c>
    </row>
    <row r="110" customFormat="false" ht="9" hidden="false" customHeight="true" outlineLevel="0" collapsed="false">
      <c r="A110" s="135" t="s">
        <v>199</v>
      </c>
      <c r="B110" s="131" t="s">
        <v>114</v>
      </c>
      <c r="C110" s="131" t="s">
        <v>127</v>
      </c>
      <c r="D110" s="131" t="s">
        <v>115</v>
      </c>
      <c r="E110" s="131" t="s">
        <v>121</v>
      </c>
      <c r="F110" s="131" t="s">
        <v>135</v>
      </c>
      <c r="G110" s="131" t="s">
        <v>261</v>
      </c>
      <c r="H110" s="131" t="s">
        <v>120</v>
      </c>
      <c r="I110" s="131" t="s">
        <v>116</v>
      </c>
      <c r="J110" s="131" t="s">
        <v>123</v>
      </c>
      <c r="K110" s="131" t="s">
        <v>129</v>
      </c>
      <c r="M110" s="28"/>
    </row>
    <row r="111" customFormat="false" ht="9" hidden="false" customHeight="true" outlineLevel="0" collapsed="false">
      <c r="A111" s="135" t="s">
        <v>199</v>
      </c>
      <c r="B111" s="131" t="n">
        <v>257</v>
      </c>
      <c r="C111" s="131" t="n">
        <v>177</v>
      </c>
      <c r="D111" s="131" t="n">
        <v>171</v>
      </c>
      <c r="E111" s="131" t="n">
        <v>155</v>
      </c>
      <c r="F111" s="131" t="n">
        <v>140</v>
      </c>
      <c r="G111" s="131" t="n">
        <v>109</v>
      </c>
      <c r="H111" s="131" t="n">
        <v>99</v>
      </c>
      <c r="I111" s="131" t="n">
        <v>53</v>
      </c>
      <c r="J111" s="131" t="n">
        <v>51</v>
      </c>
      <c r="K111" s="131" t="n">
        <v>45</v>
      </c>
      <c r="M111" s="28" t="n">
        <v>1257</v>
      </c>
    </row>
    <row r="112" customFormat="false" ht="9" hidden="false" customHeight="true" outlineLevel="0" collapsed="false">
      <c r="A112" s="135" t="s">
        <v>200</v>
      </c>
      <c r="B112" s="131" t="s">
        <v>114</v>
      </c>
      <c r="C112" s="131" t="s">
        <v>135</v>
      </c>
      <c r="D112" s="131" t="s">
        <v>127</v>
      </c>
      <c r="E112" s="131" t="s">
        <v>115</v>
      </c>
      <c r="F112" s="131" t="s">
        <v>123</v>
      </c>
      <c r="G112" s="131" t="s">
        <v>121</v>
      </c>
      <c r="H112" s="131" t="s">
        <v>120</v>
      </c>
      <c r="I112" s="131" t="s">
        <v>118</v>
      </c>
      <c r="J112" s="131" t="s">
        <v>116</v>
      </c>
      <c r="K112" s="131" t="s">
        <v>153</v>
      </c>
      <c r="M112" s="28"/>
    </row>
    <row r="113" customFormat="false" ht="9" hidden="false" customHeight="true" outlineLevel="0" collapsed="false">
      <c r="A113" s="135" t="s">
        <v>200</v>
      </c>
      <c r="B113" s="131" t="n">
        <v>402</v>
      </c>
      <c r="C113" s="131" t="n">
        <v>371</v>
      </c>
      <c r="D113" s="131" t="n">
        <v>240</v>
      </c>
      <c r="E113" s="131" t="n">
        <v>235</v>
      </c>
      <c r="F113" s="131" t="n">
        <v>156</v>
      </c>
      <c r="G113" s="131" t="n">
        <v>115</v>
      </c>
      <c r="H113" s="131" t="n">
        <v>100</v>
      </c>
      <c r="I113" s="131" t="n">
        <v>82</v>
      </c>
      <c r="J113" s="131" t="n">
        <v>65</v>
      </c>
      <c r="K113" s="131" t="n">
        <v>53</v>
      </c>
      <c r="M113" s="28" t="n">
        <v>1819</v>
      </c>
    </row>
    <row r="114" customFormat="false" ht="9" hidden="false" customHeight="true" outlineLevel="0" collapsed="false">
      <c r="A114" s="135" t="s">
        <v>201</v>
      </c>
      <c r="B114" s="131" t="s">
        <v>114</v>
      </c>
      <c r="C114" s="131" t="s">
        <v>127</v>
      </c>
      <c r="D114" s="131" t="s">
        <v>115</v>
      </c>
      <c r="E114" s="131" t="s">
        <v>118</v>
      </c>
      <c r="F114" s="131" t="s">
        <v>129</v>
      </c>
      <c r="G114" s="131" t="s">
        <v>121</v>
      </c>
      <c r="H114" s="131" t="s">
        <v>116</v>
      </c>
      <c r="I114" s="131" t="s">
        <v>120</v>
      </c>
      <c r="J114" s="131" t="s">
        <v>123</v>
      </c>
      <c r="K114" s="131" t="s">
        <v>117</v>
      </c>
      <c r="M114" s="28"/>
    </row>
    <row r="115" customFormat="false" ht="9" hidden="false" customHeight="true" outlineLevel="0" collapsed="false">
      <c r="A115" s="135" t="s">
        <v>201</v>
      </c>
      <c r="B115" s="131" t="n">
        <v>761</v>
      </c>
      <c r="C115" s="131" t="n">
        <v>616</v>
      </c>
      <c r="D115" s="131" t="n">
        <v>566</v>
      </c>
      <c r="E115" s="131" t="n">
        <v>161</v>
      </c>
      <c r="F115" s="131" t="n">
        <v>149</v>
      </c>
      <c r="G115" s="131" t="n">
        <v>131</v>
      </c>
      <c r="H115" s="131" t="n">
        <v>127</v>
      </c>
      <c r="I115" s="131" t="n">
        <v>123</v>
      </c>
      <c r="J115" s="131" t="n">
        <v>113</v>
      </c>
      <c r="K115" s="131" t="n">
        <v>108</v>
      </c>
      <c r="M115" s="28" t="n">
        <v>2855</v>
      </c>
    </row>
    <row r="116" customFormat="false" ht="9" hidden="false" customHeight="true" outlineLevel="0" collapsed="false">
      <c r="A116" s="135" t="s">
        <v>202</v>
      </c>
      <c r="B116" s="131" t="s">
        <v>114</v>
      </c>
      <c r="C116" s="131" t="s">
        <v>127</v>
      </c>
      <c r="D116" s="131" t="s">
        <v>115</v>
      </c>
      <c r="E116" s="131" t="s">
        <v>135</v>
      </c>
      <c r="F116" s="131" t="s">
        <v>116</v>
      </c>
      <c r="G116" s="131" t="s">
        <v>120</v>
      </c>
      <c r="H116" s="131" t="s">
        <v>123</v>
      </c>
      <c r="I116" s="131" t="s">
        <v>121</v>
      </c>
      <c r="J116" s="131" t="s">
        <v>129</v>
      </c>
      <c r="K116" s="131" t="s">
        <v>117</v>
      </c>
      <c r="M116" s="28"/>
    </row>
    <row r="117" customFormat="false" ht="9" hidden="false" customHeight="true" outlineLevel="0" collapsed="false">
      <c r="A117" s="135" t="s">
        <v>202</v>
      </c>
      <c r="B117" s="131" t="n">
        <v>421</v>
      </c>
      <c r="C117" s="131" t="n">
        <v>330</v>
      </c>
      <c r="D117" s="131" t="n">
        <v>252</v>
      </c>
      <c r="E117" s="131" t="n">
        <v>195</v>
      </c>
      <c r="F117" s="131" t="n">
        <v>87</v>
      </c>
      <c r="G117" s="131" t="n">
        <v>55</v>
      </c>
      <c r="H117" s="131" t="n">
        <v>41</v>
      </c>
      <c r="I117" s="131" t="n">
        <v>40</v>
      </c>
      <c r="J117" s="131" t="n">
        <v>38</v>
      </c>
      <c r="K117" s="131" t="n">
        <v>35</v>
      </c>
      <c r="M117" s="28" t="n">
        <v>1494</v>
      </c>
    </row>
    <row r="118" customFormat="false" ht="9" hidden="false" customHeight="true" outlineLevel="0" collapsed="false">
      <c r="A118" s="135" t="s">
        <v>203</v>
      </c>
      <c r="B118" s="131" t="s">
        <v>135</v>
      </c>
      <c r="C118" s="131" t="s">
        <v>114</v>
      </c>
      <c r="D118" s="131" t="s">
        <v>115</v>
      </c>
      <c r="E118" s="131" t="s">
        <v>123</v>
      </c>
      <c r="F118" s="131" t="s">
        <v>127</v>
      </c>
      <c r="G118" s="131" t="s">
        <v>264</v>
      </c>
      <c r="H118" s="131" t="s">
        <v>120</v>
      </c>
      <c r="I118" s="131" t="s">
        <v>121</v>
      </c>
      <c r="J118" s="131" t="s">
        <v>118</v>
      </c>
      <c r="K118" s="131" t="s">
        <v>116</v>
      </c>
      <c r="M118" s="28"/>
    </row>
    <row r="119" customFormat="false" ht="9" hidden="false" customHeight="true" outlineLevel="0" collapsed="false">
      <c r="A119" s="135" t="s">
        <v>203</v>
      </c>
      <c r="B119" s="131" t="n">
        <v>782</v>
      </c>
      <c r="C119" s="131" t="n">
        <v>654</v>
      </c>
      <c r="D119" s="131" t="n">
        <v>606</v>
      </c>
      <c r="E119" s="131" t="n">
        <v>274</v>
      </c>
      <c r="F119" s="131" t="n">
        <v>262</v>
      </c>
      <c r="G119" s="131" t="n">
        <v>169</v>
      </c>
      <c r="H119" s="131" t="n">
        <v>148</v>
      </c>
      <c r="I119" s="131" t="n">
        <v>105</v>
      </c>
      <c r="J119" s="131" t="n">
        <v>98</v>
      </c>
      <c r="K119" s="131" t="n">
        <v>93</v>
      </c>
      <c r="M119" s="28" t="n">
        <v>3191</v>
      </c>
    </row>
    <row r="120" customFormat="false" ht="9" hidden="false" customHeight="true" outlineLevel="0" collapsed="false">
      <c r="A120" s="135" t="s">
        <v>204</v>
      </c>
      <c r="B120" s="131" t="s">
        <v>115</v>
      </c>
      <c r="C120" s="131" t="s">
        <v>127</v>
      </c>
      <c r="D120" s="131" t="s">
        <v>114</v>
      </c>
      <c r="E120" s="131" t="s">
        <v>123</v>
      </c>
      <c r="F120" s="131" t="s">
        <v>120</v>
      </c>
      <c r="G120" s="131" t="s">
        <v>121</v>
      </c>
      <c r="H120" s="131" t="s">
        <v>116</v>
      </c>
      <c r="I120" s="131" t="s">
        <v>130</v>
      </c>
      <c r="J120" s="131" t="s">
        <v>168</v>
      </c>
      <c r="K120" s="131" t="s">
        <v>129</v>
      </c>
      <c r="M120" s="28"/>
    </row>
    <row r="121" customFormat="false" ht="9" hidden="false" customHeight="true" outlineLevel="0" collapsed="false">
      <c r="A121" s="135" t="s">
        <v>204</v>
      </c>
      <c r="B121" s="131" t="n">
        <v>970</v>
      </c>
      <c r="C121" s="131" t="n">
        <v>438</v>
      </c>
      <c r="D121" s="131" t="n">
        <v>308</v>
      </c>
      <c r="E121" s="131" t="n">
        <v>162</v>
      </c>
      <c r="F121" s="131" t="n">
        <v>125</v>
      </c>
      <c r="G121" s="131" t="n">
        <v>114</v>
      </c>
      <c r="H121" s="131" t="n">
        <v>73</v>
      </c>
      <c r="I121" s="131" t="n">
        <v>59</v>
      </c>
      <c r="J121" s="131" t="n">
        <v>55</v>
      </c>
      <c r="K121" s="131" t="n">
        <v>49</v>
      </c>
      <c r="M121" s="28" t="n">
        <v>2353</v>
      </c>
    </row>
    <row r="122" customFormat="false" ht="9" hidden="false" customHeight="true" outlineLevel="0" collapsed="false">
      <c r="A122" s="135" t="s">
        <v>205</v>
      </c>
      <c r="B122" s="131" t="s">
        <v>123</v>
      </c>
      <c r="C122" s="131" t="s">
        <v>115</v>
      </c>
      <c r="D122" s="131" t="s">
        <v>127</v>
      </c>
      <c r="E122" s="131" t="s">
        <v>114</v>
      </c>
      <c r="F122" s="131" t="s">
        <v>130</v>
      </c>
      <c r="G122" s="131" t="s">
        <v>153</v>
      </c>
      <c r="H122" s="131" t="s">
        <v>121</v>
      </c>
      <c r="I122" s="131" t="s">
        <v>120</v>
      </c>
      <c r="J122" s="131" t="s">
        <v>116</v>
      </c>
      <c r="K122" s="131" t="s">
        <v>264</v>
      </c>
      <c r="M122" s="28"/>
    </row>
    <row r="123" customFormat="false" ht="9" hidden="false" customHeight="true" outlineLevel="0" collapsed="false">
      <c r="A123" s="135"/>
      <c r="B123" s="131" t="n">
        <v>4673</v>
      </c>
      <c r="C123" s="131" t="n">
        <v>623</v>
      </c>
      <c r="D123" s="131" t="n">
        <v>343</v>
      </c>
      <c r="E123" s="131" t="n">
        <v>279</v>
      </c>
      <c r="F123" s="131" t="n">
        <v>228</v>
      </c>
      <c r="G123" s="131" t="n">
        <v>199</v>
      </c>
      <c r="H123" s="131" t="n">
        <v>111</v>
      </c>
      <c r="I123" s="131" t="n">
        <v>83</v>
      </c>
      <c r="J123" s="131" t="n">
        <v>54</v>
      </c>
      <c r="K123" s="131" t="n">
        <v>47</v>
      </c>
      <c r="M123" s="28" t="n">
        <v>6640</v>
      </c>
    </row>
    <row r="124" customFormat="false" ht="9" hidden="false" customHeight="true" outlineLevel="0" collapsed="false">
      <c r="A124" s="135" t="s">
        <v>206</v>
      </c>
      <c r="B124" s="131" t="s">
        <v>115</v>
      </c>
      <c r="C124" s="131" t="s">
        <v>276</v>
      </c>
      <c r="D124" s="131" t="s">
        <v>127</v>
      </c>
      <c r="E124" s="131" t="s">
        <v>121</v>
      </c>
      <c r="F124" s="131" t="s">
        <v>114</v>
      </c>
      <c r="G124" s="131" t="s">
        <v>118</v>
      </c>
      <c r="H124" s="131" t="s">
        <v>120</v>
      </c>
      <c r="I124" s="131" t="s">
        <v>123</v>
      </c>
      <c r="J124" s="131" t="s">
        <v>129</v>
      </c>
      <c r="K124" s="131" t="s">
        <v>168</v>
      </c>
      <c r="M124" s="28"/>
    </row>
    <row r="125" customFormat="false" ht="9" hidden="false" customHeight="true" outlineLevel="0" collapsed="false">
      <c r="A125" s="135" t="s">
        <v>206</v>
      </c>
      <c r="B125" s="131" t="n">
        <v>439</v>
      </c>
      <c r="C125" s="131" t="n">
        <v>239</v>
      </c>
      <c r="D125" s="131" t="n">
        <v>231</v>
      </c>
      <c r="E125" s="131" t="n">
        <v>103</v>
      </c>
      <c r="F125" s="131" t="n">
        <v>101</v>
      </c>
      <c r="G125" s="131" t="n">
        <v>101</v>
      </c>
      <c r="H125" s="131" t="n">
        <v>93</v>
      </c>
      <c r="I125" s="131" t="n">
        <v>54</v>
      </c>
      <c r="J125" s="131" t="n">
        <v>48</v>
      </c>
      <c r="K125" s="131" t="n">
        <v>44</v>
      </c>
      <c r="M125" s="28" t="n">
        <v>1453</v>
      </c>
    </row>
    <row r="126" customFormat="false" ht="9" hidden="false" customHeight="true" outlineLevel="0" collapsed="false">
      <c r="A126" s="101" t="s">
        <v>81</v>
      </c>
      <c r="B126" s="126" t="s">
        <v>140</v>
      </c>
      <c r="C126" s="126" t="s">
        <v>140</v>
      </c>
      <c r="D126" s="126" t="s">
        <v>140</v>
      </c>
      <c r="E126" s="126" t="s">
        <v>140</v>
      </c>
      <c r="F126" s="126" t="s">
        <v>140</v>
      </c>
      <c r="G126" s="126" t="s">
        <v>140</v>
      </c>
      <c r="H126" s="126" t="s">
        <v>140</v>
      </c>
      <c r="I126" s="126" t="s">
        <v>140</v>
      </c>
      <c r="J126" s="126" t="s">
        <v>140</v>
      </c>
      <c r="K126" s="126" t="s">
        <v>140</v>
      </c>
      <c r="L126" s="126" t="n">
        <v>0</v>
      </c>
      <c r="M126" s="126" t="n">
        <v>33429</v>
      </c>
    </row>
    <row r="127" customFormat="false" ht="9" hidden="false" customHeight="true" outlineLevel="0" collapsed="false">
      <c r="A127" s="135" t="s">
        <v>207</v>
      </c>
      <c r="B127" s="131" t="s">
        <v>114</v>
      </c>
      <c r="C127" s="131" t="s">
        <v>115</v>
      </c>
      <c r="D127" s="131" t="s">
        <v>127</v>
      </c>
      <c r="E127" s="131" t="s">
        <v>120</v>
      </c>
      <c r="F127" s="131" t="s">
        <v>116</v>
      </c>
      <c r="G127" s="131" t="s">
        <v>123</v>
      </c>
      <c r="H127" s="131" t="s">
        <v>121</v>
      </c>
      <c r="I127" s="131" t="s">
        <v>261</v>
      </c>
      <c r="J127" s="131" t="s">
        <v>118</v>
      </c>
      <c r="K127" s="131" t="s">
        <v>129</v>
      </c>
      <c r="M127" s="28"/>
    </row>
    <row r="128" customFormat="false" ht="9" hidden="false" customHeight="true" outlineLevel="0" collapsed="false">
      <c r="A128" s="135" t="s">
        <v>207</v>
      </c>
      <c r="B128" s="131" t="n">
        <v>851</v>
      </c>
      <c r="C128" s="131" t="n">
        <v>781</v>
      </c>
      <c r="D128" s="131" t="n">
        <v>776</v>
      </c>
      <c r="E128" s="131" t="n">
        <v>532</v>
      </c>
      <c r="F128" s="131" t="n">
        <v>429</v>
      </c>
      <c r="G128" s="131" t="n">
        <v>272</v>
      </c>
      <c r="H128" s="131" t="n">
        <v>249</v>
      </c>
      <c r="I128" s="131" t="n">
        <v>132</v>
      </c>
      <c r="J128" s="131" t="n">
        <v>129</v>
      </c>
      <c r="K128" s="131" t="n">
        <v>126</v>
      </c>
      <c r="M128" s="28" t="n">
        <v>4277</v>
      </c>
    </row>
    <row r="129" customFormat="false" ht="9" hidden="false" customHeight="true" outlineLevel="0" collapsed="false">
      <c r="A129" s="135" t="s">
        <v>209</v>
      </c>
      <c r="B129" s="131" t="s">
        <v>127</v>
      </c>
      <c r="C129" s="131" t="s">
        <v>115</v>
      </c>
      <c r="D129" s="131" t="s">
        <v>114</v>
      </c>
      <c r="E129" s="131" t="s">
        <v>123</v>
      </c>
      <c r="F129" s="131" t="s">
        <v>120</v>
      </c>
      <c r="G129" s="131" t="s">
        <v>121</v>
      </c>
      <c r="H129" s="131" t="s">
        <v>261</v>
      </c>
      <c r="I129" s="131" t="s">
        <v>116</v>
      </c>
      <c r="J129" s="131" t="s">
        <v>266</v>
      </c>
      <c r="K129" s="131" t="s">
        <v>153</v>
      </c>
      <c r="M129" s="28"/>
    </row>
    <row r="130" customFormat="false" ht="9" hidden="false" customHeight="true" outlineLevel="0" collapsed="false">
      <c r="A130" s="135" t="s">
        <v>209</v>
      </c>
      <c r="B130" s="131" t="n">
        <v>236</v>
      </c>
      <c r="C130" s="131" t="n">
        <v>156</v>
      </c>
      <c r="D130" s="131" t="n">
        <v>108</v>
      </c>
      <c r="E130" s="131" t="n">
        <v>60</v>
      </c>
      <c r="F130" s="131" t="n">
        <v>52</v>
      </c>
      <c r="G130" s="131" t="n">
        <v>40</v>
      </c>
      <c r="H130" s="131" t="n">
        <v>39</v>
      </c>
      <c r="I130" s="131" t="n">
        <v>37</v>
      </c>
      <c r="J130" s="131" t="n">
        <v>34</v>
      </c>
      <c r="K130" s="131" t="n">
        <v>32</v>
      </c>
      <c r="M130" s="28" t="n">
        <v>794</v>
      </c>
    </row>
    <row r="131" customFormat="false" ht="9" hidden="false" customHeight="true" outlineLevel="0" collapsed="false">
      <c r="A131" s="101" t="s">
        <v>82</v>
      </c>
      <c r="B131" s="126" t="s">
        <v>140</v>
      </c>
      <c r="C131" s="126" t="s">
        <v>140</v>
      </c>
      <c r="D131" s="126" t="s">
        <v>140</v>
      </c>
      <c r="E131" s="126" t="s">
        <v>140</v>
      </c>
      <c r="F131" s="126" t="s">
        <v>140</v>
      </c>
      <c r="G131" s="126" t="s">
        <v>140</v>
      </c>
      <c r="H131" s="126" t="s">
        <v>140</v>
      </c>
      <c r="I131" s="126" t="s">
        <v>140</v>
      </c>
      <c r="J131" s="126" t="s">
        <v>140</v>
      </c>
      <c r="K131" s="126" t="s">
        <v>140</v>
      </c>
      <c r="L131" s="126" t="n">
        <v>0</v>
      </c>
      <c r="M131" s="126" t="n">
        <v>5071</v>
      </c>
    </row>
    <row r="132" customFormat="false" ht="9" hidden="false" customHeight="true" outlineLevel="0" collapsed="false">
      <c r="A132" s="135" t="s">
        <v>210</v>
      </c>
      <c r="B132" s="131" t="s">
        <v>127</v>
      </c>
      <c r="C132" s="131" t="s">
        <v>264</v>
      </c>
      <c r="D132" s="131" t="s">
        <v>123</v>
      </c>
      <c r="E132" s="131" t="s">
        <v>115</v>
      </c>
      <c r="F132" s="131" t="s">
        <v>114</v>
      </c>
      <c r="G132" s="131" t="s">
        <v>120</v>
      </c>
      <c r="H132" s="131" t="s">
        <v>118</v>
      </c>
      <c r="I132" s="131" t="s">
        <v>121</v>
      </c>
      <c r="J132" s="131" t="s">
        <v>117</v>
      </c>
      <c r="K132" s="131" t="s">
        <v>261</v>
      </c>
      <c r="M132" s="28"/>
    </row>
    <row r="133" customFormat="false" ht="9" hidden="false" customHeight="true" outlineLevel="0" collapsed="false">
      <c r="A133" s="135" t="s">
        <v>210</v>
      </c>
      <c r="B133" s="131" t="n">
        <v>449</v>
      </c>
      <c r="C133" s="131" t="n">
        <v>354</v>
      </c>
      <c r="D133" s="131" t="n">
        <v>324</v>
      </c>
      <c r="E133" s="131" t="n">
        <v>284</v>
      </c>
      <c r="F133" s="131" t="n">
        <v>230</v>
      </c>
      <c r="G133" s="131" t="n">
        <v>216</v>
      </c>
      <c r="H133" s="131" t="n">
        <v>188</v>
      </c>
      <c r="I133" s="131" t="n">
        <v>143</v>
      </c>
      <c r="J133" s="131" t="n">
        <v>133</v>
      </c>
      <c r="K133" s="131" t="n">
        <v>112</v>
      </c>
      <c r="M133" s="28" t="n">
        <v>2433</v>
      </c>
    </row>
    <row r="134" customFormat="false" ht="9" hidden="false" customHeight="true" outlineLevel="0" collapsed="false">
      <c r="A134" s="135" t="s">
        <v>211</v>
      </c>
      <c r="B134" s="131" t="s">
        <v>115</v>
      </c>
      <c r="C134" s="131" t="s">
        <v>123</v>
      </c>
      <c r="D134" s="131" t="s">
        <v>121</v>
      </c>
      <c r="E134" s="131" t="s">
        <v>127</v>
      </c>
      <c r="F134" s="131" t="s">
        <v>114</v>
      </c>
      <c r="G134" s="131" t="s">
        <v>120</v>
      </c>
      <c r="H134" s="131" t="s">
        <v>180</v>
      </c>
      <c r="I134" s="131" t="s">
        <v>117</v>
      </c>
      <c r="J134" s="131" t="s">
        <v>126</v>
      </c>
      <c r="K134" s="131" t="s">
        <v>138</v>
      </c>
      <c r="M134" s="28"/>
    </row>
    <row r="135" customFormat="false" ht="9" hidden="false" customHeight="true" outlineLevel="0" collapsed="false">
      <c r="A135" s="135" t="s">
        <v>211</v>
      </c>
      <c r="B135" s="131" t="n">
        <v>199</v>
      </c>
      <c r="C135" s="131" t="n">
        <v>181</v>
      </c>
      <c r="D135" s="131" t="n">
        <v>143</v>
      </c>
      <c r="E135" s="131" t="n">
        <v>115</v>
      </c>
      <c r="F135" s="131" t="n">
        <v>109</v>
      </c>
      <c r="G135" s="131" t="n">
        <v>105</v>
      </c>
      <c r="H135" s="131" t="n">
        <v>90</v>
      </c>
      <c r="I135" s="131" t="n">
        <v>63</v>
      </c>
      <c r="J135" s="131" t="n">
        <v>61</v>
      </c>
      <c r="K135" s="131" t="n">
        <v>60</v>
      </c>
      <c r="M135" s="28" t="n">
        <v>1126</v>
      </c>
    </row>
    <row r="136" customFormat="false" ht="9" hidden="false" customHeight="true" outlineLevel="0" collapsed="false">
      <c r="A136" s="135" t="s">
        <v>280</v>
      </c>
      <c r="B136" s="131" t="s">
        <v>123</v>
      </c>
      <c r="C136" s="131" t="s">
        <v>115</v>
      </c>
      <c r="D136" s="131" t="s">
        <v>114</v>
      </c>
      <c r="E136" s="131" t="s">
        <v>127</v>
      </c>
      <c r="F136" s="131" t="s">
        <v>117</v>
      </c>
      <c r="G136" s="131" t="s">
        <v>168</v>
      </c>
      <c r="H136" s="131" t="s">
        <v>261</v>
      </c>
      <c r="I136" s="131" t="s">
        <v>121</v>
      </c>
      <c r="J136" s="131" t="s">
        <v>153</v>
      </c>
      <c r="K136" s="131" t="s">
        <v>120</v>
      </c>
      <c r="M136" s="28"/>
    </row>
    <row r="137" customFormat="false" ht="9" hidden="false" customHeight="true" outlineLevel="0" collapsed="false">
      <c r="A137" s="135" t="s">
        <v>211</v>
      </c>
      <c r="B137" s="131" t="n">
        <v>417</v>
      </c>
      <c r="C137" s="131" t="n">
        <v>239</v>
      </c>
      <c r="D137" s="131" t="n">
        <v>218</v>
      </c>
      <c r="E137" s="131" t="n">
        <v>168</v>
      </c>
      <c r="F137" s="131" t="n">
        <v>73</v>
      </c>
      <c r="G137" s="131" t="n">
        <v>59</v>
      </c>
      <c r="H137" s="131" t="n">
        <v>45</v>
      </c>
      <c r="I137" s="131" t="n">
        <v>44</v>
      </c>
      <c r="J137" s="131" t="n">
        <v>35</v>
      </c>
      <c r="K137" s="131" t="n">
        <v>31</v>
      </c>
      <c r="M137" s="28" t="n">
        <v>1329</v>
      </c>
    </row>
    <row r="138" customFormat="false" ht="9" hidden="false" customHeight="true" outlineLevel="0" collapsed="false">
      <c r="A138" s="135" t="s">
        <v>212</v>
      </c>
      <c r="B138" s="131" t="s">
        <v>123</v>
      </c>
      <c r="C138" s="131" t="s">
        <v>114</v>
      </c>
      <c r="D138" s="131" t="s">
        <v>261</v>
      </c>
      <c r="E138" s="131" t="s">
        <v>127</v>
      </c>
      <c r="F138" s="131" t="s">
        <v>115</v>
      </c>
      <c r="G138" s="131" t="s">
        <v>117</v>
      </c>
      <c r="H138" s="131" t="s">
        <v>153</v>
      </c>
      <c r="I138" s="131" t="s">
        <v>135</v>
      </c>
      <c r="J138" s="131" t="s">
        <v>121</v>
      </c>
      <c r="K138" s="131" t="s">
        <v>130</v>
      </c>
      <c r="M138" s="28"/>
    </row>
    <row r="139" customFormat="false" ht="9" hidden="false" customHeight="true" outlineLevel="0" collapsed="false">
      <c r="A139" s="135" t="s">
        <v>212</v>
      </c>
      <c r="B139" s="131" t="n">
        <v>444</v>
      </c>
      <c r="C139" s="131" t="n">
        <v>369</v>
      </c>
      <c r="D139" s="131" t="n">
        <v>359</v>
      </c>
      <c r="E139" s="131" t="n">
        <v>289</v>
      </c>
      <c r="F139" s="131" t="n">
        <v>285</v>
      </c>
      <c r="G139" s="131" t="n">
        <v>215</v>
      </c>
      <c r="H139" s="131" t="n">
        <v>186</v>
      </c>
      <c r="I139" s="131" t="n">
        <v>186</v>
      </c>
      <c r="J139" s="131" t="n">
        <v>103</v>
      </c>
      <c r="K139" s="131" t="n">
        <v>93</v>
      </c>
      <c r="M139" s="28" t="n">
        <v>2529</v>
      </c>
    </row>
    <row r="140" customFormat="false" ht="9" hidden="false" customHeight="true" outlineLevel="0" collapsed="false">
      <c r="A140" s="135" t="s">
        <v>213</v>
      </c>
      <c r="B140" s="131" t="s">
        <v>114</v>
      </c>
      <c r="C140" s="131" t="s">
        <v>120</v>
      </c>
      <c r="D140" s="131" t="s">
        <v>115</v>
      </c>
      <c r="E140" s="131" t="s">
        <v>127</v>
      </c>
      <c r="F140" s="131" t="s">
        <v>123</v>
      </c>
      <c r="G140" s="131" t="s">
        <v>121</v>
      </c>
      <c r="H140" s="131" t="s">
        <v>138</v>
      </c>
      <c r="I140" s="131" t="s">
        <v>118</v>
      </c>
      <c r="J140" s="131" t="s">
        <v>116</v>
      </c>
      <c r="K140" s="131" t="s">
        <v>135</v>
      </c>
      <c r="M140" s="28"/>
    </row>
    <row r="141" customFormat="false" ht="9" hidden="false" customHeight="true" outlineLevel="0" collapsed="false">
      <c r="A141" s="135" t="s">
        <v>214</v>
      </c>
      <c r="B141" s="131" t="n">
        <v>511</v>
      </c>
      <c r="C141" s="131" t="n">
        <v>376</v>
      </c>
      <c r="D141" s="131" t="n">
        <v>350</v>
      </c>
      <c r="E141" s="131" t="n">
        <v>252</v>
      </c>
      <c r="F141" s="131" t="n">
        <v>157</v>
      </c>
      <c r="G141" s="131" t="n">
        <v>116</v>
      </c>
      <c r="H141" s="131" t="n">
        <v>113</v>
      </c>
      <c r="I141" s="131" t="n">
        <v>108</v>
      </c>
      <c r="J141" s="131" t="n">
        <v>104</v>
      </c>
      <c r="K141" s="131" t="n">
        <v>91</v>
      </c>
      <c r="M141" s="28" t="n">
        <v>2178</v>
      </c>
    </row>
    <row r="142" customFormat="false" ht="9" hidden="false" customHeight="true" outlineLevel="0" collapsed="false">
      <c r="A142" s="101" t="s">
        <v>83</v>
      </c>
      <c r="B142" s="126" t="s">
        <v>140</v>
      </c>
      <c r="C142" s="126" t="s">
        <v>140</v>
      </c>
      <c r="D142" s="126" t="s">
        <v>140</v>
      </c>
      <c r="E142" s="126" t="s">
        <v>140</v>
      </c>
      <c r="F142" s="126" t="s">
        <v>140</v>
      </c>
      <c r="G142" s="126" t="s">
        <v>140</v>
      </c>
      <c r="H142" s="126" t="s">
        <v>140</v>
      </c>
      <c r="I142" s="126" t="s">
        <v>140</v>
      </c>
      <c r="J142" s="126" t="s">
        <v>140</v>
      </c>
      <c r="K142" s="126" t="s">
        <v>140</v>
      </c>
      <c r="L142" s="126" t="n">
        <v>0</v>
      </c>
      <c r="M142" s="126" t="n">
        <v>9595</v>
      </c>
    </row>
    <row r="143" customFormat="false" ht="9" hidden="false" customHeight="true" outlineLevel="0" collapsed="false">
      <c r="A143" s="135" t="s">
        <v>215</v>
      </c>
      <c r="B143" s="131" t="s">
        <v>114</v>
      </c>
      <c r="C143" s="131" t="s">
        <v>116</v>
      </c>
      <c r="D143" s="131" t="s">
        <v>127</v>
      </c>
      <c r="E143" s="131" t="s">
        <v>174</v>
      </c>
      <c r="F143" s="131" t="s">
        <v>129</v>
      </c>
      <c r="G143" s="131" t="s">
        <v>120</v>
      </c>
      <c r="H143" s="131" t="s">
        <v>115</v>
      </c>
      <c r="I143" s="131" t="s">
        <v>180</v>
      </c>
      <c r="J143" s="131" t="s">
        <v>123</v>
      </c>
      <c r="K143" s="131" t="s">
        <v>169</v>
      </c>
      <c r="M143" s="28"/>
    </row>
    <row r="144" customFormat="false" ht="9" hidden="false" customHeight="true" outlineLevel="0" collapsed="false">
      <c r="A144" s="135"/>
      <c r="B144" s="131" t="n">
        <v>536</v>
      </c>
      <c r="C144" s="131" t="n">
        <v>243</v>
      </c>
      <c r="D144" s="131" t="n">
        <v>225</v>
      </c>
      <c r="E144" s="131" t="n">
        <v>188</v>
      </c>
      <c r="F144" s="131" t="n">
        <v>148</v>
      </c>
      <c r="G144" s="131" t="n">
        <v>130</v>
      </c>
      <c r="H144" s="131" t="n">
        <v>128</v>
      </c>
      <c r="I144" s="131" t="n">
        <v>112</v>
      </c>
      <c r="J144" s="131" t="n">
        <v>92</v>
      </c>
      <c r="K144" s="131" t="n">
        <v>88</v>
      </c>
      <c r="M144" s="28" t="n">
        <v>1890</v>
      </c>
    </row>
    <row r="145" customFormat="false" ht="9" hidden="false" customHeight="true" outlineLevel="0" collapsed="false">
      <c r="A145" s="135" t="s">
        <v>216</v>
      </c>
      <c r="B145" s="131" t="s">
        <v>127</v>
      </c>
      <c r="C145" s="131" t="s">
        <v>114</v>
      </c>
      <c r="D145" s="131" t="s">
        <v>118</v>
      </c>
      <c r="E145" s="131" t="s">
        <v>121</v>
      </c>
      <c r="F145" s="131" t="s">
        <v>123</v>
      </c>
      <c r="G145" s="131" t="s">
        <v>120</v>
      </c>
      <c r="H145" s="131" t="s">
        <v>122</v>
      </c>
      <c r="I145" s="131" t="s">
        <v>129</v>
      </c>
      <c r="J145" s="131" t="s">
        <v>116</v>
      </c>
      <c r="K145" s="131" t="s">
        <v>180</v>
      </c>
      <c r="M145" s="28"/>
    </row>
    <row r="146" customFormat="false" ht="9" hidden="false" customHeight="true" outlineLevel="0" collapsed="false">
      <c r="A146" s="135"/>
      <c r="B146" s="131" t="n">
        <v>380</v>
      </c>
      <c r="C146" s="131" t="n">
        <v>265</v>
      </c>
      <c r="D146" s="131" t="n">
        <v>187</v>
      </c>
      <c r="E146" s="131" t="n">
        <v>184</v>
      </c>
      <c r="F146" s="131" t="n">
        <v>129</v>
      </c>
      <c r="G146" s="131" t="n">
        <v>118</v>
      </c>
      <c r="H146" s="131" t="n">
        <v>90</v>
      </c>
      <c r="I146" s="131" t="n">
        <v>87</v>
      </c>
      <c r="J146" s="131" t="n">
        <v>86</v>
      </c>
      <c r="K146" s="131" t="n">
        <v>70</v>
      </c>
      <c r="M146" s="28" t="n">
        <v>1596</v>
      </c>
    </row>
    <row r="147" customFormat="false" ht="9" hidden="false" customHeight="true" outlineLevel="0" collapsed="false">
      <c r="A147" s="135" t="s">
        <v>217</v>
      </c>
      <c r="B147" s="131" t="s">
        <v>127</v>
      </c>
      <c r="C147" s="131" t="s">
        <v>261</v>
      </c>
      <c r="D147" s="131" t="s">
        <v>115</v>
      </c>
      <c r="E147" s="131" t="s">
        <v>114</v>
      </c>
      <c r="F147" s="131" t="s">
        <v>267</v>
      </c>
      <c r="G147" s="131" t="s">
        <v>168</v>
      </c>
      <c r="H147" s="131" t="s">
        <v>121</v>
      </c>
      <c r="I147" s="131" t="s">
        <v>262</v>
      </c>
      <c r="J147" s="131" t="s">
        <v>116</v>
      </c>
      <c r="K147" s="131" t="s">
        <v>120</v>
      </c>
      <c r="M147" s="28"/>
    </row>
    <row r="148" customFormat="false" ht="9" hidden="false" customHeight="true" outlineLevel="0" collapsed="false">
      <c r="A148" s="135"/>
      <c r="B148" s="131" t="n">
        <v>184</v>
      </c>
      <c r="C148" s="131" t="n">
        <v>67</v>
      </c>
      <c r="D148" s="131" t="n">
        <v>63</v>
      </c>
      <c r="E148" s="131" t="n">
        <v>61</v>
      </c>
      <c r="F148" s="131" t="n">
        <v>22</v>
      </c>
      <c r="G148" s="131" t="n">
        <v>21</v>
      </c>
      <c r="H148" s="131" t="n">
        <v>20</v>
      </c>
      <c r="I148" s="131" t="n">
        <v>19</v>
      </c>
      <c r="J148" s="131" t="n">
        <v>18</v>
      </c>
      <c r="K148" s="131" t="n">
        <v>18</v>
      </c>
      <c r="M148" s="28" t="n">
        <v>493</v>
      </c>
    </row>
    <row r="149" customFormat="false" ht="9" hidden="false" customHeight="true" outlineLevel="0" collapsed="false">
      <c r="A149" s="135" t="s">
        <v>218</v>
      </c>
      <c r="B149" s="131" t="s">
        <v>127</v>
      </c>
      <c r="C149" s="131" t="s">
        <v>264</v>
      </c>
      <c r="D149" s="131" t="s">
        <v>123</v>
      </c>
      <c r="E149" s="131" t="s">
        <v>151</v>
      </c>
      <c r="F149" s="131" t="s">
        <v>114</v>
      </c>
      <c r="G149" s="131" t="s">
        <v>130</v>
      </c>
      <c r="H149" s="131" t="s">
        <v>168</v>
      </c>
      <c r="I149" s="131" t="s">
        <v>115</v>
      </c>
      <c r="J149" s="131" t="s">
        <v>135</v>
      </c>
      <c r="K149" s="131" t="s">
        <v>118</v>
      </c>
      <c r="M149" s="28"/>
    </row>
    <row r="150" customFormat="false" ht="9" hidden="false" customHeight="true" outlineLevel="0" collapsed="false">
      <c r="A150" s="135"/>
      <c r="B150" s="131" t="n">
        <v>5769</v>
      </c>
      <c r="C150" s="131" t="n">
        <v>5461</v>
      </c>
      <c r="D150" s="131" t="n">
        <v>3011</v>
      </c>
      <c r="E150" s="131" t="n">
        <v>2135</v>
      </c>
      <c r="F150" s="131" t="n">
        <v>2040</v>
      </c>
      <c r="G150" s="131" t="n">
        <v>1054</v>
      </c>
      <c r="H150" s="131" t="n">
        <v>1020</v>
      </c>
      <c r="I150" s="131" t="n">
        <v>752</v>
      </c>
      <c r="J150" s="131" t="n">
        <v>646</v>
      </c>
      <c r="K150" s="131" t="n">
        <v>616</v>
      </c>
      <c r="M150" s="28" t="n">
        <v>22504</v>
      </c>
    </row>
    <row r="151" customFormat="false" ht="9" hidden="false" customHeight="true" outlineLevel="0" collapsed="false">
      <c r="A151" s="135" t="s">
        <v>219</v>
      </c>
      <c r="B151" s="131" t="s">
        <v>127</v>
      </c>
      <c r="C151" s="131" t="s">
        <v>114</v>
      </c>
      <c r="D151" s="131" t="s">
        <v>115</v>
      </c>
      <c r="E151" s="131" t="s">
        <v>135</v>
      </c>
      <c r="F151" s="131" t="s">
        <v>121</v>
      </c>
      <c r="G151" s="131" t="s">
        <v>123</v>
      </c>
      <c r="H151" s="131" t="s">
        <v>264</v>
      </c>
      <c r="I151" s="131" t="s">
        <v>168</v>
      </c>
      <c r="J151" s="131" t="s">
        <v>120</v>
      </c>
      <c r="K151" s="131" t="s">
        <v>130</v>
      </c>
      <c r="M151" s="28"/>
    </row>
    <row r="152" customFormat="false" ht="9" hidden="false" customHeight="true" outlineLevel="0" collapsed="false">
      <c r="A152" s="135" t="s">
        <v>219</v>
      </c>
      <c r="B152" s="131" t="n">
        <v>538</v>
      </c>
      <c r="C152" s="131" t="n">
        <v>248</v>
      </c>
      <c r="D152" s="131" t="n">
        <v>95</v>
      </c>
      <c r="E152" s="131" t="n">
        <v>79</v>
      </c>
      <c r="F152" s="131" t="n">
        <v>68</v>
      </c>
      <c r="G152" s="131" t="n">
        <v>67</v>
      </c>
      <c r="H152" s="131" t="n">
        <v>51</v>
      </c>
      <c r="I152" s="131" t="n">
        <v>51</v>
      </c>
      <c r="J152" s="131" t="n">
        <v>40</v>
      </c>
      <c r="K152" s="131" t="n">
        <v>35</v>
      </c>
      <c r="M152" s="28" t="n">
        <v>1272</v>
      </c>
    </row>
    <row r="153" customFormat="false" ht="9" hidden="false" customHeight="true" outlineLevel="0" collapsed="false">
      <c r="A153" s="101" t="s">
        <v>84</v>
      </c>
      <c r="B153" s="126" t="s">
        <v>140</v>
      </c>
      <c r="C153" s="126" t="s">
        <v>140</v>
      </c>
      <c r="D153" s="126" t="s">
        <v>140</v>
      </c>
      <c r="E153" s="126" t="s">
        <v>140</v>
      </c>
      <c r="F153" s="126" t="s">
        <v>140</v>
      </c>
      <c r="G153" s="126" t="s">
        <v>140</v>
      </c>
      <c r="H153" s="126" t="s">
        <v>140</v>
      </c>
      <c r="I153" s="126" t="s">
        <v>140</v>
      </c>
      <c r="J153" s="126" t="s">
        <v>140</v>
      </c>
      <c r="K153" s="126" t="s">
        <v>140</v>
      </c>
      <c r="L153" s="126" t="n">
        <v>0</v>
      </c>
      <c r="M153" s="126" t="n">
        <v>27755</v>
      </c>
      <c r="N153" s="126" t="n">
        <v>0</v>
      </c>
    </row>
    <row r="154" customFormat="false" ht="9" hidden="false" customHeight="true" outlineLevel="0" collapsed="false">
      <c r="A154" s="135" t="s">
        <v>220</v>
      </c>
      <c r="B154" s="131" t="s">
        <v>120</v>
      </c>
      <c r="C154" s="131" t="s">
        <v>121</v>
      </c>
      <c r="D154" s="131" t="s">
        <v>127</v>
      </c>
      <c r="E154" s="131" t="s">
        <v>115</v>
      </c>
      <c r="F154" s="131" t="s">
        <v>114</v>
      </c>
      <c r="G154" s="131" t="s">
        <v>116</v>
      </c>
      <c r="H154" s="131" t="s">
        <v>117</v>
      </c>
      <c r="I154" s="131" t="s">
        <v>174</v>
      </c>
      <c r="J154" s="131" t="s">
        <v>138</v>
      </c>
      <c r="K154" s="131" t="s">
        <v>126</v>
      </c>
      <c r="M154" s="28"/>
    </row>
    <row r="155" customFormat="false" ht="9" hidden="false" customHeight="true" outlineLevel="0" collapsed="false">
      <c r="A155" s="135"/>
      <c r="B155" s="131" t="n">
        <v>416</v>
      </c>
      <c r="C155" s="131" t="n">
        <v>386</v>
      </c>
      <c r="D155" s="131" t="n">
        <v>296</v>
      </c>
      <c r="E155" s="131" t="n">
        <v>242</v>
      </c>
      <c r="F155" s="131" t="n">
        <v>214</v>
      </c>
      <c r="G155" s="131" t="n">
        <v>133</v>
      </c>
      <c r="H155" s="131" t="n">
        <v>121</v>
      </c>
      <c r="I155" s="131" t="n">
        <v>119</v>
      </c>
      <c r="J155" s="131" t="n">
        <v>106</v>
      </c>
      <c r="K155" s="131" t="n">
        <v>98</v>
      </c>
      <c r="M155" s="28" t="n">
        <v>2131</v>
      </c>
    </row>
    <row r="156" customFormat="false" ht="9" hidden="false" customHeight="true" outlineLevel="0" collapsed="false">
      <c r="A156" s="135" t="s">
        <v>221</v>
      </c>
      <c r="B156" s="131" t="s">
        <v>127</v>
      </c>
      <c r="C156" s="131" t="s">
        <v>114</v>
      </c>
      <c r="D156" s="131" t="s">
        <v>180</v>
      </c>
      <c r="E156" s="131" t="s">
        <v>115</v>
      </c>
      <c r="F156" s="131" t="s">
        <v>116</v>
      </c>
      <c r="G156" s="131" t="s">
        <v>126</v>
      </c>
      <c r="H156" s="131" t="s">
        <v>120</v>
      </c>
      <c r="I156" s="131" t="s">
        <v>261</v>
      </c>
      <c r="J156" s="131" t="s">
        <v>276</v>
      </c>
      <c r="K156" s="131" t="s">
        <v>121</v>
      </c>
      <c r="M156" s="28"/>
    </row>
    <row r="157" customFormat="false" ht="9" hidden="false" customHeight="true" outlineLevel="0" collapsed="false">
      <c r="A157" s="135"/>
      <c r="B157" s="131" t="n">
        <v>245</v>
      </c>
      <c r="C157" s="131" t="n">
        <v>170</v>
      </c>
      <c r="D157" s="131" t="n">
        <v>156</v>
      </c>
      <c r="E157" s="131" t="n">
        <v>124</v>
      </c>
      <c r="F157" s="131" t="n">
        <v>102</v>
      </c>
      <c r="G157" s="131" t="n">
        <v>100</v>
      </c>
      <c r="H157" s="131" t="n">
        <v>89</v>
      </c>
      <c r="I157" s="131" t="n">
        <v>87</v>
      </c>
      <c r="J157" s="131" t="n">
        <v>72</v>
      </c>
      <c r="K157" s="131" t="n">
        <v>71</v>
      </c>
      <c r="M157" s="28" t="n">
        <v>1216</v>
      </c>
    </row>
    <row r="158" customFormat="false" ht="9" hidden="false" customHeight="true" outlineLevel="0" collapsed="false">
      <c r="A158" s="135" t="s">
        <v>222</v>
      </c>
      <c r="B158" s="131" t="s">
        <v>135</v>
      </c>
      <c r="C158" s="131" t="s">
        <v>120</v>
      </c>
      <c r="D158" s="131" t="s">
        <v>123</v>
      </c>
      <c r="E158" s="131" t="s">
        <v>180</v>
      </c>
      <c r="F158" s="131" t="s">
        <v>127</v>
      </c>
      <c r="G158" s="131" t="s">
        <v>121</v>
      </c>
      <c r="H158" s="131" t="s">
        <v>138</v>
      </c>
      <c r="I158" s="131" t="s">
        <v>116</v>
      </c>
      <c r="J158" s="131" t="s">
        <v>115</v>
      </c>
      <c r="K158" s="131" t="s">
        <v>117</v>
      </c>
      <c r="M158" s="28"/>
    </row>
    <row r="159" customFormat="false" ht="9" hidden="false" customHeight="true" outlineLevel="0" collapsed="false">
      <c r="A159" s="135"/>
      <c r="B159" s="131" t="n">
        <v>384</v>
      </c>
      <c r="C159" s="131" t="n">
        <v>272</v>
      </c>
      <c r="D159" s="131" t="n">
        <v>222</v>
      </c>
      <c r="E159" s="131" t="n">
        <v>213</v>
      </c>
      <c r="F159" s="131" t="n">
        <v>195</v>
      </c>
      <c r="G159" s="131" t="n">
        <v>188</v>
      </c>
      <c r="H159" s="131" t="n">
        <v>150</v>
      </c>
      <c r="I159" s="131" t="n">
        <v>145</v>
      </c>
      <c r="J159" s="131" t="n">
        <v>116</v>
      </c>
      <c r="K159" s="131" t="n">
        <v>74</v>
      </c>
      <c r="M159" s="28" t="n">
        <v>1959</v>
      </c>
    </row>
    <row r="160" customFormat="false" ht="9" hidden="false" customHeight="true" outlineLevel="0" collapsed="false">
      <c r="A160" s="135" t="s">
        <v>223</v>
      </c>
      <c r="B160" s="131" t="s">
        <v>120</v>
      </c>
      <c r="C160" s="131" t="s">
        <v>123</v>
      </c>
      <c r="D160" s="131" t="s">
        <v>115</v>
      </c>
      <c r="E160" s="131" t="s">
        <v>180</v>
      </c>
      <c r="F160" s="131" t="s">
        <v>114</v>
      </c>
      <c r="G160" s="131" t="s">
        <v>127</v>
      </c>
      <c r="H160" s="131" t="s">
        <v>121</v>
      </c>
      <c r="I160" s="131" t="s">
        <v>138</v>
      </c>
      <c r="J160" s="131" t="s">
        <v>174</v>
      </c>
      <c r="K160" s="131" t="s">
        <v>135</v>
      </c>
      <c r="M160" s="28"/>
    </row>
    <row r="161" customFormat="false" ht="9" hidden="false" customHeight="true" outlineLevel="0" collapsed="false">
      <c r="A161" s="135"/>
      <c r="B161" s="131" t="n">
        <v>718</v>
      </c>
      <c r="C161" s="131" t="n">
        <v>589</v>
      </c>
      <c r="D161" s="131" t="n">
        <v>367</v>
      </c>
      <c r="E161" s="131" t="n">
        <v>279</v>
      </c>
      <c r="F161" s="131" t="n">
        <v>266</v>
      </c>
      <c r="G161" s="131" t="n">
        <v>254</v>
      </c>
      <c r="H161" s="131" t="n">
        <v>181</v>
      </c>
      <c r="I161" s="131" t="n">
        <v>107</v>
      </c>
      <c r="J161" s="131" t="n">
        <v>73</v>
      </c>
      <c r="K161" s="131" t="n">
        <v>73</v>
      </c>
      <c r="M161" s="28" t="n">
        <v>2907</v>
      </c>
    </row>
    <row r="162" customFormat="false" ht="9" hidden="false" customHeight="true" outlineLevel="0" collapsed="false">
      <c r="A162" s="101" t="s">
        <v>85</v>
      </c>
      <c r="B162" s="126" t="s">
        <v>140</v>
      </c>
      <c r="C162" s="126" t="s">
        <v>140</v>
      </c>
      <c r="D162" s="126" t="s">
        <v>140</v>
      </c>
      <c r="E162" s="126" t="s">
        <v>140</v>
      </c>
      <c r="F162" s="126" t="s">
        <v>140</v>
      </c>
      <c r="G162" s="126" t="s">
        <v>140</v>
      </c>
      <c r="H162" s="126" t="s">
        <v>140</v>
      </c>
      <c r="I162" s="126" t="s">
        <v>140</v>
      </c>
      <c r="J162" s="126" t="s">
        <v>140</v>
      </c>
      <c r="K162" s="126" t="s">
        <v>140</v>
      </c>
      <c r="L162" s="126" t="n">
        <v>0</v>
      </c>
      <c r="M162" s="126" t="n">
        <v>8213</v>
      </c>
    </row>
    <row r="163" customFormat="false" ht="9" hidden="false" customHeight="true" outlineLevel="0" collapsed="false">
      <c r="A163" s="135" t="s">
        <v>224</v>
      </c>
      <c r="B163" s="131" t="s">
        <v>121</v>
      </c>
      <c r="C163" s="131" t="s">
        <v>114</v>
      </c>
      <c r="D163" s="131" t="s">
        <v>120</v>
      </c>
      <c r="E163" s="131" t="s">
        <v>174</v>
      </c>
      <c r="F163" s="131" t="s">
        <v>180</v>
      </c>
      <c r="G163" s="131" t="s">
        <v>129</v>
      </c>
      <c r="H163" s="131" t="s">
        <v>138</v>
      </c>
      <c r="I163" s="131" t="s">
        <v>127</v>
      </c>
      <c r="J163" s="131" t="s">
        <v>116</v>
      </c>
      <c r="K163" s="131" t="s">
        <v>123</v>
      </c>
      <c r="M163" s="28"/>
    </row>
    <row r="164" customFormat="false" ht="9" hidden="false" customHeight="true" outlineLevel="0" collapsed="false">
      <c r="A164" s="135"/>
      <c r="B164" s="131" t="n">
        <v>214</v>
      </c>
      <c r="C164" s="131" t="n">
        <v>192</v>
      </c>
      <c r="D164" s="131" t="n">
        <v>171</v>
      </c>
      <c r="E164" s="131" t="n">
        <v>94</v>
      </c>
      <c r="F164" s="131" t="n">
        <v>83</v>
      </c>
      <c r="G164" s="131" t="n">
        <v>76</v>
      </c>
      <c r="H164" s="131" t="n">
        <v>67</v>
      </c>
      <c r="I164" s="131" t="n">
        <v>57</v>
      </c>
      <c r="J164" s="131" t="n">
        <v>46</v>
      </c>
      <c r="K164" s="131" t="n">
        <v>37</v>
      </c>
      <c r="M164" s="28" t="n">
        <v>1037</v>
      </c>
    </row>
    <row r="165" customFormat="false" ht="9" hidden="false" customHeight="true" outlineLevel="0" collapsed="false">
      <c r="A165" s="135" t="s">
        <v>225</v>
      </c>
      <c r="B165" s="131" t="s">
        <v>120</v>
      </c>
      <c r="C165" s="131" t="s">
        <v>114</v>
      </c>
      <c r="D165" s="131" t="s">
        <v>116</v>
      </c>
      <c r="E165" s="131" t="s">
        <v>121</v>
      </c>
      <c r="F165" s="131" t="s">
        <v>117</v>
      </c>
      <c r="G165" s="131" t="s">
        <v>169</v>
      </c>
      <c r="H165" s="131" t="s">
        <v>123</v>
      </c>
      <c r="I165" s="131" t="s">
        <v>129</v>
      </c>
      <c r="J165" s="131" t="s">
        <v>127</v>
      </c>
      <c r="K165" s="131" t="s">
        <v>138</v>
      </c>
      <c r="M165" s="28"/>
    </row>
    <row r="166" customFormat="false" ht="9" hidden="false" customHeight="true" outlineLevel="0" collapsed="false">
      <c r="A166" s="135"/>
      <c r="B166" s="131" t="n">
        <v>138</v>
      </c>
      <c r="C166" s="131" t="n">
        <v>108</v>
      </c>
      <c r="D166" s="131" t="n">
        <v>34</v>
      </c>
      <c r="E166" s="131" t="n">
        <v>29</v>
      </c>
      <c r="F166" s="131" t="n">
        <v>26</v>
      </c>
      <c r="G166" s="131" t="n">
        <v>25</v>
      </c>
      <c r="H166" s="131" t="n">
        <v>22</v>
      </c>
      <c r="I166" s="131" t="n">
        <v>19</v>
      </c>
      <c r="J166" s="131" t="n">
        <v>18</v>
      </c>
      <c r="K166" s="131" t="n">
        <v>14</v>
      </c>
      <c r="M166" s="28" t="n">
        <v>433</v>
      </c>
    </row>
    <row r="167" customFormat="false" ht="9" hidden="false" customHeight="true" outlineLevel="0" collapsed="false">
      <c r="A167" s="101" t="s">
        <v>86</v>
      </c>
      <c r="B167" s="126" t="n">
        <v>352</v>
      </c>
      <c r="C167" s="126" t="n">
        <v>300</v>
      </c>
      <c r="D167" s="126" t="n">
        <v>205</v>
      </c>
      <c r="E167" s="126" t="n">
        <v>123</v>
      </c>
      <c r="F167" s="126" t="n">
        <v>109</v>
      </c>
      <c r="G167" s="126" t="n">
        <v>101</v>
      </c>
      <c r="H167" s="126" t="n">
        <v>89</v>
      </c>
      <c r="I167" s="126" t="n">
        <v>76</v>
      </c>
      <c r="J167" s="126" t="n">
        <v>64</v>
      </c>
      <c r="K167" s="126" t="n">
        <v>51</v>
      </c>
      <c r="L167" s="126" t="n">
        <v>0</v>
      </c>
      <c r="M167" s="126" t="n">
        <v>1470</v>
      </c>
    </row>
    <row r="168" customFormat="false" ht="9" hidden="false" customHeight="true" outlineLevel="0" collapsed="false">
      <c r="A168" s="135" t="s">
        <v>226</v>
      </c>
      <c r="B168" s="131" t="s">
        <v>120</v>
      </c>
      <c r="C168" s="131" t="s">
        <v>114</v>
      </c>
      <c r="D168" s="131" t="s">
        <v>121</v>
      </c>
      <c r="E168" s="131" t="s">
        <v>129</v>
      </c>
      <c r="F168" s="131" t="s">
        <v>169</v>
      </c>
      <c r="G168" s="131" t="s">
        <v>180</v>
      </c>
      <c r="H168" s="131" t="s">
        <v>123</v>
      </c>
      <c r="I168" s="131" t="s">
        <v>116</v>
      </c>
      <c r="J168" s="131" t="s">
        <v>138</v>
      </c>
      <c r="K168" s="131" t="s">
        <v>174</v>
      </c>
      <c r="M168" s="28"/>
    </row>
    <row r="169" customFormat="false" ht="9" hidden="false" customHeight="true" outlineLevel="0" collapsed="false">
      <c r="A169" s="135"/>
      <c r="B169" s="131" t="n">
        <v>792</v>
      </c>
      <c r="C169" s="131" t="n">
        <v>284</v>
      </c>
      <c r="D169" s="131" t="n">
        <v>246</v>
      </c>
      <c r="E169" s="131" t="n">
        <v>184</v>
      </c>
      <c r="F169" s="131" t="n">
        <v>118</v>
      </c>
      <c r="G169" s="131" t="n">
        <v>108</v>
      </c>
      <c r="H169" s="131" t="n">
        <v>76</v>
      </c>
      <c r="I169" s="131" t="n">
        <v>74</v>
      </c>
      <c r="J169" s="131" t="n">
        <v>66</v>
      </c>
      <c r="K169" s="131" t="n">
        <v>46</v>
      </c>
      <c r="M169" s="28" t="n">
        <v>1994</v>
      </c>
    </row>
    <row r="170" customFormat="false" ht="9" hidden="false" customHeight="true" outlineLevel="0" collapsed="false">
      <c r="A170" s="135" t="s">
        <v>227</v>
      </c>
      <c r="B170" s="131" t="s">
        <v>120</v>
      </c>
      <c r="C170" s="131" t="s">
        <v>121</v>
      </c>
      <c r="D170" s="131" t="s">
        <v>129</v>
      </c>
      <c r="E170" s="131" t="s">
        <v>114</v>
      </c>
      <c r="F170" s="131" t="s">
        <v>180</v>
      </c>
      <c r="G170" s="131" t="s">
        <v>169</v>
      </c>
      <c r="H170" s="131" t="s">
        <v>123</v>
      </c>
      <c r="I170" s="131" t="s">
        <v>126</v>
      </c>
      <c r="J170" s="131" t="s">
        <v>174</v>
      </c>
      <c r="K170" s="131" t="s">
        <v>127</v>
      </c>
      <c r="M170" s="28"/>
    </row>
    <row r="171" customFormat="false" ht="9" hidden="false" customHeight="true" outlineLevel="0" collapsed="false">
      <c r="A171" s="135"/>
      <c r="B171" s="131" t="n">
        <v>390</v>
      </c>
      <c r="C171" s="131" t="n">
        <v>137</v>
      </c>
      <c r="D171" s="131" t="n">
        <v>120</v>
      </c>
      <c r="E171" s="131" t="n">
        <v>112</v>
      </c>
      <c r="F171" s="131" t="n">
        <v>98</v>
      </c>
      <c r="G171" s="131" t="n">
        <v>53</v>
      </c>
      <c r="H171" s="131" t="n">
        <v>36</v>
      </c>
      <c r="I171" s="131" t="n">
        <v>32</v>
      </c>
      <c r="J171" s="131" t="n">
        <v>30</v>
      </c>
      <c r="K171" s="131" t="n">
        <v>30</v>
      </c>
      <c r="M171" s="28" t="n">
        <v>1038</v>
      </c>
    </row>
    <row r="172" customFormat="false" ht="9" hidden="false" customHeight="true" outlineLevel="0" collapsed="false">
      <c r="A172" s="135" t="s">
        <v>228</v>
      </c>
      <c r="B172" s="131" t="s">
        <v>114</v>
      </c>
      <c r="C172" s="131" t="s">
        <v>130</v>
      </c>
      <c r="D172" s="131" t="s">
        <v>135</v>
      </c>
      <c r="E172" s="131" t="s">
        <v>120</v>
      </c>
      <c r="F172" s="131" t="s">
        <v>271</v>
      </c>
      <c r="G172" s="131" t="s">
        <v>121</v>
      </c>
      <c r="H172" s="131" t="s">
        <v>123</v>
      </c>
      <c r="I172" s="131" t="s">
        <v>118</v>
      </c>
      <c r="J172" s="131" t="s">
        <v>129</v>
      </c>
      <c r="K172" s="131" t="s">
        <v>262</v>
      </c>
      <c r="M172" s="28"/>
    </row>
    <row r="173" customFormat="false" ht="9" hidden="false" customHeight="true" outlineLevel="0" collapsed="false">
      <c r="A173" s="135"/>
      <c r="B173" s="131" t="n">
        <v>1224</v>
      </c>
      <c r="C173" s="131" t="n">
        <v>783</v>
      </c>
      <c r="D173" s="131" t="n">
        <v>665</v>
      </c>
      <c r="E173" s="131" t="n">
        <v>647</v>
      </c>
      <c r="F173" s="131" t="n">
        <v>396</v>
      </c>
      <c r="G173" s="131" t="n">
        <v>287</v>
      </c>
      <c r="H173" s="131" t="n">
        <v>204</v>
      </c>
      <c r="I173" s="131" t="n">
        <v>203</v>
      </c>
      <c r="J173" s="131" t="n">
        <v>192</v>
      </c>
      <c r="K173" s="131" t="n">
        <v>131</v>
      </c>
      <c r="M173" s="28" t="n">
        <v>4732</v>
      </c>
    </row>
    <row r="174" customFormat="false" ht="9" hidden="false" customHeight="true" outlineLevel="0" collapsed="false">
      <c r="A174" s="135" t="s">
        <v>229</v>
      </c>
      <c r="B174" s="131" t="s">
        <v>123</v>
      </c>
      <c r="C174" s="131" t="s">
        <v>114</v>
      </c>
      <c r="D174" s="131" t="s">
        <v>264</v>
      </c>
      <c r="E174" s="131" t="s">
        <v>153</v>
      </c>
      <c r="F174" s="131" t="s">
        <v>130</v>
      </c>
      <c r="G174" s="131" t="s">
        <v>121</v>
      </c>
      <c r="H174" s="131" t="s">
        <v>135</v>
      </c>
      <c r="I174" s="131" t="s">
        <v>271</v>
      </c>
      <c r="J174" s="131" t="s">
        <v>262</v>
      </c>
      <c r="K174" s="131" t="s">
        <v>118</v>
      </c>
      <c r="M174" s="28"/>
    </row>
    <row r="175" customFormat="false" ht="9" hidden="false" customHeight="true" outlineLevel="0" collapsed="false">
      <c r="A175" s="135"/>
      <c r="B175" s="131" t="n">
        <v>1797</v>
      </c>
      <c r="C175" s="131" t="n">
        <v>952</v>
      </c>
      <c r="D175" s="131" t="n">
        <v>560</v>
      </c>
      <c r="E175" s="131" t="n">
        <v>495</v>
      </c>
      <c r="F175" s="131" t="n">
        <v>470</v>
      </c>
      <c r="G175" s="131" t="n">
        <v>437</v>
      </c>
      <c r="H175" s="131" t="n">
        <v>347</v>
      </c>
      <c r="I175" s="131" t="n">
        <v>339</v>
      </c>
      <c r="J175" s="131" t="n">
        <v>235</v>
      </c>
      <c r="K175" s="131" t="n">
        <v>205</v>
      </c>
      <c r="M175" s="28" t="n">
        <v>5837</v>
      </c>
    </row>
    <row r="176" customFormat="false" ht="9" hidden="false" customHeight="true" outlineLevel="0" collapsed="false">
      <c r="A176" s="135" t="s">
        <v>230</v>
      </c>
      <c r="B176" s="131" t="s">
        <v>114</v>
      </c>
      <c r="C176" s="131" t="s">
        <v>121</v>
      </c>
      <c r="D176" s="131" t="s">
        <v>120</v>
      </c>
      <c r="E176" s="131" t="s">
        <v>180</v>
      </c>
      <c r="F176" s="131" t="s">
        <v>135</v>
      </c>
      <c r="G176" s="131" t="s">
        <v>123</v>
      </c>
      <c r="H176" s="131" t="s">
        <v>153</v>
      </c>
      <c r="I176" s="131" t="s">
        <v>127</v>
      </c>
      <c r="J176" s="131" t="s">
        <v>169</v>
      </c>
      <c r="K176" s="131" t="s">
        <v>262</v>
      </c>
      <c r="M176" s="28"/>
    </row>
    <row r="177" customFormat="false" ht="9" hidden="false" customHeight="true" outlineLevel="0" collapsed="false">
      <c r="A177" s="135"/>
      <c r="B177" s="131" t="n">
        <v>1633</v>
      </c>
      <c r="C177" s="131" t="n">
        <v>737</v>
      </c>
      <c r="D177" s="131" t="n">
        <v>511</v>
      </c>
      <c r="E177" s="131" t="n">
        <v>455</v>
      </c>
      <c r="F177" s="131" t="n">
        <v>294</v>
      </c>
      <c r="G177" s="131" t="n">
        <v>140</v>
      </c>
      <c r="H177" s="131" t="n">
        <v>140</v>
      </c>
      <c r="I177" s="131" t="n">
        <v>121</v>
      </c>
      <c r="J177" s="131" t="n">
        <v>115</v>
      </c>
      <c r="K177" s="131" t="n">
        <v>110</v>
      </c>
      <c r="M177" s="28" t="n">
        <v>4256</v>
      </c>
    </row>
    <row r="178" customFormat="false" ht="9" hidden="false" customHeight="true" outlineLevel="0" collapsed="false">
      <c r="A178" s="101" t="s">
        <v>87</v>
      </c>
      <c r="B178" s="126" t="s">
        <v>140</v>
      </c>
      <c r="C178" s="126" t="s">
        <v>140</v>
      </c>
      <c r="D178" s="126" t="s">
        <v>140</v>
      </c>
      <c r="E178" s="126" t="s">
        <v>140</v>
      </c>
      <c r="F178" s="126" t="s">
        <v>140</v>
      </c>
      <c r="G178" s="126" t="s">
        <v>140</v>
      </c>
      <c r="H178" s="126" t="s">
        <v>140</v>
      </c>
      <c r="I178" s="126" t="s">
        <v>140</v>
      </c>
      <c r="J178" s="126" t="s">
        <v>140</v>
      </c>
      <c r="K178" s="126" t="s">
        <v>140</v>
      </c>
      <c r="L178" s="126" t="n">
        <v>0</v>
      </c>
      <c r="M178" s="126" t="n">
        <v>17857</v>
      </c>
    </row>
    <row r="179" customFormat="false" ht="9" hidden="false" customHeight="true" outlineLevel="0" collapsed="false">
      <c r="A179" s="135" t="s">
        <v>231</v>
      </c>
      <c r="B179" s="131" t="s">
        <v>114</v>
      </c>
      <c r="C179" s="131" t="s">
        <v>123</v>
      </c>
      <c r="D179" s="131" t="s">
        <v>121</v>
      </c>
      <c r="E179" s="131" t="s">
        <v>180</v>
      </c>
      <c r="F179" s="131" t="s">
        <v>115</v>
      </c>
      <c r="G179" s="131" t="s">
        <v>120</v>
      </c>
      <c r="H179" s="131" t="s">
        <v>135</v>
      </c>
      <c r="I179" s="131" t="s">
        <v>264</v>
      </c>
      <c r="J179" s="131" t="s">
        <v>116</v>
      </c>
      <c r="K179" s="131" t="s">
        <v>169</v>
      </c>
      <c r="M179" s="28"/>
    </row>
    <row r="180" customFormat="false" ht="9" hidden="false" customHeight="true" outlineLevel="0" collapsed="false">
      <c r="A180" s="135"/>
      <c r="B180" s="131" t="n">
        <v>710</v>
      </c>
      <c r="C180" s="131" t="n">
        <v>492</v>
      </c>
      <c r="D180" s="131" t="n">
        <v>423</v>
      </c>
      <c r="E180" s="131" t="n">
        <v>320</v>
      </c>
      <c r="F180" s="131" t="n">
        <v>304</v>
      </c>
      <c r="G180" s="131" t="n">
        <v>287</v>
      </c>
      <c r="H180" s="131" t="n">
        <v>216</v>
      </c>
      <c r="I180" s="131" t="n">
        <v>211</v>
      </c>
      <c r="J180" s="131" t="n">
        <v>182</v>
      </c>
      <c r="K180" s="131" t="n">
        <v>167</v>
      </c>
      <c r="M180" s="28" t="n">
        <v>3312</v>
      </c>
    </row>
    <row r="181" customFormat="false" ht="9" hidden="false" customHeight="true" outlineLevel="0" collapsed="false">
      <c r="A181" s="135" t="s">
        <v>232</v>
      </c>
      <c r="B181" s="131" t="s">
        <v>121</v>
      </c>
      <c r="C181" s="131" t="s">
        <v>114</v>
      </c>
      <c r="D181" s="131" t="s">
        <v>120</v>
      </c>
      <c r="E181" s="131" t="s">
        <v>115</v>
      </c>
      <c r="F181" s="131" t="s">
        <v>123</v>
      </c>
      <c r="G181" s="131" t="s">
        <v>138</v>
      </c>
      <c r="H181" s="131" t="s">
        <v>129</v>
      </c>
      <c r="I181" s="131" t="s">
        <v>127</v>
      </c>
      <c r="J181" s="131" t="s">
        <v>116</v>
      </c>
      <c r="K181" s="131" t="s">
        <v>272</v>
      </c>
      <c r="M181" s="28"/>
    </row>
    <row r="182" customFormat="false" ht="9" hidden="false" customHeight="true" outlineLevel="0" collapsed="false">
      <c r="A182" s="135"/>
      <c r="B182" s="131" t="n">
        <v>310</v>
      </c>
      <c r="C182" s="131" t="n">
        <v>252</v>
      </c>
      <c r="D182" s="131" t="n">
        <v>159</v>
      </c>
      <c r="E182" s="131" t="n">
        <v>71</v>
      </c>
      <c r="F182" s="131" t="n">
        <v>71</v>
      </c>
      <c r="G182" s="131" t="n">
        <v>32</v>
      </c>
      <c r="H182" s="131" t="n">
        <v>32</v>
      </c>
      <c r="I182" s="131" t="n">
        <v>25</v>
      </c>
      <c r="J182" s="131" t="n">
        <v>22</v>
      </c>
      <c r="K182" s="131" t="n">
        <v>18</v>
      </c>
      <c r="M182" s="28" t="n">
        <v>992</v>
      </c>
    </row>
    <row r="183" customFormat="false" ht="9" hidden="false" customHeight="true" outlineLevel="0" collapsed="false">
      <c r="A183" s="135" t="s">
        <v>233</v>
      </c>
      <c r="B183" s="131" t="s">
        <v>114</v>
      </c>
      <c r="C183" s="131" t="s">
        <v>121</v>
      </c>
      <c r="D183" s="131" t="s">
        <v>123</v>
      </c>
      <c r="E183" s="131" t="s">
        <v>135</v>
      </c>
      <c r="F183" s="131" t="s">
        <v>120</v>
      </c>
      <c r="G183" s="131" t="s">
        <v>127</v>
      </c>
      <c r="H183" s="131" t="s">
        <v>116</v>
      </c>
      <c r="I183" s="131" t="s">
        <v>153</v>
      </c>
      <c r="J183" s="131" t="s">
        <v>168</v>
      </c>
      <c r="K183" s="131" t="s">
        <v>174</v>
      </c>
      <c r="M183" s="28"/>
    </row>
    <row r="184" customFormat="false" ht="9" hidden="false" customHeight="true" outlineLevel="0" collapsed="false">
      <c r="A184" s="135"/>
      <c r="B184" s="131" t="n">
        <v>410</v>
      </c>
      <c r="C184" s="131" t="n">
        <v>381</v>
      </c>
      <c r="D184" s="131" t="n">
        <v>173</v>
      </c>
      <c r="E184" s="131" t="n">
        <v>136</v>
      </c>
      <c r="F184" s="131" t="n">
        <v>123</v>
      </c>
      <c r="G184" s="131" t="n">
        <v>84</v>
      </c>
      <c r="H184" s="131" t="n">
        <v>78</v>
      </c>
      <c r="I184" s="131" t="n">
        <v>73</v>
      </c>
      <c r="J184" s="131" t="n">
        <v>37</v>
      </c>
      <c r="K184" s="131" t="n">
        <v>36</v>
      </c>
      <c r="M184" s="28" t="n">
        <v>1531</v>
      </c>
    </row>
    <row r="185" customFormat="false" ht="9" hidden="false" customHeight="true" outlineLevel="0" collapsed="false">
      <c r="A185" s="135" t="s">
        <v>234</v>
      </c>
      <c r="B185" s="131" t="s">
        <v>120</v>
      </c>
      <c r="C185" s="131" t="s">
        <v>121</v>
      </c>
      <c r="D185" s="131" t="s">
        <v>114</v>
      </c>
      <c r="E185" s="131" t="s">
        <v>135</v>
      </c>
      <c r="F185" s="131" t="s">
        <v>123</v>
      </c>
      <c r="G185" s="131" t="s">
        <v>138</v>
      </c>
      <c r="H185" s="131" t="s">
        <v>116</v>
      </c>
      <c r="I185" s="131" t="s">
        <v>115</v>
      </c>
      <c r="J185" s="131" t="s">
        <v>153</v>
      </c>
      <c r="K185" s="131" t="s">
        <v>276</v>
      </c>
      <c r="M185" s="28"/>
    </row>
    <row r="186" customFormat="false" ht="9" hidden="false" customHeight="true" outlineLevel="0" collapsed="false">
      <c r="A186" s="135"/>
      <c r="B186" s="131" t="n">
        <v>1817</v>
      </c>
      <c r="C186" s="131" t="n">
        <v>645</v>
      </c>
      <c r="D186" s="131" t="n">
        <v>607</v>
      </c>
      <c r="E186" s="131" t="n">
        <v>539</v>
      </c>
      <c r="F186" s="131" t="n">
        <v>248</v>
      </c>
      <c r="G186" s="131" t="n">
        <v>186</v>
      </c>
      <c r="H186" s="131" t="n">
        <v>114</v>
      </c>
      <c r="I186" s="131" t="n">
        <v>93</v>
      </c>
      <c r="J186" s="131" t="n">
        <v>76</v>
      </c>
      <c r="K186" s="131" t="n">
        <v>69</v>
      </c>
      <c r="M186" s="28" t="n">
        <v>4394</v>
      </c>
    </row>
    <row r="187" customFormat="false" ht="9" hidden="false" customHeight="true" outlineLevel="0" collapsed="false">
      <c r="A187" s="135" t="s">
        <v>235</v>
      </c>
      <c r="B187" s="131" t="s">
        <v>114</v>
      </c>
      <c r="C187" s="131" t="s">
        <v>120</v>
      </c>
      <c r="D187" s="131" t="s">
        <v>121</v>
      </c>
      <c r="E187" s="131" t="s">
        <v>123</v>
      </c>
      <c r="F187" s="131" t="s">
        <v>135</v>
      </c>
      <c r="G187" s="131" t="s">
        <v>116</v>
      </c>
      <c r="H187" s="131" t="s">
        <v>115</v>
      </c>
      <c r="I187" s="131" t="s">
        <v>127</v>
      </c>
      <c r="J187" s="131" t="s">
        <v>138</v>
      </c>
      <c r="K187" s="131" t="s">
        <v>276</v>
      </c>
      <c r="M187" s="28"/>
    </row>
    <row r="188" customFormat="false" ht="9" hidden="false" customHeight="true" outlineLevel="0" collapsed="false">
      <c r="A188" s="135"/>
      <c r="B188" s="131" t="n">
        <v>206</v>
      </c>
      <c r="C188" s="131" t="n">
        <v>164</v>
      </c>
      <c r="D188" s="131" t="n">
        <v>133</v>
      </c>
      <c r="E188" s="131" t="n">
        <v>131</v>
      </c>
      <c r="F188" s="131" t="n">
        <v>72</v>
      </c>
      <c r="G188" s="131" t="n">
        <v>57</v>
      </c>
      <c r="H188" s="131" t="n">
        <v>47</v>
      </c>
      <c r="I188" s="131" t="n">
        <v>25</v>
      </c>
      <c r="J188" s="131" t="n">
        <v>21</v>
      </c>
      <c r="K188" s="131" t="n">
        <v>21</v>
      </c>
      <c r="M188" s="28" t="n">
        <v>877</v>
      </c>
    </row>
    <row r="189" customFormat="false" ht="9" hidden="false" customHeight="true" outlineLevel="0" collapsed="false">
      <c r="A189" s="101" t="s">
        <v>88</v>
      </c>
      <c r="B189" s="126" t="s">
        <v>140</v>
      </c>
      <c r="C189" s="126" t="s">
        <v>140</v>
      </c>
      <c r="D189" s="126" t="s">
        <v>140</v>
      </c>
      <c r="E189" s="126" t="s">
        <v>140</v>
      </c>
      <c r="F189" s="126" t="s">
        <v>140</v>
      </c>
      <c r="G189" s="126" t="s">
        <v>140</v>
      </c>
      <c r="H189" s="126" t="s">
        <v>140</v>
      </c>
      <c r="I189" s="126" t="s">
        <v>140</v>
      </c>
      <c r="J189" s="126" t="s">
        <v>140</v>
      </c>
      <c r="K189" s="126" t="s">
        <v>140</v>
      </c>
      <c r="L189" s="126" t="n">
        <v>0</v>
      </c>
      <c r="M189" s="126" t="n">
        <v>11106</v>
      </c>
    </row>
    <row r="190" customFormat="false" ht="9" hidden="false" customHeight="true" outlineLevel="0" collapsed="false">
      <c r="A190" s="135" t="s">
        <v>236</v>
      </c>
      <c r="B190" s="131" t="s">
        <v>114</v>
      </c>
      <c r="C190" s="131" t="s">
        <v>121</v>
      </c>
      <c r="D190" s="131" t="s">
        <v>120</v>
      </c>
      <c r="E190" s="131" t="s">
        <v>123</v>
      </c>
      <c r="F190" s="131" t="s">
        <v>116</v>
      </c>
      <c r="G190" s="131" t="s">
        <v>153</v>
      </c>
      <c r="H190" s="131" t="s">
        <v>127</v>
      </c>
      <c r="I190" s="131" t="s">
        <v>174</v>
      </c>
      <c r="J190" s="131" t="s">
        <v>169</v>
      </c>
      <c r="K190" s="131" t="s">
        <v>115</v>
      </c>
      <c r="M190" s="28"/>
    </row>
    <row r="191" customFormat="false" ht="9" hidden="false" customHeight="true" outlineLevel="0" collapsed="false">
      <c r="A191" s="135"/>
      <c r="B191" s="131" t="n">
        <v>211</v>
      </c>
      <c r="C191" s="131" t="n">
        <v>106</v>
      </c>
      <c r="D191" s="131" t="n">
        <v>88</v>
      </c>
      <c r="E191" s="131" t="n">
        <v>74</v>
      </c>
      <c r="F191" s="131" t="n">
        <v>19</v>
      </c>
      <c r="G191" s="131" t="n">
        <v>19</v>
      </c>
      <c r="H191" s="131" t="n">
        <v>18</v>
      </c>
      <c r="I191" s="131" t="n">
        <v>14</v>
      </c>
      <c r="J191" s="131" t="n">
        <v>13</v>
      </c>
      <c r="K191" s="131" t="n">
        <v>12</v>
      </c>
      <c r="M191" s="28" t="n">
        <v>574</v>
      </c>
    </row>
    <row r="192" customFormat="false" ht="9" hidden="false" customHeight="true" outlineLevel="0" collapsed="false">
      <c r="A192" s="135" t="s">
        <v>237</v>
      </c>
      <c r="B192" s="131" t="s">
        <v>120</v>
      </c>
      <c r="C192" s="131" t="s">
        <v>121</v>
      </c>
      <c r="D192" s="131" t="s">
        <v>114</v>
      </c>
      <c r="E192" s="131" t="s">
        <v>180</v>
      </c>
      <c r="F192" s="131" t="s">
        <v>127</v>
      </c>
      <c r="G192" s="131" t="s">
        <v>117</v>
      </c>
      <c r="H192" s="131" t="s">
        <v>116</v>
      </c>
      <c r="I192" s="131" t="s">
        <v>123</v>
      </c>
      <c r="J192" s="131" t="s">
        <v>160</v>
      </c>
      <c r="K192" s="131" t="s">
        <v>126</v>
      </c>
      <c r="M192" s="28"/>
    </row>
    <row r="193" customFormat="false" ht="9" hidden="false" customHeight="true" outlineLevel="0" collapsed="false">
      <c r="A193" s="135"/>
      <c r="B193" s="131" t="n">
        <v>386</v>
      </c>
      <c r="C193" s="131" t="n">
        <v>193</v>
      </c>
      <c r="D193" s="131" t="n">
        <v>147</v>
      </c>
      <c r="E193" s="131" t="n">
        <v>63</v>
      </c>
      <c r="F193" s="131" t="n">
        <v>41</v>
      </c>
      <c r="G193" s="131" t="n">
        <v>40</v>
      </c>
      <c r="H193" s="131" t="n">
        <v>37</v>
      </c>
      <c r="I193" s="131" t="n">
        <v>36</v>
      </c>
      <c r="J193" s="131" t="n">
        <v>29</v>
      </c>
      <c r="K193" s="131" t="n">
        <v>17</v>
      </c>
      <c r="M193" s="28" t="n">
        <v>989</v>
      </c>
    </row>
    <row r="194" customFormat="false" ht="9" hidden="false" customHeight="true" outlineLevel="0" collapsed="false">
      <c r="A194" s="101" t="s">
        <v>89</v>
      </c>
      <c r="B194" s="126" t="s">
        <v>140</v>
      </c>
      <c r="C194" s="126" t="s">
        <v>140</v>
      </c>
      <c r="D194" s="126" t="s">
        <v>140</v>
      </c>
      <c r="E194" s="126" t="s">
        <v>140</v>
      </c>
      <c r="F194" s="126" t="s">
        <v>140</v>
      </c>
      <c r="G194" s="126" t="s">
        <v>140</v>
      </c>
      <c r="H194" s="126" t="s">
        <v>140</v>
      </c>
      <c r="I194" s="126" t="s">
        <v>140</v>
      </c>
      <c r="J194" s="126" t="s">
        <v>140</v>
      </c>
      <c r="K194" s="126" t="s">
        <v>140</v>
      </c>
      <c r="L194" s="126" t="n">
        <v>0</v>
      </c>
      <c r="M194" s="126" t="n">
        <v>1563</v>
      </c>
    </row>
    <row r="195" customFormat="false" ht="9" hidden="false" customHeight="true" outlineLevel="0" collapsed="false">
      <c r="A195" s="135" t="s">
        <v>238</v>
      </c>
      <c r="B195" s="131" t="s">
        <v>114</v>
      </c>
      <c r="C195" s="131" t="s">
        <v>120</v>
      </c>
      <c r="D195" s="131" t="s">
        <v>135</v>
      </c>
      <c r="E195" s="131" t="s">
        <v>123</v>
      </c>
      <c r="F195" s="131" t="s">
        <v>121</v>
      </c>
      <c r="G195" s="131" t="s">
        <v>174</v>
      </c>
      <c r="H195" s="131" t="s">
        <v>169</v>
      </c>
      <c r="I195" s="131" t="s">
        <v>127</v>
      </c>
      <c r="J195" s="131" t="s">
        <v>116</v>
      </c>
      <c r="K195" s="131" t="s">
        <v>153</v>
      </c>
      <c r="M195" s="28"/>
    </row>
    <row r="196" customFormat="false" ht="9" hidden="false" customHeight="true" outlineLevel="0" collapsed="false">
      <c r="A196" s="135"/>
      <c r="B196" s="131" t="n">
        <v>1410</v>
      </c>
      <c r="C196" s="131" t="n">
        <v>265</v>
      </c>
      <c r="D196" s="131" t="n">
        <v>243</v>
      </c>
      <c r="E196" s="131" t="n">
        <v>156</v>
      </c>
      <c r="F196" s="131" t="n">
        <v>96</v>
      </c>
      <c r="G196" s="131" t="n">
        <v>67</v>
      </c>
      <c r="H196" s="131" t="n">
        <v>54</v>
      </c>
      <c r="I196" s="131" t="n">
        <v>49</v>
      </c>
      <c r="J196" s="131" t="n">
        <v>46</v>
      </c>
      <c r="K196" s="131" t="n">
        <v>39</v>
      </c>
      <c r="M196" s="28" t="n">
        <v>2425</v>
      </c>
    </row>
    <row r="197" customFormat="false" ht="9" hidden="false" customHeight="true" outlineLevel="0" collapsed="false">
      <c r="A197" s="135" t="s">
        <v>239</v>
      </c>
      <c r="B197" s="131" t="s">
        <v>114</v>
      </c>
      <c r="C197" s="131" t="s">
        <v>121</v>
      </c>
      <c r="D197" s="131" t="s">
        <v>120</v>
      </c>
      <c r="E197" s="131" t="s">
        <v>123</v>
      </c>
      <c r="F197" s="131" t="s">
        <v>174</v>
      </c>
      <c r="G197" s="131" t="s">
        <v>116</v>
      </c>
      <c r="H197" s="131" t="s">
        <v>169</v>
      </c>
      <c r="I197" s="131" t="s">
        <v>127</v>
      </c>
      <c r="J197" s="131" t="s">
        <v>153</v>
      </c>
      <c r="K197" s="131" t="s">
        <v>117</v>
      </c>
      <c r="M197" s="28"/>
    </row>
    <row r="198" customFormat="false" ht="9" hidden="false" customHeight="true" outlineLevel="0" collapsed="false">
      <c r="A198" s="135"/>
      <c r="B198" s="131" t="n">
        <v>880</v>
      </c>
      <c r="C198" s="131" t="n">
        <v>626</v>
      </c>
      <c r="D198" s="131" t="n">
        <v>341</v>
      </c>
      <c r="E198" s="131" t="n">
        <v>227</v>
      </c>
      <c r="F198" s="131" t="n">
        <v>156</v>
      </c>
      <c r="G198" s="131" t="n">
        <v>118</v>
      </c>
      <c r="H198" s="131" t="n">
        <v>118</v>
      </c>
      <c r="I198" s="131" t="n">
        <v>103</v>
      </c>
      <c r="J198" s="131" t="n">
        <v>96</v>
      </c>
      <c r="K198" s="131" t="n">
        <v>76</v>
      </c>
      <c r="M198" s="28" t="n">
        <v>2741</v>
      </c>
    </row>
    <row r="199" customFormat="false" ht="9" hidden="false" customHeight="true" outlineLevel="0" collapsed="false">
      <c r="A199" s="135" t="s">
        <v>240</v>
      </c>
      <c r="B199" s="131" t="s">
        <v>114</v>
      </c>
      <c r="C199" s="131" t="s">
        <v>121</v>
      </c>
      <c r="D199" s="131" t="s">
        <v>123</v>
      </c>
      <c r="E199" s="131" t="s">
        <v>120</v>
      </c>
      <c r="F199" s="131" t="s">
        <v>169</v>
      </c>
      <c r="G199" s="131" t="s">
        <v>264</v>
      </c>
      <c r="H199" s="131" t="s">
        <v>116</v>
      </c>
      <c r="I199" s="131" t="s">
        <v>127</v>
      </c>
      <c r="J199" s="131" t="s">
        <v>174</v>
      </c>
      <c r="K199" s="131" t="s">
        <v>276</v>
      </c>
      <c r="M199" s="28"/>
    </row>
    <row r="200" customFormat="false" ht="9" hidden="false" customHeight="true" outlineLevel="0" collapsed="false">
      <c r="A200" s="135"/>
      <c r="B200" s="131" t="n">
        <v>213</v>
      </c>
      <c r="C200" s="131" t="n">
        <v>167</v>
      </c>
      <c r="D200" s="131" t="n">
        <v>54</v>
      </c>
      <c r="E200" s="131" t="n">
        <v>33</v>
      </c>
      <c r="F200" s="131" t="n">
        <v>24</v>
      </c>
      <c r="G200" s="131" t="n">
        <v>23</v>
      </c>
      <c r="H200" s="131" t="n">
        <v>18</v>
      </c>
      <c r="I200" s="131" t="n">
        <v>18</v>
      </c>
      <c r="J200" s="131" t="n">
        <v>13</v>
      </c>
      <c r="K200" s="131" t="n">
        <v>13</v>
      </c>
      <c r="M200" s="28" t="n">
        <v>576</v>
      </c>
    </row>
    <row r="201" customFormat="false" ht="9" hidden="false" customHeight="true" outlineLevel="0" collapsed="false">
      <c r="A201" s="135" t="s">
        <v>273</v>
      </c>
      <c r="B201" s="131" t="s">
        <v>114</v>
      </c>
      <c r="C201" s="131" t="s">
        <v>123</v>
      </c>
      <c r="D201" s="131" t="s">
        <v>116</v>
      </c>
      <c r="E201" s="131" t="s">
        <v>153</v>
      </c>
      <c r="F201" s="131" t="s">
        <v>135</v>
      </c>
      <c r="G201" s="131" t="s">
        <v>121</v>
      </c>
      <c r="H201" s="131" t="s">
        <v>174</v>
      </c>
      <c r="I201" s="131" t="s">
        <v>120</v>
      </c>
      <c r="J201" s="131" t="s">
        <v>126</v>
      </c>
      <c r="K201" s="131" t="s">
        <v>127</v>
      </c>
      <c r="M201" s="28"/>
    </row>
    <row r="202" customFormat="false" ht="9" hidden="false" customHeight="true" outlineLevel="0" collapsed="false">
      <c r="A202" s="135"/>
      <c r="B202" s="131" t="n">
        <v>1278</v>
      </c>
      <c r="C202" s="131" t="n">
        <v>160</v>
      </c>
      <c r="D202" s="131" t="n">
        <v>144</v>
      </c>
      <c r="E202" s="131" t="n">
        <v>137</v>
      </c>
      <c r="F202" s="131" t="n">
        <v>105</v>
      </c>
      <c r="G202" s="131" t="n">
        <v>93</v>
      </c>
      <c r="H202" s="131" t="n">
        <v>92</v>
      </c>
      <c r="I202" s="131" t="n">
        <v>88</v>
      </c>
      <c r="J202" s="131" t="n">
        <v>73</v>
      </c>
      <c r="K202" s="131" t="n">
        <v>71</v>
      </c>
      <c r="M202" s="28" t="n">
        <v>2241</v>
      </c>
    </row>
    <row r="203" customFormat="false" ht="9" hidden="false" customHeight="true" outlineLevel="0" collapsed="false">
      <c r="A203" s="135" t="s">
        <v>243</v>
      </c>
      <c r="B203" s="131" t="s">
        <v>114</v>
      </c>
      <c r="C203" s="131" t="s">
        <v>123</v>
      </c>
      <c r="D203" s="131" t="s">
        <v>121</v>
      </c>
      <c r="E203" s="131" t="s">
        <v>120</v>
      </c>
      <c r="F203" s="131" t="s">
        <v>135</v>
      </c>
      <c r="G203" s="131" t="s">
        <v>126</v>
      </c>
      <c r="H203" s="131" t="s">
        <v>117</v>
      </c>
      <c r="I203" s="131" t="s">
        <v>174</v>
      </c>
      <c r="J203" s="131" t="s">
        <v>116</v>
      </c>
      <c r="K203" s="131" t="s">
        <v>153</v>
      </c>
      <c r="M203" s="28"/>
    </row>
    <row r="204" customFormat="false" ht="9" hidden="false" customHeight="true" outlineLevel="0" collapsed="false">
      <c r="A204" s="135"/>
      <c r="B204" s="131" t="n">
        <v>259</v>
      </c>
      <c r="C204" s="131" t="n">
        <v>54</v>
      </c>
      <c r="D204" s="131" t="n">
        <v>53</v>
      </c>
      <c r="E204" s="131" t="n">
        <v>45</v>
      </c>
      <c r="F204" s="131" t="n">
        <v>33</v>
      </c>
      <c r="G204" s="131" t="n">
        <v>28</v>
      </c>
      <c r="H204" s="131" t="n">
        <v>27</v>
      </c>
      <c r="I204" s="131" t="n">
        <v>26</v>
      </c>
      <c r="J204" s="131" t="n">
        <v>17</v>
      </c>
      <c r="K204" s="131" t="n">
        <v>17</v>
      </c>
      <c r="M204" s="28" t="n">
        <v>559</v>
      </c>
    </row>
    <row r="205" customFormat="false" ht="9" hidden="false" customHeight="true" outlineLevel="0" collapsed="false">
      <c r="A205" s="127" t="s">
        <v>90</v>
      </c>
      <c r="B205" s="126" t="s">
        <v>140</v>
      </c>
      <c r="C205" s="126" t="s">
        <v>140</v>
      </c>
      <c r="D205" s="126" t="s">
        <v>140</v>
      </c>
      <c r="E205" s="126" t="s">
        <v>140</v>
      </c>
      <c r="F205" s="126" t="s">
        <v>140</v>
      </c>
      <c r="G205" s="126" t="s">
        <v>140</v>
      </c>
      <c r="H205" s="126" t="s">
        <v>140</v>
      </c>
      <c r="I205" s="126" t="s">
        <v>140</v>
      </c>
      <c r="J205" s="126" t="s">
        <v>140</v>
      </c>
      <c r="K205" s="126" t="s">
        <v>140</v>
      </c>
      <c r="L205" s="126" t="n">
        <v>0</v>
      </c>
      <c r="M205" s="126" t="n">
        <v>8542</v>
      </c>
    </row>
    <row r="206" customFormat="false" ht="9" hidden="false" customHeight="true" outlineLevel="0" collapsed="false">
      <c r="A206" s="135" t="s">
        <v>244</v>
      </c>
      <c r="B206" s="131" t="s">
        <v>121</v>
      </c>
      <c r="C206" s="131" t="s">
        <v>114</v>
      </c>
      <c r="D206" s="131" t="s">
        <v>120</v>
      </c>
      <c r="E206" s="131" t="s">
        <v>135</v>
      </c>
      <c r="F206" s="131" t="s">
        <v>123</v>
      </c>
      <c r="G206" s="131" t="s">
        <v>116</v>
      </c>
      <c r="H206" s="131" t="s">
        <v>129</v>
      </c>
      <c r="I206" s="131" t="s">
        <v>138</v>
      </c>
      <c r="J206" s="131" t="s">
        <v>169</v>
      </c>
      <c r="K206" s="131" t="s">
        <v>118</v>
      </c>
      <c r="M206" s="28"/>
    </row>
    <row r="207" customFormat="false" ht="9" hidden="false" customHeight="true" outlineLevel="0" collapsed="false">
      <c r="A207" s="135"/>
      <c r="B207" s="131" t="n">
        <v>592</v>
      </c>
      <c r="C207" s="131" t="n">
        <v>473</v>
      </c>
      <c r="D207" s="131" t="n">
        <v>218</v>
      </c>
      <c r="E207" s="131" t="n">
        <v>204</v>
      </c>
      <c r="F207" s="131" t="n">
        <v>173</v>
      </c>
      <c r="G207" s="131" t="n">
        <v>151</v>
      </c>
      <c r="H207" s="131" t="n">
        <v>148</v>
      </c>
      <c r="I207" s="131" t="n">
        <v>135</v>
      </c>
      <c r="J207" s="131" t="n">
        <v>71</v>
      </c>
      <c r="K207" s="131" t="n">
        <v>69</v>
      </c>
      <c r="M207" s="28" t="n">
        <v>2234</v>
      </c>
    </row>
    <row r="208" customFormat="false" ht="9" hidden="false" customHeight="true" outlineLevel="0" collapsed="false">
      <c r="A208" s="135" t="s">
        <v>245</v>
      </c>
      <c r="B208" s="131" t="s">
        <v>114</v>
      </c>
      <c r="C208" s="131" t="s">
        <v>121</v>
      </c>
      <c r="D208" s="131" t="s">
        <v>123</v>
      </c>
      <c r="E208" s="131" t="s">
        <v>120</v>
      </c>
      <c r="F208" s="131" t="s">
        <v>116</v>
      </c>
      <c r="G208" s="131" t="s">
        <v>138</v>
      </c>
      <c r="H208" s="131" t="s">
        <v>129</v>
      </c>
      <c r="I208" s="131" t="s">
        <v>180</v>
      </c>
      <c r="J208" s="131" t="s">
        <v>118</v>
      </c>
      <c r="K208" s="131" t="s">
        <v>153</v>
      </c>
      <c r="M208" s="28"/>
    </row>
    <row r="209" customFormat="false" ht="9" hidden="false" customHeight="true" outlineLevel="0" collapsed="false">
      <c r="A209" s="135"/>
      <c r="B209" s="131" t="n">
        <v>466</v>
      </c>
      <c r="C209" s="131" t="n">
        <v>183</v>
      </c>
      <c r="D209" s="131" t="n">
        <v>109</v>
      </c>
      <c r="E209" s="131" t="n">
        <v>75</v>
      </c>
      <c r="F209" s="131" t="n">
        <v>67</v>
      </c>
      <c r="G209" s="131" t="n">
        <v>58</v>
      </c>
      <c r="H209" s="131" t="n">
        <v>48</v>
      </c>
      <c r="I209" s="131" t="n">
        <v>29</v>
      </c>
      <c r="J209" s="131" t="n">
        <v>27</v>
      </c>
      <c r="K209" s="131" t="n">
        <v>22</v>
      </c>
      <c r="M209" s="28" t="n">
        <v>1084</v>
      </c>
    </row>
    <row r="210" customFormat="false" ht="9" hidden="false" customHeight="true" outlineLevel="0" collapsed="false">
      <c r="A210" s="135" t="s">
        <v>246</v>
      </c>
      <c r="B210" s="131" t="s">
        <v>123</v>
      </c>
      <c r="C210" s="131" t="s">
        <v>121</v>
      </c>
      <c r="D210" s="131" t="s">
        <v>135</v>
      </c>
      <c r="E210" s="131" t="s">
        <v>120</v>
      </c>
      <c r="F210" s="131" t="s">
        <v>114</v>
      </c>
      <c r="G210" s="131" t="s">
        <v>264</v>
      </c>
      <c r="H210" s="131" t="s">
        <v>127</v>
      </c>
      <c r="I210" s="131" t="s">
        <v>116</v>
      </c>
      <c r="J210" s="131" t="s">
        <v>126</v>
      </c>
      <c r="K210" s="131" t="s">
        <v>118</v>
      </c>
      <c r="M210" s="28"/>
    </row>
    <row r="211" customFormat="false" ht="9" hidden="false" customHeight="true" outlineLevel="0" collapsed="false">
      <c r="A211" s="135"/>
      <c r="B211" s="131" t="n">
        <v>567</v>
      </c>
      <c r="C211" s="131" t="n">
        <v>524</v>
      </c>
      <c r="D211" s="131" t="n">
        <v>480</v>
      </c>
      <c r="E211" s="131" t="n">
        <v>449</v>
      </c>
      <c r="F211" s="131" t="n">
        <v>313</v>
      </c>
      <c r="G211" s="131" t="n">
        <v>259</v>
      </c>
      <c r="H211" s="131" t="n">
        <v>99</v>
      </c>
      <c r="I211" s="131" t="n">
        <v>80</v>
      </c>
      <c r="J211" s="131" t="n">
        <v>77</v>
      </c>
      <c r="K211" s="131" t="n">
        <v>62</v>
      </c>
      <c r="M211" s="28" t="n">
        <v>2910</v>
      </c>
    </row>
    <row r="212" customFormat="false" ht="9" hidden="false" customHeight="true" outlineLevel="0" collapsed="false">
      <c r="A212" s="135" t="s">
        <v>247</v>
      </c>
      <c r="B212" s="131" t="s">
        <v>121</v>
      </c>
      <c r="C212" s="131" t="s">
        <v>120</v>
      </c>
      <c r="D212" s="131" t="s">
        <v>138</v>
      </c>
      <c r="E212" s="131" t="s">
        <v>123</v>
      </c>
      <c r="F212" s="131" t="s">
        <v>116</v>
      </c>
      <c r="G212" s="131" t="s">
        <v>114</v>
      </c>
      <c r="H212" s="131" t="s">
        <v>127</v>
      </c>
      <c r="I212" s="131" t="s">
        <v>169</v>
      </c>
      <c r="J212" s="131" t="s">
        <v>117</v>
      </c>
      <c r="K212" s="131" t="s">
        <v>180</v>
      </c>
      <c r="M212" s="28"/>
    </row>
    <row r="213" customFormat="false" ht="9" hidden="false" customHeight="true" outlineLevel="0" collapsed="false">
      <c r="A213" s="135"/>
      <c r="B213" s="131" t="n">
        <v>310</v>
      </c>
      <c r="C213" s="131" t="n">
        <v>70</v>
      </c>
      <c r="D213" s="131" t="n">
        <v>50</v>
      </c>
      <c r="E213" s="131" t="n">
        <v>36</v>
      </c>
      <c r="F213" s="131" t="n">
        <v>31</v>
      </c>
      <c r="G213" s="131" t="n">
        <v>17</v>
      </c>
      <c r="H213" s="131" t="n">
        <v>13</v>
      </c>
      <c r="I213" s="131" t="n">
        <v>13</v>
      </c>
      <c r="J213" s="131" t="n">
        <v>10</v>
      </c>
      <c r="K213" s="131" t="n">
        <v>10</v>
      </c>
      <c r="M213" s="28" t="n">
        <v>560</v>
      </c>
    </row>
    <row r="214" customFormat="false" ht="9" hidden="false" customHeight="true" outlineLevel="0" collapsed="false">
      <c r="A214" s="135" t="s">
        <v>248</v>
      </c>
      <c r="B214" s="131" t="s">
        <v>114</v>
      </c>
      <c r="C214" s="131" t="s">
        <v>120</v>
      </c>
      <c r="D214" s="131" t="s">
        <v>121</v>
      </c>
      <c r="E214" s="131" t="s">
        <v>123</v>
      </c>
      <c r="F214" s="131" t="s">
        <v>135</v>
      </c>
      <c r="G214" s="131" t="s">
        <v>126</v>
      </c>
      <c r="H214" s="131" t="s">
        <v>180</v>
      </c>
      <c r="I214" s="131" t="s">
        <v>116</v>
      </c>
      <c r="J214" s="131" t="s">
        <v>117</v>
      </c>
      <c r="K214" s="131" t="s">
        <v>169</v>
      </c>
      <c r="M214" s="28"/>
    </row>
    <row r="215" customFormat="false" ht="9" hidden="false" customHeight="true" outlineLevel="0" collapsed="false">
      <c r="A215" s="135"/>
      <c r="B215" s="131" t="n">
        <v>940</v>
      </c>
      <c r="C215" s="131" t="n">
        <v>308</v>
      </c>
      <c r="D215" s="131" t="n">
        <v>290</v>
      </c>
      <c r="E215" s="131" t="n">
        <v>229</v>
      </c>
      <c r="F215" s="131" t="n">
        <v>148</v>
      </c>
      <c r="G215" s="131" t="n">
        <v>89</v>
      </c>
      <c r="H215" s="131" t="n">
        <v>69</v>
      </c>
      <c r="I215" s="131" t="n">
        <v>65</v>
      </c>
      <c r="J215" s="131" t="n">
        <v>52</v>
      </c>
      <c r="K215" s="131" t="n">
        <v>50</v>
      </c>
      <c r="M215" s="28" t="n">
        <v>2240</v>
      </c>
    </row>
    <row r="216" customFormat="false" ht="9" hidden="false" customHeight="true" outlineLevel="0" collapsed="false">
      <c r="A216" s="135" t="s">
        <v>249</v>
      </c>
      <c r="B216" s="131" t="s">
        <v>264</v>
      </c>
      <c r="C216" s="131" t="s">
        <v>114</v>
      </c>
      <c r="D216" s="131" t="s">
        <v>123</v>
      </c>
      <c r="E216" s="131" t="s">
        <v>121</v>
      </c>
      <c r="F216" s="131" t="s">
        <v>118</v>
      </c>
      <c r="G216" s="131" t="s">
        <v>169</v>
      </c>
      <c r="H216" s="131" t="s">
        <v>120</v>
      </c>
      <c r="I216" s="131" t="s">
        <v>274</v>
      </c>
      <c r="J216" s="131" t="s">
        <v>153</v>
      </c>
      <c r="K216" s="131" t="s">
        <v>116</v>
      </c>
      <c r="M216" s="28"/>
    </row>
    <row r="217" customFormat="false" ht="9" hidden="false" customHeight="true" outlineLevel="0" collapsed="false">
      <c r="A217" s="135"/>
      <c r="B217" s="131" t="n">
        <v>1252</v>
      </c>
      <c r="C217" s="131" t="n">
        <v>944</v>
      </c>
      <c r="D217" s="131" t="n">
        <v>520</v>
      </c>
      <c r="E217" s="131" t="n">
        <v>430</v>
      </c>
      <c r="F217" s="131" t="n">
        <v>298</v>
      </c>
      <c r="G217" s="131" t="n">
        <v>240</v>
      </c>
      <c r="H217" s="131" t="n">
        <v>198</v>
      </c>
      <c r="I217" s="131" t="n">
        <v>140</v>
      </c>
      <c r="J217" s="131" t="n">
        <v>91</v>
      </c>
      <c r="K217" s="131" t="n">
        <v>86</v>
      </c>
      <c r="M217" s="28" t="n">
        <v>4199</v>
      </c>
    </row>
    <row r="218" customFormat="false" ht="9" hidden="false" customHeight="true" outlineLevel="0" collapsed="false">
      <c r="A218" s="135" t="s">
        <v>250</v>
      </c>
      <c r="B218" s="131" t="s">
        <v>114</v>
      </c>
      <c r="C218" s="131" t="s">
        <v>118</v>
      </c>
      <c r="D218" s="131" t="s">
        <v>121</v>
      </c>
      <c r="E218" s="131" t="s">
        <v>123</v>
      </c>
      <c r="F218" s="131" t="s">
        <v>180</v>
      </c>
      <c r="G218" s="131" t="s">
        <v>120</v>
      </c>
      <c r="H218" s="131" t="s">
        <v>169</v>
      </c>
      <c r="I218" s="131" t="s">
        <v>115</v>
      </c>
      <c r="J218" s="131" t="s">
        <v>127</v>
      </c>
      <c r="K218" s="131" t="s">
        <v>135</v>
      </c>
      <c r="M218" s="28"/>
    </row>
    <row r="219" customFormat="false" ht="9" hidden="false" customHeight="true" outlineLevel="0" collapsed="false">
      <c r="A219" s="135"/>
      <c r="B219" s="131" t="n">
        <v>344</v>
      </c>
      <c r="C219" s="131" t="n">
        <v>255</v>
      </c>
      <c r="D219" s="131" t="n">
        <v>231</v>
      </c>
      <c r="E219" s="131" t="n">
        <v>163</v>
      </c>
      <c r="F219" s="131" t="n">
        <v>85</v>
      </c>
      <c r="G219" s="131" t="n">
        <v>83</v>
      </c>
      <c r="H219" s="131" t="n">
        <v>55</v>
      </c>
      <c r="I219" s="131" t="n">
        <v>52</v>
      </c>
      <c r="J219" s="131" t="n">
        <v>49</v>
      </c>
      <c r="K219" s="131" t="n">
        <v>48</v>
      </c>
      <c r="M219" s="28" t="n">
        <v>1365</v>
      </c>
    </row>
    <row r="220" customFormat="false" ht="9" hidden="false" customHeight="true" outlineLevel="0" collapsed="false">
      <c r="A220" s="135" t="s">
        <v>251</v>
      </c>
      <c r="B220" s="131" t="s">
        <v>114</v>
      </c>
      <c r="C220" s="131" t="s">
        <v>121</v>
      </c>
      <c r="D220" s="131" t="s">
        <v>123</v>
      </c>
      <c r="E220" s="131" t="s">
        <v>120</v>
      </c>
      <c r="F220" s="131" t="s">
        <v>180</v>
      </c>
      <c r="G220" s="131" t="s">
        <v>174</v>
      </c>
      <c r="H220" s="131" t="s">
        <v>122</v>
      </c>
      <c r="I220" s="131" t="s">
        <v>169</v>
      </c>
      <c r="J220" s="131" t="s">
        <v>116</v>
      </c>
      <c r="K220" s="131" t="s">
        <v>126</v>
      </c>
      <c r="M220" s="28"/>
    </row>
    <row r="221" customFormat="false" ht="9" hidden="false" customHeight="true" outlineLevel="0" collapsed="false">
      <c r="A221" s="135"/>
      <c r="B221" s="131" t="n">
        <v>212</v>
      </c>
      <c r="C221" s="131" t="n">
        <v>196</v>
      </c>
      <c r="D221" s="131" t="n">
        <v>151</v>
      </c>
      <c r="E221" s="131" t="n">
        <v>103</v>
      </c>
      <c r="F221" s="131" t="n">
        <v>91</v>
      </c>
      <c r="G221" s="131" t="n">
        <v>77</v>
      </c>
      <c r="H221" s="131" t="n">
        <v>64</v>
      </c>
      <c r="I221" s="131" t="n">
        <v>59</v>
      </c>
      <c r="J221" s="131" t="n">
        <v>53</v>
      </c>
      <c r="K221" s="131" t="n">
        <v>44</v>
      </c>
      <c r="M221" s="28" t="n">
        <v>1050</v>
      </c>
    </row>
    <row r="222" customFormat="false" ht="9" hidden="false" customHeight="true" outlineLevel="0" collapsed="false">
      <c r="A222" s="135" t="s">
        <v>252</v>
      </c>
      <c r="B222" s="131" t="s">
        <v>114</v>
      </c>
      <c r="C222" s="131" t="s">
        <v>121</v>
      </c>
      <c r="D222" s="131" t="s">
        <v>120</v>
      </c>
      <c r="E222" s="131" t="s">
        <v>123</v>
      </c>
      <c r="F222" s="131" t="s">
        <v>118</v>
      </c>
      <c r="G222" s="131" t="s">
        <v>169</v>
      </c>
      <c r="H222" s="131" t="s">
        <v>180</v>
      </c>
      <c r="I222" s="131" t="s">
        <v>127</v>
      </c>
      <c r="J222" s="131" t="s">
        <v>264</v>
      </c>
      <c r="K222" s="131" t="s">
        <v>116</v>
      </c>
      <c r="M222" s="28"/>
    </row>
    <row r="223" customFormat="false" ht="9" hidden="false" customHeight="true" outlineLevel="0" collapsed="false">
      <c r="A223" s="135"/>
      <c r="B223" s="131" t="n">
        <v>273</v>
      </c>
      <c r="C223" s="131" t="n">
        <v>222</v>
      </c>
      <c r="D223" s="131" t="n">
        <v>212</v>
      </c>
      <c r="E223" s="131" t="n">
        <v>180</v>
      </c>
      <c r="F223" s="131" t="n">
        <v>163</v>
      </c>
      <c r="G223" s="131" t="n">
        <v>83</v>
      </c>
      <c r="H223" s="131" t="n">
        <v>76</v>
      </c>
      <c r="I223" s="131" t="n">
        <v>59</v>
      </c>
      <c r="J223" s="131" t="n">
        <v>48</v>
      </c>
      <c r="K223" s="131" t="n">
        <v>48</v>
      </c>
      <c r="M223" s="28" t="n">
        <v>1364</v>
      </c>
    </row>
    <row r="224" customFormat="false" ht="9" hidden="false" customHeight="true" outlineLevel="0" collapsed="false">
      <c r="A224" s="103" t="s">
        <v>91</v>
      </c>
      <c r="B224" s="126" t="s">
        <v>140</v>
      </c>
      <c r="C224" s="126" t="s">
        <v>140</v>
      </c>
      <c r="D224" s="126" t="s">
        <v>140</v>
      </c>
      <c r="E224" s="126" t="s">
        <v>140</v>
      </c>
      <c r="F224" s="126" t="s">
        <v>140</v>
      </c>
      <c r="G224" s="126" t="s">
        <v>140</v>
      </c>
      <c r="H224" s="126" t="s">
        <v>140</v>
      </c>
      <c r="I224" s="126" t="s">
        <v>140</v>
      </c>
      <c r="J224" s="126" t="s">
        <v>140</v>
      </c>
      <c r="K224" s="126" t="s">
        <v>140</v>
      </c>
      <c r="L224" s="126" t="n">
        <v>0</v>
      </c>
      <c r="M224" s="126" t="n">
        <v>17006</v>
      </c>
    </row>
    <row r="225" customFormat="false" ht="9" hidden="false" customHeight="true" outlineLevel="0" collapsed="false">
      <c r="A225" s="135" t="s">
        <v>253</v>
      </c>
      <c r="B225" s="131" t="s">
        <v>135</v>
      </c>
      <c r="C225" s="131" t="s">
        <v>114</v>
      </c>
      <c r="D225" s="131" t="s">
        <v>123</v>
      </c>
      <c r="E225" s="131" t="s">
        <v>153</v>
      </c>
      <c r="F225" s="131" t="s">
        <v>121</v>
      </c>
      <c r="G225" s="131" t="s">
        <v>264</v>
      </c>
      <c r="H225" s="131" t="s">
        <v>116</v>
      </c>
      <c r="I225" s="131" t="s">
        <v>120</v>
      </c>
      <c r="J225" s="131" t="s">
        <v>118</v>
      </c>
      <c r="K225" s="131" t="s">
        <v>276</v>
      </c>
      <c r="M225" s="28"/>
    </row>
    <row r="226" customFormat="false" ht="9" hidden="false" customHeight="true" outlineLevel="0" collapsed="false">
      <c r="A226" s="135"/>
      <c r="B226" s="131" t="n">
        <v>1026</v>
      </c>
      <c r="C226" s="131" t="n">
        <v>539</v>
      </c>
      <c r="D226" s="131" t="n">
        <v>370</v>
      </c>
      <c r="E226" s="131" t="n">
        <v>247</v>
      </c>
      <c r="F226" s="131" t="n">
        <v>229</v>
      </c>
      <c r="G226" s="131" t="n">
        <v>145</v>
      </c>
      <c r="H226" s="131" t="n">
        <v>120</v>
      </c>
      <c r="I226" s="131" t="n">
        <v>114</v>
      </c>
      <c r="J226" s="131" t="n">
        <v>93</v>
      </c>
      <c r="K226" s="131" t="n">
        <v>64</v>
      </c>
      <c r="M226" s="28" t="n">
        <v>2947</v>
      </c>
    </row>
    <row r="227" customFormat="false" ht="9" hidden="false" customHeight="true" outlineLevel="0" collapsed="false">
      <c r="A227" s="135" t="s">
        <v>254</v>
      </c>
      <c r="B227" s="131" t="s">
        <v>114</v>
      </c>
      <c r="C227" s="131" t="s">
        <v>121</v>
      </c>
      <c r="D227" s="131" t="s">
        <v>135</v>
      </c>
      <c r="E227" s="131" t="s">
        <v>116</v>
      </c>
      <c r="F227" s="131" t="s">
        <v>138</v>
      </c>
      <c r="G227" s="131" t="s">
        <v>123</v>
      </c>
      <c r="H227" s="131" t="s">
        <v>120</v>
      </c>
      <c r="I227" s="131" t="s">
        <v>127</v>
      </c>
      <c r="J227" s="131" t="s">
        <v>117</v>
      </c>
      <c r="K227" s="131" t="s">
        <v>137</v>
      </c>
      <c r="M227" s="28"/>
    </row>
    <row r="228" customFormat="false" ht="9" hidden="false" customHeight="true" outlineLevel="0" collapsed="false">
      <c r="A228" s="135"/>
      <c r="B228" s="131" t="n">
        <v>289</v>
      </c>
      <c r="C228" s="131" t="n">
        <v>245</v>
      </c>
      <c r="D228" s="131" t="n">
        <v>167</v>
      </c>
      <c r="E228" s="131" t="n">
        <v>120</v>
      </c>
      <c r="F228" s="131" t="n">
        <v>79</v>
      </c>
      <c r="G228" s="131" t="n">
        <v>78</v>
      </c>
      <c r="H228" s="131" t="n">
        <v>57</v>
      </c>
      <c r="I228" s="131" t="n">
        <v>25</v>
      </c>
      <c r="J228" s="131" t="n">
        <v>15</v>
      </c>
      <c r="K228" s="131" t="n">
        <v>14</v>
      </c>
      <c r="M228" s="28" t="n">
        <v>1089</v>
      </c>
    </row>
    <row r="229" customFormat="false" ht="9" hidden="false" customHeight="true" outlineLevel="0" collapsed="false">
      <c r="A229" s="135" t="s">
        <v>256</v>
      </c>
      <c r="B229" s="131" t="s">
        <v>123</v>
      </c>
      <c r="C229" s="131" t="s">
        <v>114</v>
      </c>
      <c r="D229" s="131" t="s">
        <v>120</v>
      </c>
      <c r="E229" s="131" t="s">
        <v>121</v>
      </c>
      <c r="F229" s="131" t="s">
        <v>116</v>
      </c>
      <c r="G229" s="131" t="s">
        <v>135</v>
      </c>
      <c r="H229" s="131" t="s">
        <v>138</v>
      </c>
      <c r="I229" s="131" t="s">
        <v>276</v>
      </c>
      <c r="J229" s="131" t="s">
        <v>118</v>
      </c>
      <c r="K229" s="131" t="s">
        <v>126</v>
      </c>
      <c r="M229" s="28"/>
    </row>
    <row r="230" customFormat="false" ht="9" hidden="false" customHeight="true" outlineLevel="0" collapsed="false">
      <c r="A230" s="135"/>
      <c r="B230" s="131" t="n">
        <v>63</v>
      </c>
      <c r="C230" s="131" t="n">
        <v>60</v>
      </c>
      <c r="D230" s="131" t="n">
        <v>44</v>
      </c>
      <c r="E230" s="131" t="n">
        <v>43</v>
      </c>
      <c r="F230" s="131" t="n">
        <v>41</v>
      </c>
      <c r="G230" s="131" t="n">
        <v>33</v>
      </c>
      <c r="H230" s="131" t="n">
        <v>27</v>
      </c>
      <c r="I230" s="131" t="n">
        <v>18</v>
      </c>
      <c r="J230" s="131" t="n">
        <v>9</v>
      </c>
      <c r="K230" s="131" t="n">
        <v>7</v>
      </c>
      <c r="M230" s="28" t="n">
        <v>345</v>
      </c>
    </row>
    <row r="231" customFormat="false" ht="9" hidden="false" customHeight="true" outlineLevel="0" collapsed="false">
      <c r="A231" s="135" t="s">
        <v>257</v>
      </c>
      <c r="B231" s="131" t="s">
        <v>114</v>
      </c>
      <c r="C231" s="131" t="s">
        <v>135</v>
      </c>
      <c r="D231" s="131" t="s">
        <v>123</v>
      </c>
      <c r="E231" s="131" t="s">
        <v>121</v>
      </c>
      <c r="F231" s="131" t="s">
        <v>116</v>
      </c>
      <c r="G231" s="131" t="s">
        <v>153</v>
      </c>
      <c r="H231" s="131" t="s">
        <v>127</v>
      </c>
      <c r="I231" s="131" t="s">
        <v>120</v>
      </c>
      <c r="J231" s="131" t="s">
        <v>168</v>
      </c>
      <c r="K231" s="131" t="s">
        <v>264</v>
      </c>
      <c r="M231" s="28"/>
    </row>
    <row r="232" customFormat="false" ht="9" hidden="false" customHeight="true" outlineLevel="0" collapsed="false">
      <c r="A232" s="135"/>
      <c r="B232" s="131" t="n">
        <v>407</v>
      </c>
      <c r="C232" s="131" t="n">
        <v>397</v>
      </c>
      <c r="D232" s="131" t="n">
        <v>273</v>
      </c>
      <c r="E232" s="131" t="n">
        <v>204</v>
      </c>
      <c r="F232" s="131" t="n">
        <v>181</v>
      </c>
      <c r="G232" s="131" t="n">
        <v>156</v>
      </c>
      <c r="H232" s="131" t="n">
        <v>152</v>
      </c>
      <c r="I232" s="131" t="n">
        <v>123</v>
      </c>
      <c r="J232" s="131" t="n">
        <v>110</v>
      </c>
      <c r="K232" s="131" t="n">
        <v>85</v>
      </c>
      <c r="M232" s="28" t="n">
        <v>2088</v>
      </c>
    </row>
    <row r="233" s="26" customFormat="true" ht="9" hidden="false" customHeight="true" outlineLevel="0" collapsed="false">
      <c r="A233" s="103" t="s">
        <v>92</v>
      </c>
      <c r="B233" s="126" t="s">
        <v>140</v>
      </c>
      <c r="C233" s="126" t="s">
        <v>140</v>
      </c>
      <c r="D233" s="126" t="s">
        <v>140</v>
      </c>
      <c r="E233" s="126" t="s">
        <v>140</v>
      </c>
      <c r="F233" s="126" t="s">
        <v>140</v>
      </c>
      <c r="G233" s="126" t="s">
        <v>140</v>
      </c>
      <c r="H233" s="126" t="s">
        <v>140</v>
      </c>
      <c r="I233" s="126" t="s">
        <v>140</v>
      </c>
      <c r="J233" s="126" t="s">
        <v>140</v>
      </c>
      <c r="K233" s="126" t="s">
        <v>140</v>
      </c>
      <c r="L233" s="128" t="n">
        <v>0</v>
      </c>
      <c r="M233" s="128" t="n">
        <v>6469</v>
      </c>
    </row>
    <row r="234" s="26" customFormat="true" ht="9" hidden="false" customHeight="tru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s="121" customFormat="true" ht="11.25" hidden="false" customHeight="true" outlineLevel="0" collapsed="false">
      <c r="A235" s="103" t="s">
        <v>36</v>
      </c>
      <c r="B235" s="126" t="s">
        <v>140</v>
      </c>
      <c r="C235" s="126" t="s">
        <v>140</v>
      </c>
      <c r="D235" s="126" t="s">
        <v>140</v>
      </c>
      <c r="E235" s="126" t="s">
        <v>140</v>
      </c>
      <c r="F235" s="126" t="s">
        <v>140</v>
      </c>
      <c r="G235" s="126" t="s">
        <v>140</v>
      </c>
      <c r="H235" s="126" t="s">
        <v>140</v>
      </c>
      <c r="I235" s="126" t="s">
        <v>140</v>
      </c>
      <c r="J235" s="126" t="s">
        <v>140</v>
      </c>
      <c r="K235" s="126" t="s">
        <v>140</v>
      </c>
      <c r="L235" s="128" t="n">
        <v>0</v>
      </c>
      <c r="M235" s="128" t="n">
        <v>305476</v>
      </c>
      <c r="N235" s="128" t="n">
        <v>0</v>
      </c>
    </row>
    <row r="236" s="26" customFormat="true" ht="6.75" hidden="false" customHeight="true" outlineLevel="0" collapsed="false">
      <c r="A236" s="3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32"/>
      <c r="N236" s="32"/>
    </row>
    <row r="237" s="121" customFormat="true" ht="12.75" hidden="false" customHeight="false" outlineLevel="0" collapsed="false"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</row>
    <row r="238" s="26" customFormat="true" ht="9" hidden="false" customHeight="true" outlineLevel="0" collapsed="false">
      <c r="A238" s="129" t="s">
        <v>259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</row>
    <row r="239" s="26" customFormat="true" ht="9" hidden="false" customHeight="tru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</row>
    <row r="240" customFormat="false" ht="9" hidden="false" customHeight="true" outlineLevel="0" collapsed="false">
      <c r="M240" s="26"/>
    </row>
    <row r="241" customFormat="false" ht="9" hidden="false" customHeight="true" outlineLevel="0" collapsed="false">
      <c r="M241" s="26"/>
    </row>
    <row r="242" customFormat="false" ht="9" hidden="false" customHeight="true" outlineLevel="0" collapsed="false">
      <c r="M242" s="26"/>
    </row>
    <row r="243" customFormat="false" ht="9" hidden="false" customHeight="true" outlineLevel="0" collapsed="false">
      <c r="M243" s="26"/>
    </row>
    <row r="244" customFormat="false" ht="9" hidden="false" customHeight="true" outlineLevel="0" collapsed="false">
      <c r="M244" s="26"/>
    </row>
    <row r="245" customFormat="false" ht="9" hidden="false" customHeight="true" outlineLevel="0" collapsed="false">
      <c r="M245" s="26"/>
    </row>
    <row r="246" customFormat="false" ht="9" hidden="false" customHeight="true" outlineLevel="0" collapsed="false">
      <c r="M246" s="26"/>
    </row>
    <row r="247" customFormat="false" ht="9" hidden="false" customHeight="true" outlineLevel="0" collapsed="false">
      <c r="M247" s="26"/>
    </row>
    <row r="248" customFormat="false" ht="9" hidden="false" customHeight="true" outlineLevel="0" collapsed="false">
      <c r="M248" s="26"/>
    </row>
    <row r="249" customFormat="false" ht="9" hidden="false" customHeight="true" outlineLevel="0" collapsed="false">
      <c r="M249" s="26"/>
    </row>
    <row r="250" customFormat="false" ht="9" hidden="false" customHeight="true" outlineLevel="0" collapsed="false">
      <c r="M250" s="26"/>
    </row>
    <row r="251" customFormat="false" ht="9" hidden="false" customHeight="true" outlineLevel="0" collapsed="false">
      <c r="M251" s="26"/>
    </row>
    <row r="252" customFormat="false" ht="9" hidden="false" customHeight="true" outlineLevel="0" collapsed="false">
      <c r="M252" s="26"/>
    </row>
    <row r="253" customFormat="false" ht="9" hidden="false" customHeight="true" outlineLevel="0" collapsed="false">
      <c r="M253" s="26"/>
    </row>
    <row r="254" customFormat="false" ht="9" hidden="false" customHeight="true" outlineLevel="0" collapsed="false">
      <c r="M254" s="26"/>
    </row>
    <row r="255" customFormat="false" ht="9" hidden="false" customHeight="true" outlineLevel="0" collapsed="false">
      <c r="M255" s="26"/>
    </row>
    <row r="256" customFormat="false" ht="9" hidden="false" customHeight="true" outlineLevel="0" collapsed="false">
      <c r="M256" s="26"/>
    </row>
    <row r="257" customFormat="false" ht="9" hidden="false" customHeight="true" outlineLevel="0" collapsed="false">
      <c r="M257" s="26"/>
    </row>
    <row r="258" customFormat="false" ht="9" hidden="false" customHeight="true" outlineLevel="0" collapsed="false">
      <c r="M258" s="26"/>
    </row>
    <row r="259" customFormat="false" ht="9" hidden="false" customHeight="true" outlineLevel="0" collapsed="false">
      <c r="M259" s="26"/>
    </row>
    <row r="260" customFormat="false" ht="9" hidden="false" customHeight="true" outlineLevel="0" collapsed="false">
      <c r="M260" s="26"/>
    </row>
    <row r="261" customFormat="false" ht="9" hidden="false" customHeight="true" outlineLevel="0" collapsed="false">
      <c r="M261" s="26"/>
    </row>
    <row r="262" customFormat="false" ht="9" hidden="false" customHeight="true" outlineLevel="0" collapsed="false">
      <c r="M262" s="26"/>
    </row>
    <row r="263" customFormat="false" ht="9" hidden="false" customHeight="true" outlineLevel="0" collapsed="false">
      <c r="M263" s="26"/>
    </row>
    <row r="264" customFormat="false" ht="9" hidden="false" customHeight="true" outlineLevel="0" collapsed="false">
      <c r="M264" s="26"/>
    </row>
    <row r="265" customFormat="false" ht="9" hidden="false" customHeight="true" outlineLevel="0" collapsed="false">
      <c r="M265" s="26"/>
    </row>
    <row r="266" customFormat="false" ht="9" hidden="false" customHeight="true" outlineLevel="0" collapsed="false">
      <c r="M266" s="26"/>
    </row>
    <row r="267" customFormat="false" ht="9" hidden="false" customHeight="true" outlineLevel="0" collapsed="false">
      <c r="M267" s="26"/>
    </row>
    <row r="268" customFormat="false" ht="9" hidden="false" customHeight="true" outlineLevel="0" collapsed="false">
      <c r="M268" s="26"/>
    </row>
    <row r="269" customFormat="false" ht="9" hidden="false" customHeight="true" outlineLevel="0" collapsed="false">
      <c r="M269" s="26"/>
    </row>
    <row r="270" customFormat="false" ht="12.75" hidden="false" customHeight="false" outlineLevel="0" collapsed="false">
      <c r="M270" s="26"/>
    </row>
    <row r="271" customFormat="false" ht="12.75" hidden="false" customHeight="false" outlineLevel="0" collapsed="false">
      <c r="M271" s="26"/>
    </row>
    <row r="272" customFormat="false" ht="12.75" hidden="false" customHeight="false" outlineLevel="0" collapsed="false">
      <c r="M272" s="26"/>
    </row>
    <row r="273" customFormat="false" ht="12.75" hidden="false" customHeight="false" outlineLevel="0" collapsed="false">
      <c r="M273" s="26"/>
    </row>
    <row r="274" customFormat="false" ht="12.75" hidden="false" customHeight="false" outlineLevel="0" collapsed="false">
      <c r="M274" s="26"/>
    </row>
    <row r="275" customFormat="false" ht="12.75" hidden="false" customHeight="false" outlineLevel="0" collapsed="false">
      <c r="M275" s="26"/>
    </row>
    <row r="276" customFormat="false" ht="12.75" hidden="false" customHeight="false" outlineLevel="0" collapsed="false">
      <c r="M276" s="26"/>
    </row>
    <row r="277" customFormat="false" ht="12.75" hidden="false" customHeight="false" outlineLevel="0" collapsed="false">
      <c r="M277" s="26"/>
    </row>
    <row r="278" customFormat="false" ht="12.75" hidden="false" customHeight="false" outlineLevel="0" collapsed="false">
      <c r="M278" s="26"/>
    </row>
    <row r="279" customFormat="false" ht="12.75" hidden="false" customHeight="false" outlineLevel="0" collapsed="false">
      <c r="M279" s="26"/>
    </row>
    <row r="280" customFormat="false" ht="12.75" hidden="false" customHeight="false" outlineLevel="0" collapsed="false">
      <c r="M280" s="26"/>
    </row>
    <row r="281" customFormat="false" ht="12.75" hidden="false" customHeight="false" outlineLevel="0" collapsed="false">
      <c r="M281" s="26"/>
    </row>
    <row r="282" customFormat="false" ht="12.75" hidden="false" customHeight="false" outlineLevel="0" collapsed="false">
      <c r="M282" s="26"/>
    </row>
    <row r="283" customFormat="false" ht="12.75" hidden="false" customHeight="false" outlineLevel="0" collapsed="false">
      <c r="M283" s="26"/>
    </row>
    <row r="284" customFormat="false" ht="12.75" hidden="false" customHeight="false" outlineLevel="0" collapsed="false">
      <c r="M284" s="26"/>
    </row>
    <row r="285" customFormat="false" ht="12.75" hidden="false" customHeight="false" outlineLevel="0" collapsed="false">
      <c r="M285" s="26"/>
    </row>
    <row r="286" customFormat="false" ht="12.75" hidden="false" customHeight="false" outlineLevel="0" collapsed="false">
      <c r="M286" s="26"/>
    </row>
    <row r="287" customFormat="false" ht="12.75" hidden="false" customHeight="false" outlineLevel="0" collapsed="false">
      <c r="M287" s="26"/>
    </row>
    <row r="288" customFormat="false" ht="12.75" hidden="false" customHeight="false" outlineLevel="0" collapsed="false">
      <c r="M288" s="26"/>
    </row>
    <row r="289" customFormat="false" ht="12.75" hidden="false" customHeight="false" outlineLevel="0" collapsed="false">
      <c r="M289" s="26"/>
    </row>
    <row r="290" customFormat="false" ht="12.75" hidden="false" customHeight="false" outlineLevel="0" collapsed="false">
      <c r="M290" s="26"/>
    </row>
    <row r="291" customFormat="false" ht="12.75" hidden="false" customHeight="false" outlineLevel="0" collapsed="false">
      <c r="M291" s="26"/>
    </row>
    <row r="292" customFormat="false" ht="12.75" hidden="false" customHeight="false" outlineLevel="0" collapsed="false">
      <c r="M292" s="26"/>
    </row>
    <row r="293" customFormat="false" ht="12.75" hidden="false" customHeight="false" outlineLevel="0" collapsed="false">
      <c r="M293" s="26"/>
    </row>
    <row r="294" customFormat="false" ht="12.75" hidden="false" customHeight="false" outlineLevel="0" collapsed="false">
      <c r="M294" s="26"/>
    </row>
    <row r="295" customFormat="false" ht="12.75" hidden="false" customHeight="false" outlineLevel="0" collapsed="false">
      <c r="M295" s="26"/>
    </row>
    <row r="296" customFormat="false" ht="12.75" hidden="false" customHeight="false" outlineLevel="0" collapsed="false">
      <c r="M296" s="26"/>
    </row>
    <row r="297" customFormat="false" ht="12.75" hidden="false" customHeight="false" outlineLevel="0" collapsed="false">
      <c r="M297" s="26"/>
    </row>
    <row r="298" customFormat="false" ht="12.75" hidden="false" customHeight="false" outlineLevel="0" collapsed="false">
      <c r="M298" s="26"/>
    </row>
    <row r="299" customFormat="false" ht="12.75" hidden="false" customHeight="false" outlineLevel="0" collapsed="false">
      <c r="M299" s="26"/>
    </row>
    <row r="300" customFormat="false" ht="12.75" hidden="false" customHeight="false" outlineLevel="0" collapsed="false">
      <c r="M300" s="26"/>
    </row>
    <row r="301" customFormat="false" ht="12.75" hidden="false" customHeight="false" outlineLevel="0" collapsed="false">
      <c r="M301" s="26"/>
    </row>
    <row r="302" customFormat="false" ht="12.75" hidden="false" customHeight="false" outlineLevel="0" collapsed="false">
      <c r="M302" s="26"/>
    </row>
    <row r="303" customFormat="false" ht="12.75" hidden="false" customHeight="false" outlineLevel="0" collapsed="false">
      <c r="M303" s="26"/>
    </row>
    <row r="304" customFormat="false" ht="12.75" hidden="false" customHeight="false" outlineLevel="0" collapsed="false">
      <c r="M304" s="26"/>
    </row>
    <row r="305" customFormat="false" ht="12.75" hidden="false" customHeight="false" outlineLevel="0" collapsed="false">
      <c r="M305" s="26"/>
    </row>
    <row r="306" customFormat="false" ht="12.75" hidden="false" customHeight="false" outlineLevel="0" collapsed="false">
      <c r="M306" s="26"/>
    </row>
    <row r="307" customFormat="false" ht="12.75" hidden="false" customHeight="false" outlineLevel="0" collapsed="false">
      <c r="M307" s="26"/>
    </row>
    <row r="308" customFormat="false" ht="12.75" hidden="false" customHeight="false" outlineLevel="0" collapsed="false">
      <c r="M308" s="26"/>
    </row>
    <row r="309" customFormat="false" ht="12.75" hidden="false" customHeight="false" outlineLevel="0" collapsed="false">
      <c r="M309" s="26"/>
    </row>
    <row r="310" customFormat="false" ht="12.75" hidden="false" customHeight="false" outlineLevel="0" collapsed="false">
      <c r="M310" s="26"/>
    </row>
    <row r="311" customFormat="false" ht="12.75" hidden="false" customHeight="false" outlineLevel="0" collapsed="false">
      <c r="M311" s="26"/>
    </row>
    <row r="312" customFormat="false" ht="12.75" hidden="false" customHeight="false" outlineLevel="0" collapsed="false">
      <c r="M312" s="26"/>
    </row>
    <row r="313" customFormat="false" ht="12.75" hidden="false" customHeight="false" outlineLevel="0" collapsed="false">
      <c r="M313" s="26"/>
    </row>
    <row r="314" customFormat="false" ht="12.75" hidden="false" customHeight="false" outlineLevel="0" collapsed="false">
      <c r="M314" s="26"/>
    </row>
    <row r="315" customFormat="false" ht="12.75" hidden="false" customHeight="false" outlineLevel="0" collapsed="false">
      <c r="M315" s="26"/>
    </row>
    <row r="316" customFormat="false" ht="12.75" hidden="false" customHeight="false" outlineLevel="0" collapsed="false">
      <c r="M316" s="26"/>
    </row>
    <row r="317" customFormat="false" ht="12.75" hidden="false" customHeight="false" outlineLevel="0" collapsed="false">
      <c r="M317" s="26"/>
    </row>
    <row r="318" customFormat="false" ht="12.75" hidden="false" customHeight="false" outlineLevel="0" collapsed="false">
      <c r="M318" s="26"/>
    </row>
    <row r="319" customFormat="false" ht="12.75" hidden="false" customHeight="false" outlineLevel="0" collapsed="false">
      <c r="M319" s="26"/>
    </row>
    <row r="320" customFormat="false" ht="12.75" hidden="false" customHeight="false" outlineLevel="0" collapsed="false">
      <c r="M320" s="26"/>
    </row>
    <row r="321" customFormat="false" ht="12.75" hidden="false" customHeight="false" outlineLevel="0" collapsed="false">
      <c r="M321" s="26"/>
    </row>
    <row r="322" customFormat="false" ht="12.75" hidden="false" customHeight="false" outlineLevel="0" collapsed="false">
      <c r="M322" s="26"/>
    </row>
    <row r="323" customFormat="false" ht="12.75" hidden="false" customHeight="false" outlineLevel="0" collapsed="false">
      <c r="M323" s="26"/>
    </row>
    <row r="324" customFormat="false" ht="12.75" hidden="false" customHeight="false" outlineLevel="0" collapsed="false">
      <c r="M324" s="26"/>
    </row>
    <row r="325" customFormat="false" ht="12.75" hidden="false" customHeight="false" outlineLevel="0" collapsed="false">
      <c r="M325" s="26"/>
    </row>
    <row r="326" customFormat="false" ht="12.75" hidden="false" customHeight="false" outlineLevel="0" collapsed="false">
      <c r="M326" s="26"/>
    </row>
    <row r="327" customFormat="false" ht="12.75" hidden="false" customHeight="false" outlineLevel="0" collapsed="false">
      <c r="M327" s="26"/>
    </row>
    <row r="328" customFormat="false" ht="12.75" hidden="false" customHeight="false" outlineLevel="0" collapsed="false">
      <c r="M328" s="26"/>
    </row>
    <row r="329" customFormat="false" ht="12.75" hidden="false" customHeight="false" outlineLevel="0" collapsed="false">
      <c r="M329" s="26"/>
    </row>
    <row r="330" customFormat="false" ht="12.75" hidden="false" customHeight="false" outlineLevel="0" collapsed="false">
      <c r="M330" s="26"/>
    </row>
    <row r="331" customFormat="false" ht="12.75" hidden="false" customHeight="false" outlineLevel="0" collapsed="false">
      <c r="M331" s="26"/>
    </row>
    <row r="332" customFormat="false" ht="12.75" hidden="false" customHeight="false" outlineLevel="0" collapsed="false">
      <c r="M332" s="26"/>
    </row>
    <row r="333" customFormat="false" ht="12.75" hidden="false" customHeight="false" outlineLevel="0" collapsed="false">
      <c r="M333" s="26"/>
    </row>
    <row r="334" customFormat="false" ht="12.75" hidden="false" customHeight="false" outlineLevel="0" collapsed="false">
      <c r="M334" s="26"/>
    </row>
    <row r="335" customFormat="false" ht="12.75" hidden="false" customHeight="false" outlineLevel="0" collapsed="false">
      <c r="M335" s="26"/>
    </row>
    <row r="336" customFormat="false" ht="12.75" hidden="false" customHeight="false" outlineLevel="0" collapsed="false">
      <c r="M336" s="26"/>
    </row>
    <row r="337" customFormat="false" ht="12.75" hidden="false" customHeight="false" outlineLevel="0" collapsed="false">
      <c r="M337" s="26"/>
    </row>
    <row r="338" customFormat="false" ht="12.75" hidden="false" customHeight="false" outlineLevel="0" collapsed="false">
      <c r="M338" s="26"/>
    </row>
    <row r="339" customFormat="false" ht="12.75" hidden="false" customHeight="false" outlineLevel="0" collapsed="false">
      <c r="M339" s="26"/>
    </row>
    <row r="340" customFormat="false" ht="12.75" hidden="false" customHeight="false" outlineLevel="0" collapsed="false">
      <c r="M340" s="26"/>
    </row>
    <row r="341" customFormat="false" ht="12.75" hidden="false" customHeight="false" outlineLevel="0" collapsed="false">
      <c r="M341" s="26"/>
    </row>
    <row r="342" customFormat="false" ht="12.75" hidden="false" customHeight="false" outlineLevel="0" collapsed="false">
      <c r="M342" s="26"/>
    </row>
    <row r="343" customFormat="false" ht="12.75" hidden="false" customHeight="false" outlineLevel="0" collapsed="false">
      <c r="M343" s="26"/>
    </row>
    <row r="344" customFormat="false" ht="12.75" hidden="false" customHeight="false" outlineLevel="0" collapsed="false">
      <c r="M344" s="26"/>
    </row>
    <row r="345" customFormat="false" ht="12.75" hidden="false" customHeight="false" outlineLevel="0" collapsed="false">
      <c r="M345" s="26"/>
    </row>
    <row r="346" customFormat="false" ht="12.75" hidden="false" customHeight="false" outlineLevel="0" collapsed="false">
      <c r="M346" s="26"/>
    </row>
    <row r="347" customFormat="false" ht="12.75" hidden="false" customHeight="false" outlineLevel="0" collapsed="false">
      <c r="M347" s="26"/>
    </row>
    <row r="348" customFormat="false" ht="12.75" hidden="false" customHeight="false" outlineLevel="0" collapsed="false">
      <c r="M348" s="26"/>
    </row>
    <row r="349" customFormat="false" ht="12.75" hidden="false" customHeight="false" outlineLevel="0" collapsed="false">
      <c r="M349" s="26"/>
    </row>
    <row r="350" customFormat="false" ht="12.75" hidden="false" customHeight="false" outlineLevel="0" collapsed="false">
      <c r="M350" s="26"/>
    </row>
    <row r="351" customFormat="false" ht="12.75" hidden="false" customHeight="false" outlineLevel="0" collapsed="false">
      <c r="M351" s="26"/>
    </row>
    <row r="352" customFormat="false" ht="12.75" hidden="false" customHeight="false" outlineLevel="0" collapsed="false">
      <c r="M352" s="26"/>
    </row>
    <row r="353" customFormat="false" ht="12.75" hidden="false" customHeight="false" outlineLevel="0" collapsed="false">
      <c r="M353" s="26"/>
    </row>
    <row r="354" customFormat="false" ht="12.75" hidden="false" customHeight="false" outlineLevel="0" collapsed="false">
      <c r="M354" s="26"/>
    </row>
    <row r="355" customFormat="false" ht="12.75" hidden="false" customHeight="false" outlineLevel="0" collapsed="false">
      <c r="M355" s="26"/>
    </row>
    <row r="356" customFormat="false" ht="12.75" hidden="false" customHeight="false" outlineLevel="0" collapsed="false">
      <c r="M356" s="26"/>
    </row>
    <row r="357" customFormat="false" ht="12.75" hidden="false" customHeight="false" outlineLevel="0" collapsed="false">
      <c r="M357" s="26"/>
    </row>
    <row r="358" customFormat="false" ht="12.75" hidden="false" customHeight="false" outlineLevel="0" collapsed="false">
      <c r="M358" s="26"/>
    </row>
    <row r="359" customFormat="false" ht="12.75" hidden="false" customHeight="false" outlineLevel="0" collapsed="false">
      <c r="M359" s="26"/>
    </row>
    <row r="360" customFormat="false" ht="12.75" hidden="false" customHeight="false" outlineLevel="0" collapsed="false">
      <c r="M360" s="26"/>
    </row>
    <row r="361" customFormat="false" ht="12.75" hidden="false" customHeight="false" outlineLevel="0" collapsed="false">
      <c r="M361" s="26"/>
    </row>
    <row r="362" customFormat="false" ht="12.75" hidden="false" customHeight="false" outlineLevel="0" collapsed="false">
      <c r="M362" s="26"/>
    </row>
    <row r="363" customFormat="false" ht="12.75" hidden="false" customHeight="false" outlineLevel="0" collapsed="false">
      <c r="M363" s="26"/>
    </row>
    <row r="364" customFormat="false" ht="12.75" hidden="false" customHeight="false" outlineLevel="0" collapsed="false">
      <c r="M364" s="26"/>
    </row>
    <row r="365" customFormat="false" ht="12.75" hidden="false" customHeight="false" outlineLevel="0" collapsed="false">
      <c r="M365" s="26"/>
    </row>
    <row r="366" customFormat="false" ht="12.75" hidden="false" customHeight="false" outlineLevel="0" collapsed="false">
      <c r="M366" s="26"/>
    </row>
    <row r="367" customFormat="false" ht="12.75" hidden="false" customHeight="false" outlineLevel="0" collapsed="false">
      <c r="M367" s="26"/>
    </row>
    <row r="368" customFormat="false" ht="12.75" hidden="false" customHeight="false" outlineLevel="0" collapsed="false">
      <c r="M368" s="26"/>
    </row>
    <row r="369" customFormat="false" ht="12.75" hidden="false" customHeight="false" outlineLevel="0" collapsed="false">
      <c r="M369" s="26"/>
    </row>
    <row r="370" customFormat="false" ht="12.75" hidden="false" customHeight="false" outlineLevel="0" collapsed="false">
      <c r="M370" s="26"/>
    </row>
  </sheetData>
  <mergeCells count="105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8:A59"/>
    <mergeCell ref="A60:A61"/>
    <mergeCell ref="A63:A64"/>
    <mergeCell ref="A65:A66"/>
    <mergeCell ref="A67:A68"/>
    <mergeCell ref="A69:A70"/>
    <mergeCell ref="A71:A72"/>
    <mergeCell ref="A73:A74"/>
    <mergeCell ref="A75:A76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7:A128"/>
    <mergeCell ref="A129:A130"/>
    <mergeCell ref="A132:A133"/>
    <mergeCell ref="A134:A135"/>
    <mergeCell ref="A136:A137"/>
    <mergeCell ref="A138:A139"/>
    <mergeCell ref="A140:A141"/>
    <mergeCell ref="A143:A144"/>
    <mergeCell ref="A145:A146"/>
    <mergeCell ref="A147:A148"/>
    <mergeCell ref="A149:A150"/>
    <mergeCell ref="A151:A152"/>
    <mergeCell ref="A154:A155"/>
    <mergeCell ref="A156:A157"/>
    <mergeCell ref="A158:A159"/>
    <mergeCell ref="A160:A161"/>
    <mergeCell ref="A163:A164"/>
    <mergeCell ref="A165:A166"/>
    <mergeCell ref="A168:A169"/>
    <mergeCell ref="A170:A171"/>
    <mergeCell ref="A172:A173"/>
    <mergeCell ref="A174:A175"/>
    <mergeCell ref="A176:A177"/>
    <mergeCell ref="A179:A180"/>
    <mergeCell ref="A181:A182"/>
    <mergeCell ref="A183:A184"/>
    <mergeCell ref="A185:A186"/>
    <mergeCell ref="A187:A188"/>
    <mergeCell ref="A190:A191"/>
    <mergeCell ref="A192:A193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5:A226"/>
    <mergeCell ref="A227:A228"/>
    <mergeCell ref="A229:A230"/>
    <mergeCell ref="A231:A232"/>
  </mergeCells>
  <printOptions headings="false" gridLines="false" gridLinesSet="true" horizontalCentered="false" verticalCentered="false"/>
  <pageMargins left="0.229861111111111" right="0.240277777777778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22.14"/>
    <col collapsed="false" customWidth="true" hidden="false" outlineLevel="0" max="11" min="2" style="137" width="13.28"/>
    <col collapsed="false" customWidth="true" hidden="false" outlineLevel="0" max="12" min="12" style="138" width="7.14"/>
    <col collapsed="false" customWidth="false" hidden="false" outlineLevel="0" max="257" min="13" style="137" width="9.14"/>
  </cols>
  <sheetData>
    <row r="1" customFormat="false" ht="12" hidden="false" customHeight="false" outlineLevel="0" collapsed="false">
      <c r="A1" s="73" t="s">
        <v>281</v>
      </c>
    </row>
    <row r="2" customFormat="false" ht="12" hidden="false" customHeight="false" outlineLevel="0" collapsed="false">
      <c r="A2" s="73"/>
    </row>
    <row r="3" customFormat="false" ht="18.75" hidden="false" customHeight="true" outlineLevel="0" collapsed="false">
      <c r="A3" s="8" t="s">
        <v>101</v>
      </c>
      <c r="B3" s="78" t="s">
        <v>102</v>
      </c>
      <c r="C3" s="78" t="s">
        <v>103</v>
      </c>
      <c r="D3" s="78" t="s">
        <v>104</v>
      </c>
      <c r="E3" s="78" t="s">
        <v>105</v>
      </c>
      <c r="F3" s="78" t="s">
        <v>106</v>
      </c>
      <c r="G3" s="78" t="s">
        <v>107</v>
      </c>
      <c r="H3" s="78" t="s">
        <v>108</v>
      </c>
      <c r="I3" s="78" t="s">
        <v>109</v>
      </c>
      <c r="J3" s="78" t="s">
        <v>110</v>
      </c>
      <c r="K3" s="78" t="s">
        <v>111</v>
      </c>
      <c r="L3" s="78" t="s">
        <v>112</v>
      </c>
    </row>
    <row r="4" customFormat="false" ht="9.75" hidden="false" customHeight="true" outlineLevel="0" collapsed="false">
      <c r="A4" s="139" t="s">
        <v>113</v>
      </c>
      <c r="B4" s="140" t="s">
        <v>114</v>
      </c>
      <c r="C4" s="140" t="s">
        <v>115</v>
      </c>
      <c r="D4" s="140" t="s">
        <v>127</v>
      </c>
      <c r="E4" s="140" t="s">
        <v>123</v>
      </c>
      <c r="F4" s="140" t="s">
        <v>117</v>
      </c>
      <c r="G4" s="140" t="s">
        <v>121</v>
      </c>
      <c r="H4" s="140" t="s">
        <v>120</v>
      </c>
      <c r="I4" s="140" t="s">
        <v>118</v>
      </c>
      <c r="J4" s="140" t="s">
        <v>116</v>
      </c>
      <c r="K4" s="140" t="s">
        <v>263</v>
      </c>
    </row>
    <row r="5" customFormat="false" ht="9.75" hidden="false" customHeight="true" outlineLevel="0" collapsed="false">
      <c r="A5" s="139"/>
      <c r="B5" s="140" t="n">
        <v>725</v>
      </c>
      <c r="C5" s="140" t="n">
        <v>695</v>
      </c>
      <c r="D5" s="140" t="n">
        <v>614</v>
      </c>
      <c r="E5" s="140" t="n">
        <v>225</v>
      </c>
      <c r="F5" s="140" t="n">
        <v>111</v>
      </c>
      <c r="G5" s="140" t="n">
        <v>106</v>
      </c>
      <c r="H5" s="140" t="n">
        <v>82</v>
      </c>
      <c r="I5" s="140" t="n">
        <v>76</v>
      </c>
      <c r="J5" s="140" t="n">
        <v>74</v>
      </c>
      <c r="K5" s="140" t="n">
        <v>58</v>
      </c>
      <c r="L5" s="141" t="n">
        <v>2766</v>
      </c>
    </row>
    <row r="6" customFormat="false" ht="9.75" hidden="false" customHeight="true" outlineLevel="0" collapsed="false">
      <c r="A6" s="139" t="s">
        <v>124</v>
      </c>
      <c r="B6" s="140" t="s">
        <v>115</v>
      </c>
      <c r="C6" s="140" t="s">
        <v>114</v>
      </c>
      <c r="D6" s="140" t="s">
        <v>127</v>
      </c>
      <c r="E6" s="140" t="s">
        <v>261</v>
      </c>
      <c r="F6" s="140" t="s">
        <v>120</v>
      </c>
      <c r="G6" s="140" t="s">
        <v>121</v>
      </c>
      <c r="H6" s="140" t="s">
        <v>123</v>
      </c>
      <c r="I6" s="140" t="s">
        <v>116</v>
      </c>
      <c r="J6" s="140" t="s">
        <v>118</v>
      </c>
      <c r="K6" s="140" t="s">
        <v>117</v>
      </c>
    </row>
    <row r="7" customFormat="false" ht="9.75" hidden="false" customHeight="true" outlineLevel="0" collapsed="false">
      <c r="A7" s="139"/>
      <c r="B7" s="140" t="n">
        <v>395</v>
      </c>
      <c r="C7" s="140" t="n">
        <v>359</v>
      </c>
      <c r="D7" s="140" t="n">
        <v>298</v>
      </c>
      <c r="E7" s="140" t="n">
        <v>105</v>
      </c>
      <c r="F7" s="140" t="n">
        <v>63</v>
      </c>
      <c r="G7" s="140" t="n">
        <v>54</v>
      </c>
      <c r="H7" s="140" t="n">
        <v>52</v>
      </c>
      <c r="I7" s="140" t="n">
        <v>45</v>
      </c>
      <c r="J7" s="140" t="n">
        <v>40</v>
      </c>
      <c r="K7" s="140" t="n">
        <v>32</v>
      </c>
      <c r="L7" s="141" t="n">
        <v>1443</v>
      </c>
    </row>
    <row r="8" customFormat="false" ht="9.75" hidden="false" customHeight="true" outlineLevel="0" collapsed="false">
      <c r="A8" s="139" t="s">
        <v>128</v>
      </c>
      <c r="B8" s="140" t="s">
        <v>114</v>
      </c>
      <c r="C8" s="140" t="s">
        <v>127</v>
      </c>
      <c r="D8" s="140" t="s">
        <v>116</v>
      </c>
      <c r="E8" s="140" t="s">
        <v>123</v>
      </c>
      <c r="F8" s="140" t="s">
        <v>120</v>
      </c>
      <c r="G8" s="140" t="s">
        <v>115</v>
      </c>
      <c r="H8" s="140" t="s">
        <v>121</v>
      </c>
      <c r="I8" s="140" t="s">
        <v>130</v>
      </c>
      <c r="J8" s="140" t="s">
        <v>117</v>
      </c>
      <c r="K8" s="140" t="s">
        <v>129</v>
      </c>
    </row>
    <row r="9" customFormat="false" ht="9.75" hidden="false" customHeight="true" outlineLevel="0" collapsed="false">
      <c r="A9" s="139"/>
      <c r="B9" s="140" t="n">
        <v>301</v>
      </c>
      <c r="C9" s="140" t="n">
        <v>150</v>
      </c>
      <c r="D9" s="140" t="n">
        <v>79</v>
      </c>
      <c r="E9" s="140" t="n">
        <v>69</v>
      </c>
      <c r="F9" s="140" t="n">
        <v>64</v>
      </c>
      <c r="G9" s="140" t="n">
        <v>36</v>
      </c>
      <c r="H9" s="140" t="n">
        <v>35</v>
      </c>
      <c r="I9" s="140" t="n">
        <v>34</v>
      </c>
      <c r="J9" s="140" t="n">
        <v>33</v>
      </c>
      <c r="K9" s="140" t="n">
        <v>29</v>
      </c>
      <c r="L9" s="141" t="n">
        <v>830</v>
      </c>
    </row>
    <row r="10" customFormat="false" ht="9.75" hidden="false" customHeight="true" outlineLevel="0" collapsed="false">
      <c r="A10" s="139" t="s">
        <v>132</v>
      </c>
      <c r="B10" s="140" t="s">
        <v>115</v>
      </c>
      <c r="C10" s="140" t="s">
        <v>114</v>
      </c>
      <c r="D10" s="140" t="s">
        <v>127</v>
      </c>
      <c r="E10" s="140" t="s">
        <v>116</v>
      </c>
      <c r="F10" s="140" t="s">
        <v>123</v>
      </c>
      <c r="G10" s="140" t="s">
        <v>261</v>
      </c>
      <c r="H10" s="140" t="s">
        <v>117</v>
      </c>
      <c r="I10" s="140" t="s">
        <v>120</v>
      </c>
      <c r="J10" s="140" t="s">
        <v>121</v>
      </c>
      <c r="K10" s="140" t="s">
        <v>118</v>
      </c>
    </row>
    <row r="11" customFormat="false" ht="9.75" hidden="false" customHeight="true" outlineLevel="0" collapsed="false">
      <c r="A11" s="139"/>
      <c r="B11" s="140" t="n">
        <v>917</v>
      </c>
      <c r="C11" s="140" t="n">
        <v>905</v>
      </c>
      <c r="D11" s="140" t="n">
        <v>474</v>
      </c>
      <c r="E11" s="140" t="n">
        <v>277</v>
      </c>
      <c r="F11" s="140" t="n">
        <v>190</v>
      </c>
      <c r="G11" s="140" t="n">
        <v>99</v>
      </c>
      <c r="H11" s="140" t="n">
        <v>81</v>
      </c>
      <c r="I11" s="140" t="n">
        <v>81</v>
      </c>
      <c r="J11" s="140" t="n">
        <v>71</v>
      </c>
      <c r="K11" s="140" t="n">
        <v>60</v>
      </c>
      <c r="L11" s="141" t="n">
        <v>3155</v>
      </c>
    </row>
    <row r="12" customFormat="false" ht="9.75" hidden="false" customHeight="true" outlineLevel="0" collapsed="false">
      <c r="A12" s="139" t="s">
        <v>133</v>
      </c>
      <c r="B12" s="140" t="s">
        <v>114</v>
      </c>
      <c r="C12" s="140" t="s">
        <v>115</v>
      </c>
      <c r="D12" s="140" t="s">
        <v>127</v>
      </c>
      <c r="E12" s="140" t="s">
        <v>123</v>
      </c>
      <c r="F12" s="140" t="s">
        <v>118</v>
      </c>
      <c r="G12" s="140" t="s">
        <v>135</v>
      </c>
      <c r="H12" s="140" t="s">
        <v>120</v>
      </c>
      <c r="I12" s="140" t="s">
        <v>130</v>
      </c>
      <c r="J12" s="140" t="s">
        <v>116</v>
      </c>
      <c r="K12" s="140" t="s">
        <v>153</v>
      </c>
    </row>
    <row r="13" customFormat="false" ht="9.75" hidden="false" customHeight="true" outlineLevel="0" collapsed="false">
      <c r="A13" s="139"/>
      <c r="B13" s="140" t="n">
        <v>628</v>
      </c>
      <c r="C13" s="140" t="n">
        <v>426</v>
      </c>
      <c r="D13" s="140" t="n">
        <v>260</v>
      </c>
      <c r="E13" s="140" t="n">
        <v>204</v>
      </c>
      <c r="F13" s="140" t="n">
        <v>151</v>
      </c>
      <c r="G13" s="140" t="n">
        <v>127</v>
      </c>
      <c r="H13" s="140" t="n">
        <v>90</v>
      </c>
      <c r="I13" s="140" t="n">
        <v>84</v>
      </c>
      <c r="J13" s="140" t="n">
        <v>65</v>
      </c>
      <c r="K13" s="140" t="n">
        <v>57</v>
      </c>
      <c r="L13" s="141" t="n">
        <v>2092</v>
      </c>
    </row>
    <row r="14" customFormat="false" ht="9.75" hidden="false" customHeight="true" outlineLevel="0" collapsed="false">
      <c r="A14" s="139" t="s">
        <v>134</v>
      </c>
      <c r="B14" s="140" t="s">
        <v>127</v>
      </c>
      <c r="C14" s="140" t="s">
        <v>114</v>
      </c>
      <c r="D14" s="140" t="s">
        <v>123</v>
      </c>
      <c r="E14" s="140" t="s">
        <v>115</v>
      </c>
      <c r="F14" s="140" t="s">
        <v>130</v>
      </c>
      <c r="G14" s="140" t="s">
        <v>116</v>
      </c>
      <c r="H14" s="140" t="s">
        <v>151</v>
      </c>
      <c r="I14" s="140" t="s">
        <v>135</v>
      </c>
      <c r="J14" s="140" t="s">
        <v>118</v>
      </c>
      <c r="K14" s="140" t="s">
        <v>121</v>
      </c>
    </row>
    <row r="15" customFormat="false" ht="9.75" hidden="false" customHeight="true" outlineLevel="0" collapsed="false">
      <c r="A15" s="139"/>
      <c r="B15" s="140" t="n">
        <v>6489</v>
      </c>
      <c r="C15" s="140" t="n">
        <v>4161</v>
      </c>
      <c r="D15" s="140" t="n">
        <v>1493</v>
      </c>
      <c r="E15" s="140" t="n">
        <v>1015</v>
      </c>
      <c r="F15" s="140" t="n">
        <v>911</v>
      </c>
      <c r="G15" s="140" t="n">
        <v>662</v>
      </c>
      <c r="H15" s="140" t="n">
        <v>617</v>
      </c>
      <c r="I15" s="140" t="n">
        <v>611</v>
      </c>
      <c r="J15" s="140" t="n">
        <v>583</v>
      </c>
      <c r="K15" s="140" t="n">
        <v>444</v>
      </c>
      <c r="L15" s="141" t="n">
        <v>16986</v>
      </c>
    </row>
    <row r="16" customFormat="false" ht="9.75" hidden="false" customHeight="true" outlineLevel="0" collapsed="false">
      <c r="A16" s="139" t="s">
        <v>282</v>
      </c>
      <c r="B16" s="140" t="s">
        <v>114</v>
      </c>
      <c r="C16" s="140" t="s">
        <v>120</v>
      </c>
      <c r="D16" s="140" t="s">
        <v>127</v>
      </c>
      <c r="E16" s="140" t="s">
        <v>135</v>
      </c>
      <c r="F16" s="140" t="s">
        <v>123</v>
      </c>
      <c r="G16" s="140" t="s">
        <v>115</v>
      </c>
      <c r="H16" s="140" t="s">
        <v>118</v>
      </c>
      <c r="I16" s="140" t="s">
        <v>121</v>
      </c>
      <c r="J16" s="140" t="s">
        <v>116</v>
      </c>
      <c r="K16" s="140" t="s">
        <v>262</v>
      </c>
    </row>
    <row r="17" customFormat="false" ht="9.75" hidden="false" customHeight="true" outlineLevel="0" collapsed="false">
      <c r="A17" s="139"/>
      <c r="B17" s="140" t="n">
        <v>164</v>
      </c>
      <c r="C17" s="140" t="n">
        <v>112</v>
      </c>
      <c r="D17" s="140" t="n">
        <v>74</v>
      </c>
      <c r="E17" s="140" t="n">
        <v>66</v>
      </c>
      <c r="F17" s="140" t="n">
        <v>59</v>
      </c>
      <c r="G17" s="140" t="n">
        <v>39</v>
      </c>
      <c r="H17" s="140" t="n">
        <v>38</v>
      </c>
      <c r="I17" s="140" t="n">
        <v>37</v>
      </c>
      <c r="J17" s="140" t="n">
        <v>29</v>
      </c>
      <c r="K17" s="140" t="n">
        <v>22</v>
      </c>
      <c r="L17" s="141" t="n">
        <v>640</v>
      </c>
    </row>
    <row r="18" customFormat="false" ht="9.75" hidden="false" customHeight="true" outlineLevel="0" collapsed="false">
      <c r="A18" s="139" t="s">
        <v>139</v>
      </c>
      <c r="B18" s="140" t="s">
        <v>114</v>
      </c>
      <c r="C18" s="140" t="s">
        <v>127</v>
      </c>
      <c r="D18" s="140" t="s">
        <v>115</v>
      </c>
      <c r="E18" s="140" t="s">
        <v>135</v>
      </c>
      <c r="F18" s="140" t="s">
        <v>123</v>
      </c>
      <c r="G18" s="140" t="s">
        <v>121</v>
      </c>
      <c r="H18" s="140" t="s">
        <v>116</v>
      </c>
      <c r="I18" s="140" t="s">
        <v>262</v>
      </c>
      <c r="J18" s="140" t="s">
        <v>120</v>
      </c>
      <c r="K18" s="140" t="s">
        <v>130</v>
      </c>
    </row>
    <row r="19" customFormat="false" ht="9.75" hidden="false" customHeight="true" outlineLevel="0" collapsed="false">
      <c r="A19" s="139"/>
      <c r="B19" s="140" t="n">
        <v>436</v>
      </c>
      <c r="C19" s="140" t="n">
        <v>215</v>
      </c>
      <c r="D19" s="140" t="n">
        <v>189</v>
      </c>
      <c r="E19" s="140" t="n">
        <v>101</v>
      </c>
      <c r="F19" s="140" t="n">
        <v>96</v>
      </c>
      <c r="G19" s="140" t="n">
        <v>38</v>
      </c>
      <c r="H19" s="140" t="n">
        <v>37</v>
      </c>
      <c r="I19" s="140" t="n">
        <v>31</v>
      </c>
      <c r="J19" s="140" t="n">
        <v>29</v>
      </c>
      <c r="K19" s="140" t="n">
        <v>28</v>
      </c>
      <c r="L19" s="141" t="n">
        <v>1200</v>
      </c>
    </row>
    <row r="20" s="132" customFormat="true" ht="9" hidden="false" customHeight="true" outlineLevel="0" collapsed="false">
      <c r="A20" s="101" t="s">
        <v>74</v>
      </c>
      <c r="B20" s="126" t="s">
        <v>140</v>
      </c>
      <c r="C20" s="126" t="s">
        <v>140</v>
      </c>
      <c r="D20" s="126" t="s">
        <v>140</v>
      </c>
      <c r="E20" s="126" t="s">
        <v>140</v>
      </c>
      <c r="F20" s="126" t="s">
        <v>140</v>
      </c>
      <c r="G20" s="126" t="s">
        <v>140</v>
      </c>
      <c r="H20" s="126" t="s">
        <v>140</v>
      </c>
      <c r="I20" s="126" t="s">
        <v>140</v>
      </c>
      <c r="J20" s="126" t="s">
        <v>140</v>
      </c>
      <c r="K20" s="126" t="s">
        <v>140</v>
      </c>
      <c r="L20" s="126" t="n">
        <v>29112</v>
      </c>
    </row>
    <row r="21" customFormat="false" ht="9.75" hidden="false" customHeight="true" outlineLevel="0" collapsed="false">
      <c r="A21" s="139" t="s">
        <v>141</v>
      </c>
      <c r="B21" s="140" t="s">
        <v>114</v>
      </c>
      <c r="C21" s="140" t="s">
        <v>116</v>
      </c>
      <c r="D21" s="140" t="s">
        <v>127</v>
      </c>
      <c r="E21" s="140" t="s">
        <v>120</v>
      </c>
      <c r="F21" s="140" t="s">
        <v>115</v>
      </c>
      <c r="G21" s="140" t="s">
        <v>118</v>
      </c>
      <c r="H21" s="140" t="s">
        <v>123</v>
      </c>
      <c r="I21" s="140" t="s">
        <v>121</v>
      </c>
      <c r="J21" s="140" t="s">
        <v>117</v>
      </c>
      <c r="K21" s="140" t="s">
        <v>138</v>
      </c>
    </row>
    <row r="22" customFormat="false" ht="9.75" hidden="false" customHeight="true" outlineLevel="0" collapsed="false">
      <c r="A22" s="139"/>
      <c r="B22" s="140" t="n">
        <v>140</v>
      </c>
      <c r="C22" s="140" t="n">
        <v>116</v>
      </c>
      <c r="D22" s="140" t="n">
        <v>116</v>
      </c>
      <c r="E22" s="140" t="n">
        <v>57</v>
      </c>
      <c r="F22" s="140" t="n">
        <v>49</v>
      </c>
      <c r="G22" s="140" t="n">
        <v>36</v>
      </c>
      <c r="H22" s="140" t="n">
        <v>23</v>
      </c>
      <c r="I22" s="140" t="n">
        <v>20</v>
      </c>
      <c r="J22" s="140" t="n">
        <v>19</v>
      </c>
      <c r="K22" s="140" t="n">
        <v>13</v>
      </c>
      <c r="L22" s="141" t="n">
        <v>589</v>
      </c>
    </row>
    <row r="23" s="132" customFormat="true" ht="9" hidden="false" customHeight="true" outlineLevel="0" collapsed="false">
      <c r="A23" s="142" t="s">
        <v>75</v>
      </c>
      <c r="B23" s="126"/>
      <c r="C23" s="126"/>
      <c r="D23" s="126"/>
      <c r="E23" s="126"/>
      <c r="F23" s="126"/>
      <c r="G23" s="126"/>
      <c r="L23" s="126" t="n">
        <v>589</v>
      </c>
    </row>
    <row r="24" customFormat="false" ht="9.75" hidden="false" customHeight="true" outlineLevel="0" collapsed="false">
      <c r="A24" s="139" t="s">
        <v>144</v>
      </c>
      <c r="B24" s="140" t="s">
        <v>114</v>
      </c>
      <c r="C24" s="140" t="s">
        <v>115</v>
      </c>
      <c r="D24" s="140" t="s">
        <v>263</v>
      </c>
      <c r="E24" s="140" t="s">
        <v>135</v>
      </c>
      <c r="F24" s="140" t="s">
        <v>127</v>
      </c>
      <c r="G24" s="140" t="s">
        <v>123</v>
      </c>
      <c r="H24" s="140" t="s">
        <v>264</v>
      </c>
      <c r="I24" s="140" t="s">
        <v>118</v>
      </c>
      <c r="J24" s="140" t="s">
        <v>116</v>
      </c>
      <c r="K24" s="140" t="s">
        <v>162</v>
      </c>
    </row>
    <row r="25" customFormat="false" ht="9.75" hidden="false" customHeight="true" outlineLevel="0" collapsed="false">
      <c r="A25" s="139"/>
      <c r="B25" s="140" t="n">
        <v>1506</v>
      </c>
      <c r="C25" s="140" t="n">
        <v>1114</v>
      </c>
      <c r="D25" s="140" t="n">
        <v>893</v>
      </c>
      <c r="E25" s="140" t="n">
        <v>653</v>
      </c>
      <c r="F25" s="140" t="n">
        <v>578</v>
      </c>
      <c r="G25" s="140" t="n">
        <v>500</v>
      </c>
      <c r="H25" s="140" t="n">
        <v>284</v>
      </c>
      <c r="I25" s="140" t="n">
        <v>239</v>
      </c>
      <c r="J25" s="140" t="n">
        <v>183</v>
      </c>
      <c r="K25" s="140" t="n">
        <v>178</v>
      </c>
      <c r="L25" s="141" t="n">
        <v>6128</v>
      </c>
    </row>
    <row r="26" customFormat="false" ht="9.75" hidden="false" customHeight="true" outlineLevel="0" collapsed="false">
      <c r="A26" s="139" t="s">
        <v>146</v>
      </c>
      <c r="B26" s="140" t="s">
        <v>147</v>
      </c>
      <c r="C26" s="140" t="s">
        <v>114</v>
      </c>
      <c r="D26" s="140" t="s">
        <v>115</v>
      </c>
      <c r="E26" s="140" t="s">
        <v>116</v>
      </c>
      <c r="F26" s="140" t="s">
        <v>118</v>
      </c>
      <c r="G26" s="140" t="s">
        <v>127</v>
      </c>
      <c r="H26" s="140" t="s">
        <v>121</v>
      </c>
      <c r="I26" s="140" t="s">
        <v>123</v>
      </c>
      <c r="J26" s="140" t="s">
        <v>120</v>
      </c>
      <c r="K26" s="140" t="s">
        <v>264</v>
      </c>
    </row>
    <row r="27" customFormat="false" ht="9.75" hidden="false" customHeight="true" outlineLevel="0" collapsed="false">
      <c r="A27" s="139"/>
      <c r="B27" s="140" t="n">
        <v>536</v>
      </c>
      <c r="C27" s="140" t="n">
        <v>389</v>
      </c>
      <c r="D27" s="140" t="n">
        <v>377</v>
      </c>
      <c r="E27" s="140" t="n">
        <v>313</v>
      </c>
      <c r="F27" s="140" t="n">
        <v>262</v>
      </c>
      <c r="G27" s="140" t="n">
        <v>220</v>
      </c>
      <c r="H27" s="140" t="n">
        <v>125</v>
      </c>
      <c r="I27" s="140" t="n">
        <v>112</v>
      </c>
      <c r="J27" s="140" t="n">
        <v>69</v>
      </c>
      <c r="K27" s="140" t="n">
        <v>66</v>
      </c>
      <c r="L27" s="141" t="n">
        <v>2469</v>
      </c>
    </row>
    <row r="28" customFormat="false" ht="9.75" hidden="false" customHeight="true" outlineLevel="0" collapsed="false">
      <c r="A28" s="139" t="s">
        <v>148</v>
      </c>
      <c r="B28" s="140" t="s">
        <v>114</v>
      </c>
      <c r="C28" s="140" t="s">
        <v>115</v>
      </c>
      <c r="D28" s="140" t="s">
        <v>127</v>
      </c>
      <c r="E28" s="140" t="s">
        <v>123</v>
      </c>
      <c r="F28" s="140" t="s">
        <v>120</v>
      </c>
      <c r="G28" s="140" t="s">
        <v>116</v>
      </c>
      <c r="H28" s="140" t="s">
        <v>142</v>
      </c>
      <c r="I28" s="140" t="s">
        <v>135</v>
      </c>
      <c r="J28" s="140" t="s">
        <v>121</v>
      </c>
      <c r="K28" s="140" t="s">
        <v>264</v>
      </c>
    </row>
    <row r="29" customFormat="false" ht="9.75" hidden="false" customHeight="true" outlineLevel="0" collapsed="false">
      <c r="A29" s="139"/>
      <c r="B29" s="140" t="n">
        <v>347</v>
      </c>
      <c r="C29" s="140" t="n">
        <v>343</v>
      </c>
      <c r="D29" s="140" t="n">
        <v>159</v>
      </c>
      <c r="E29" s="140" t="n">
        <v>123</v>
      </c>
      <c r="F29" s="140" t="n">
        <v>78</v>
      </c>
      <c r="G29" s="140" t="n">
        <v>69</v>
      </c>
      <c r="H29" s="140" t="n">
        <v>63</v>
      </c>
      <c r="I29" s="140" t="n">
        <v>53</v>
      </c>
      <c r="J29" s="140" t="n">
        <v>39</v>
      </c>
      <c r="K29" s="140" t="n">
        <v>38</v>
      </c>
      <c r="L29" s="141" t="n">
        <v>1312</v>
      </c>
    </row>
    <row r="30" customFormat="false" ht="9.75" hidden="false" customHeight="true" outlineLevel="0" collapsed="false">
      <c r="A30" s="139" t="s">
        <v>149</v>
      </c>
      <c r="B30" s="140" t="s">
        <v>115</v>
      </c>
      <c r="C30" s="140" t="s">
        <v>114</v>
      </c>
      <c r="D30" s="140" t="s">
        <v>127</v>
      </c>
      <c r="E30" s="140" t="s">
        <v>123</v>
      </c>
      <c r="F30" s="140" t="s">
        <v>151</v>
      </c>
      <c r="G30" s="140" t="s">
        <v>264</v>
      </c>
      <c r="H30" s="140" t="s">
        <v>121</v>
      </c>
      <c r="I30" s="140" t="s">
        <v>116</v>
      </c>
      <c r="J30" s="140" t="s">
        <v>118</v>
      </c>
      <c r="K30" s="140" t="s">
        <v>120</v>
      </c>
    </row>
    <row r="31" customFormat="false" ht="9.75" hidden="false" customHeight="true" outlineLevel="0" collapsed="false">
      <c r="A31" s="139"/>
      <c r="B31" s="140" t="n">
        <v>964</v>
      </c>
      <c r="C31" s="140" t="n">
        <v>302</v>
      </c>
      <c r="D31" s="140" t="n">
        <v>256</v>
      </c>
      <c r="E31" s="140" t="n">
        <v>103</v>
      </c>
      <c r="F31" s="140" t="n">
        <v>102</v>
      </c>
      <c r="G31" s="140" t="n">
        <v>97</v>
      </c>
      <c r="H31" s="140" t="n">
        <v>95</v>
      </c>
      <c r="I31" s="140" t="n">
        <v>90</v>
      </c>
      <c r="J31" s="140" t="n">
        <v>62</v>
      </c>
      <c r="K31" s="140" t="n">
        <v>56</v>
      </c>
      <c r="L31" s="141" t="n">
        <v>2127</v>
      </c>
    </row>
    <row r="32" s="132" customFormat="true" ht="9" hidden="false" customHeight="true" outlineLevel="0" collapsed="false">
      <c r="A32" s="143" t="s">
        <v>76</v>
      </c>
      <c r="B32" s="126" t="s">
        <v>140</v>
      </c>
      <c r="C32" s="126" t="s">
        <v>140</v>
      </c>
      <c r="D32" s="126" t="s">
        <v>140</v>
      </c>
      <c r="E32" s="126" t="s">
        <v>140</v>
      </c>
      <c r="F32" s="126" t="s">
        <v>140</v>
      </c>
      <c r="G32" s="126" t="s">
        <v>140</v>
      </c>
      <c r="H32" s="126" t="s">
        <v>140</v>
      </c>
      <c r="I32" s="126" t="s">
        <v>140</v>
      </c>
      <c r="J32" s="126" t="s">
        <v>140</v>
      </c>
      <c r="K32" s="126" t="s">
        <v>140</v>
      </c>
      <c r="L32" s="126" t="n">
        <v>12036</v>
      </c>
    </row>
    <row r="33" customFormat="false" ht="9.75" hidden="false" customHeight="true" outlineLevel="0" collapsed="false">
      <c r="A33" s="139" t="s">
        <v>150</v>
      </c>
      <c r="B33" s="140" t="s">
        <v>114</v>
      </c>
      <c r="C33" s="140" t="s">
        <v>127</v>
      </c>
      <c r="D33" s="140" t="s">
        <v>120</v>
      </c>
      <c r="E33" s="140" t="s">
        <v>123</v>
      </c>
      <c r="F33" s="140" t="s">
        <v>115</v>
      </c>
      <c r="G33" s="140" t="s">
        <v>151</v>
      </c>
      <c r="H33" s="140" t="s">
        <v>135</v>
      </c>
      <c r="I33" s="140" t="s">
        <v>153</v>
      </c>
      <c r="J33" s="140" t="s">
        <v>266</v>
      </c>
      <c r="K33" s="140" t="s">
        <v>116</v>
      </c>
    </row>
    <row r="34" customFormat="false" ht="9.75" hidden="false" customHeight="true" outlineLevel="0" collapsed="false">
      <c r="A34" s="139"/>
      <c r="B34" s="140" t="n">
        <v>1227</v>
      </c>
      <c r="C34" s="140" t="n">
        <v>679</v>
      </c>
      <c r="D34" s="140" t="n">
        <v>590</v>
      </c>
      <c r="E34" s="140" t="n">
        <v>525</v>
      </c>
      <c r="F34" s="140" t="n">
        <v>518</v>
      </c>
      <c r="G34" s="140" t="n">
        <v>432</v>
      </c>
      <c r="H34" s="140" t="n">
        <v>404</v>
      </c>
      <c r="I34" s="140" t="n">
        <v>254</v>
      </c>
      <c r="J34" s="140" t="n">
        <v>185</v>
      </c>
      <c r="K34" s="140" t="n">
        <v>180</v>
      </c>
      <c r="L34" s="141" t="n">
        <v>4994</v>
      </c>
    </row>
    <row r="35" customFormat="false" ht="9.75" hidden="false" customHeight="true" outlineLevel="0" collapsed="false">
      <c r="A35" s="139" t="s">
        <v>152</v>
      </c>
      <c r="B35" s="140" t="s">
        <v>127</v>
      </c>
      <c r="C35" s="140" t="s">
        <v>123</v>
      </c>
      <c r="D35" s="140" t="s">
        <v>114</v>
      </c>
      <c r="E35" s="140" t="s">
        <v>153</v>
      </c>
      <c r="F35" s="140" t="s">
        <v>115</v>
      </c>
      <c r="G35" s="140" t="s">
        <v>135</v>
      </c>
      <c r="H35" s="140" t="s">
        <v>151</v>
      </c>
      <c r="I35" s="140" t="s">
        <v>266</v>
      </c>
      <c r="J35" s="140" t="s">
        <v>120</v>
      </c>
      <c r="K35" s="140" t="s">
        <v>276</v>
      </c>
    </row>
    <row r="36" customFormat="false" ht="9.75" hidden="false" customHeight="true" outlineLevel="0" collapsed="false">
      <c r="A36" s="139"/>
      <c r="B36" s="140" t="n">
        <v>1192</v>
      </c>
      <c r="C36" s="140" t="n">
        <v>1088</v>
      </c>
      <c r="D36" s="140" t="n">
        <v>1064</v>
      </c>
      <c r="E36" s="140" t="n">
        <v>948</v>
      </c>
      <c r="F36" s="140" t="n">
        <v>767</v>
      </c>
      <c r="G36" s="140" t="n">
        <v>580</v>
      </c>
      <c r="H36" s="140" t="n">
        <v>527</v>
      </c>
      <c r="I36" s="140" t="n">
        <v>441</v>
      </c>
      <c r="J36" s="140" t="n">
        <v>431</v>
      </c>
      <c r="K36" s="140" t="n">
        <v>355</v>
      </c>
      <c r="L36" s="141" t="n">
        <v>7393</v>
      </c>
    </row>
    <row r="37" customFormat="false" ht="9.75" hidden="false" customHeight="true" outlineLevel="0" collapsed="false">
      <c r="A37" s="139" t="s">
        <v>154</v>
      </c>
      <c r="B37" s="140" t="s">
        <v>118</v>
      </c>
      <c r="C37" s="140" t="s">
        <v>127</v>
      </c>
      <c r="D37" s="140" t="s">
        <v>114</v>
      </c>
      <c r="E37" s="140" t="s">
        <v>115</v>
      </c>
      <c r="F37" s="140" t="s">
        <v>120</v>
      </c>
      <c r="G37" s="140" t="s">
        <v>123</v>
      </c>
      <c r="H37" s="140" t="s">
        <v>147</v>
      </c>
      <c r="I37" s="140" t="s">
        <v>265</v>
      </c>
      <c r="J37" s="140" t="s">
        <v>151</v>
      </c>
      <c r="K37" s="140" t="s">
        <v>135</v>
      </c>
    </row>
    <row r="38" customFormat="false" ht="9.75" hidden="false" customHeight="true" outlineLevel="0" collapsed="false">
      <c r="A38" s="139"/>
      <c r="B38" s="140" t="n">
        <v>427</v>
      </c>
      <c r="C38" s="140" t="n">
        <v>405</v>
      </c>
      <c r="D38" s="140" t="n">
        <v>358</v>
      </c>
      <c r="E38" s="140" t="n">
        <v>348</v>
      </c>
      <c r="F38" s="140" t="n">
        <v>245</v>
      </c>
      <c r="G38" s="140" t="n">
        <v>204</v>
      </c>
      <c r="H38" s="140" t="n">
        <v>168</v>
      </c>
      <c r="I38" s="140" t="n">
        <v>158</v>
      </c>
      <c r="J38" s="140" t="n">
        <v>153</v>
      </c>
      <c r="K38" s="140" t="n">
        <v>119</v>
      </c>
      <c r="L38" s="141" t="n">
        <v>2585</v>
      </c>
    </row>
    <row r="39" customFormat="false" ht="9.75" hidden="false" customHeight="true" outlineLevel="0" collapsed="false">
      <c r="A39" s="139" t="s">
        <v>155</v>
      </c>
      <c r="B39" s="140" t="s">
        <v>127</v>
      </c>
      <c r="C39" s="140" t="s">
        <v>114</v>
      </c>
      <c r="D39" s="140" t="s">
        <v>115</v>
      </c>
      <c r="E39" s="140" t="s">
        <v>151</v>
      </c>
      <c r="F39" s="140" t="s">
        <v>123</v>
      </c>
      <c r="G39" s="140" t="s">
        <v>266</v>
      </c>
      <c r="H39" s="140" t="s">
        <v>118</v>
      </c>
      <c r="I39" s="140" t="s">
        <v>121</v>
      </c>
      <c r="J39" s="140" t="s">
        <v>135</v>
      </c>
      <c r="K39" s="140" t="s">
        <v>120</v>
      </c>
    </row>
    <row r="40" customFormat="false" ht="9.75" hidden="false" customHeight="true" outlineLevel="0" collapsed="false">
      <c r="A40" s="139"/>
      <c r="B40" s="140" t="n">
        <v>668</v>
      </c>
      <c r="C40" s="140" t="n">
        <v>352</v>
      </c>
      <c r="D40" s="140" t="n">
        <v>314</v>
      </c>
      <c r="E40" s="140" t="n">
        <v>246</v>
      </c>
      <c r="F40" s="140" t="n">
        <v>157</v>
      </c>
      <c r="G40" s="140" t="n">
        <v>95</v>
      </c>
      <c r="H40" s="140" t="n">
        <v>86</v>
      </c>
      <c r="I40" s="140" t="n">
        <v>46</v>
      </c>
      <c r="J40" s="140" t="n">
        <v>44</v>
      </c>
      <c r="K40" s="140" t="n">
        <v>44</v>
      </c>
      <c r="L40" s="141" t="n">
        <v>2052</v>
      </c>
    </row>
    <row r="41" customFormat="false" ht="9.75" hidden="false" customHeight="true" outlineLevel="0" collapsed="false">
      <c r="A41" s="139" t="s">
        <v>157</v>
      </c>
      <c r="B41" s="140" t="s">
        <v>114</v>
      </c>
      <c r="C41" s="140" t="s">
        <v>127</v>
      </c>
      <c r="D41" s="140" t="s">
        <v>115</v>
      </c>
      <c r="E41" s="140" t="s">
        <v>151</v>
      </c>
      <c r="F41" s="140" t="s">
        <v>123</v>
      </c>
      <c r="G41" s="140" t="s">
        <v>120</v>
      </c>
      <c r="H41" s="140" t="s">
        <v>135</v>
      </c>
      <c r="I41" s="140" t="s">
        <v>276</v>
      </c>
      <c r="J41" s="140" t="s">
        <v>118</v>
      </c>
      <c r="K41" s="140" t="s">
        <v>121</v>
      </c>
    </row>
    <row r="42" customFormat="false" ht="9.75" hidden="false" customHeight="true" outlineLevel="0" collapsed="false">
      <c r="A42" s="139"/>
      <c r="B42" s="140" t="n">
        <v>261</v>
      </c>
      <c r="C42" s="140" t="n">
        <v>186</v>
      </c>
      <c r="D42" s="140" t="n">
        <v>134</v>
      </c>
      <c r="E42" s="140" t="n">
        <v>106</v>
      </c>
      <c r="F42" s="140" t="n">
        <v>57</v>
      </c>
      <c r="G42" s="140" t="n">
        <v>56</v>
      </c>
      <c r="H42" s="140" t="n">
        <v>50</v>
      </c>
      <c r="I42" s="140" t="n">
        <v>49</v>
      </c>
      <c r="J42" s="140" t="n">
        <v>38</v>
      </c>
      <c r="K42" s="140" t="n">
        <v>31</v>
      </c>
      <c r="L42" s="141" t="n">
        <v>968</v>
      </c>
    </row>
    <row r="43" customFormat="false" ht="9.75" hidden="false" customHeight="true" outlineLevel="0" collapsed="false">
      <c r="A43" s="139" t="s">
        <v>158</v>
      </c>
      <c r="B43" s="140" t="s">
        <v>127</v>
      </c>
      <c r="C43" s="140" t="s">
        <v>151</v>
      </c>
      <c r="D43" s="140" t="s">
        <v>115</v>
      </c>
      <c r="E43" s="140" t="s">
        <v>114</v>
      </c>
      <c r="F43" s="140" t="s">
        <v>118</v>
      </c>
      <c r="G43" s="140" t="s">
        <v>123</v>
      </c>
      <c r="H43" s="140" t="s">
        <v>264</v>
      </c>
      <c r="I43" s="140" t="s">
        <v>121</v>
      </c>
      <c r="J43" s="140" t="s">
        <v>162</v>
      </c>
      <c r="K43" s="140" t="s">
        <v>276</v>
      </c>
    </row>
    <row r="44" customFormat="false" ht="9.75" hidden="false" customHeight="true" outlineLevel="0" collapsed="false">
      <c r="A44" s="139"/>
      <c r="B44" s="140" t="n">
        <v>369</v>
      </c>
      <c r="C44" s="140" t="n">
        <v>290</v>
      </c>
      <c r="D44" s="140" t="n">
        <v>207</v>
      </c>
      <c r="E44" s="140" t="n">
        <v>162</v>
      </c>
      <c r="F44" s="140" t="n">
        <v>124</v>
      </c>
      <c r="G44" s="140" t="n">
        <v>63</v>
      </c>
      <c r="H44" s="140" t="n">
        <v>32</v>
      </c>
      <c r="I44" s="140" t="n">
        <v>26</v>
      </c>
      <c r="J44" s="140" t="n">
        <v>26</v>
      </c>
      <c r="K44" s="140" t="n">
        <v>26</v>
      </c>
      <c r="L44" s="141" t="n">
        <v>1325</v>
      </c>
    </row>
    <row r="45" customFormat="false" ht="9.75" hidden="false" customHeight="true" outlineLevel="0" collapsed="false">
      <c r="A45" s="139" t="s">
        <v>159</v>
      </c>
      <c r="B45" s="140" t="s">
        <v>123</v>
      </c>
      <c r="C45" s="140" t="s">
        <v>114</v>
      </c>
      <c r="D45" s="140" t="s">
        <v>160</v>
      </c>
      <c r="E45" s="140" t="s">
        <v>127</v>
      </c>
      <c r="F45" s="140" t="s">
        <v>115</v>
      </c>
      <c r="G45" s="140" t="s">
        <v>118</v>
      </c>
      <c r="H45" s="140" t="s">
        <v>266</v>
      </c>
      <c r="I45" s="140" t="s">
        <v>264</v>
      </c>
      <c r="J45" s="140" t="s">
        <v>121</v>
      </c>
      <c r="K45" s="140" t="s">
        <v>130</v>
      </c>
    </row>
    <row r="46" customFormat="false" ht="9.75" hidden="false" customHeight="true" outlineLevel="0" collapsed="false">
      <c r="A46" s="139"/>
      <c r="B46" s="140" t="n">
        <v>800</v>
      </c>
      <c r="C46" s="140" t="n">
        <v>551</v>
      </c>
      <c r="D46" s="140" t="n">
        <v>427</v>
      </c>
      <c r="E46" s="140" t="n">
        <v>377</v>
      </c>
      <c r="F46" s="140" t="n">
        <v>311</v>
      </c>
      <c r="G46" s="140" t="n">
        <v>280</v>
      </c>
      <c r="H46" s="140" t="n">
        <v>118</v>
      </c>
      <c r="I46" s="140" t="n">
        <v>71</v>
      </c>
      <c r="J46" s="140" t="n">
        <v>57</v>
      </c>
      <c r="K46" s="140" t="n">
        <v>56</v>
      </c>
      <c r="L46" s="141" t="n">
        <v>3048</v>
      </c>
    </row>
    <row r="47" customFormat="false" ht="9.75" hidden="false" customHeight="true" outlineLevel="0" collapsed="false">
      <c r="A47" s="139" t="s">
        <v>161</v>
      </c>
      <c r="B47" s="140" t="s">
        <v>151</v>
      </c>
      <c r="C47" s="140" t="s">
        <v>123</v>
      </c>
      <c r="D47" s="140" t="s">
        <v>127</v>
      </c>
      <c r="E47" s="140" t="s">
        <v>114</v>
      </c>
      <c r="F47" s="140" t="s">
        <v>115</v>
      </c>
      <c r="G47" s="140" t="s">
        <v>162</v>
      </c>
      <c r="H47" s="140" t="s">
        <v>264</v>
      </c>
      <c r="I47" s="140" t="s">
        <v>263</v>
      </c>
      <c r="J47" s="140" t="s">
        <v>135</v>
      </c>
      <c r="K47" s="140" t="s">
        <v>160</v>
      </c>
    </row>
    <row r="48" customFormat="false" ht="9.75" hidden="false" customHeight="true" outlineLevel="0" collapsed="false">
      <c r="A48" s="139"/>
      <c r="B48" s="140" t="n">
        <v>6491</v>
      </c>
      <c r="C48" s="140" t="n">
        <v>4806</v>
      </c>
      <c r="D48" s="140" t="n">
        <v>2483</v>
      </c>
      <c r="E48" s="140" t="n">
        <v>2049</v>
      </c>
      <c r="F48" s="140" t="n">
        <v>1384</v>
      </c>
      <c r="G48" s="140" t="n">
        <v>1241</v>
      </c>
      <c r="H48" s="140" t="n">
        <v>1176</v>
      </c>
      <c r="I48" s="140" t="n">
        <v>860</v>
      </c>
      <c r="J48" s="140" t="n">
        <v>684</v>
      </c>
      <c r="K48" s="140" t="n">
        <v>652</v>
      </c>
      <c r="L48" s="141" t="n">
        <v>21826</v>
      </c>
    </row>
    <row r="49" customFormat="false" ht="9.75" hidden="false" customHeight="true" outlineLevel="0" collapsed="false">
      <c r="A49" s="139" t="s">
        <v>283</v>
      </c>
      <c r="B49" s="140" t="s">
        <v>127</v>
      </c>
      <c r="C49" s="140" t="s">
        <v>114</v>
      </c>
      <c r="D49" s="140" t="s">
        <v>151</v>
      </c>
      <c r="E49" s="140" t="s">
        <v>115</v>
      </c>
      <c r="F49" s="140" t="s">
        <v>123</v>
      </c>
      <c r="G49" s="140" t="s">
        <v>153</v>
      </c>
      <c r="H49" s="140" t="s">
        <v>118</v>
      </c>
      <c r="I49" s="140" t="s">
        <v>121</v>
      </c>
      <c r="J49" s="140" t="s">
        <v>160</v>
      </c>
      <c r="K49" s="140" t="s">
        <v>263</v>
      </c>
    </row>
    <row r="50" customFormat="false" ht="9.75" hidden="false" customHeight="true" outlineLevel="0" collapsed="false">
      <c r="A50" s="139"/>
      <c r="B50" s="140" t="n">
        <v>774</v>
      </c>
      <c r="C50" s="140" t="n">
        <v>702</v>
      </c>
      <c r="D50" s="140" t="n">
        <v>473</v>
      </c>
      <c r="E50" s="140" t="n">
        <v>383</v>
      </c>
      <c r="F50" s="140" t="n">
        <v>360</v>
      </c>
      <c r="G50" s="140" t="n">
        <v>161</v>
      </c>
      <c r="H50" s="140" t="n">
        <v>149</v>
      </c>
      <c r="I50" s="140" t="n">
        <v>147</v>
      </c>
      <c r="J50" s="140" t="n">
        <v>107</v>
      </c>
      <c r="K50" s="140" t="n">
        <v>100</v>
      </c>
      <c r="L50" s="141" t="n">
        <v>3356</v>
      </c>
    </row>
    <row r="51" customFormat="false" ht="9.75" hidden="false" customHeight="true" outlineLevel="0" collapsed="false">
      <c r="A51" s="139" t="s">
        <v>163</v>
      </c>
      <c r="B51" s="140" t="s">
        <v>127</v>
      </c>
      <c r="C51" s="140" t="s">
        <v>115</v>
      </c>
      <c r="D51" s="140" t="s">
        <v>151</v>
      </c>
      <c r="E51" s="140" t="s">
        <v>114</v>
      </c>
      <c r="F51" s="140" t="s">
        <v>123</v>
      </c>
      <c r="G51" s="140" t="s">
        <v>118</v>
      </c>
      <c r="H51" s="140" t="s">
        <v>120</v>
      </c>
      <c r="I51" s="140" t="s">
        <v>121</v>
      </c>
      <c r="J51" s="140" t="s">
        <v>117</v>
      </c>
      <c r="K51" s="140" t="s">
        <v>116</v>
      </c>
    </row>
    <row r="52" customFormat="false" ht="9.75" hidden="false" customHeight="true" outlineLevel="0" collapsed="false">
      <c r="A52" s="139"/>
      <c r="B52" s="140" t="n">
        <v>947</v>
      </c>
      <c r="C52" s="140" t="n">
        <v>536</v>
      </c>
      <c r="D52" s="140" t="n">
        <v>407</v>
      </c>
      <c r="E52" s="140" t="n">
        <v>402</v>
      </c>
      <c r="F52" s="140" t="n">
        <v>262</v>
      </c>
      <c r="G52" s="140" t="n">
        <v>181</v>
      </c>
      <c r="H52" s="140" t="n">
        <v>72</v>
      </c>
      <c r="I52" s="140" t="n">
        <v>70</v>
      </c>
      <c r="J52" s="140" t="n">
        <v>64</v>
      </c>
      <c r="K52" s="140" t="n">
        <v>63</v>
      </c>
      <c r="L52" s="141" t="n">
        <v>3004</v>
      </c>
    </row>
    <row r="53" customFormat="false" ht="9.75" hidden="false" customHeight="true" outlineLevel="0" collapsed="false">
      <c r="A53" s="139" t="s">
        <v>164</v>
      </c>
      <c r="B53" s="140" t="s">
        <v>114</v>
      </c>
      <c r="C53" s="140" t="s">
        <v>120</v>
      </c>
      <c r="D53" s="140" t="s">
        <v>123</v>
      </c>
      <c r="E53" s="140" t="s">
        <v>135</v>
      </c>
      <c r="F53" s="140" t="s">
        <v>127</v>
      </c>
      <c r="G53" s="140" t="s">
        <v>115</v>
      </c>
      <c r="H53" s="140" t="s">
        <v>151</v>
      </c>
      <c r="I53" s="140" t="s">
        <v>261</v>
      </c>
      <c r="J53" s="140" t="s">
        <v>117</v>
      </c>
      <c r="K53" s="140" t="s">
        <v>276</v>
      </c>
    </row>
    <row r="54" customFormat="false" ht="9.75" hidden="false" customHeight="true" outlineLevel="0" collapsed="false">
      <c r="A54" s="139"/>
      <c r="B54" s="140" t="n">
        <v>184</v>
      </c>
      <c r="C54" s="140" t="n">
        <v>153</v>
      </c>
      <c r="D54" s="140" t="n">
        <v>60</v>
      </c>
      <c r="E54" s="140" t="n">
        <v>30</v>
      </c>
      <c r="F54" s="140" t="n">
        <v>26</v>
      </c>
      <c r="G54" s="140" t="n">
        <v>19</v>
      </c>
      <c r="H54" s="140" t="n">
        <v>14</v>
      </c>
      <c r="I54" s="140" t="n">
        <v>14</v>
      </c>
      <c r="J54" s="140" t="n">
        <v>13</v>
      </c>
      <c r="K54" s="140" t="n">
        <v>12</v>
      </c>
      <c r="L54" s="141" t="n">
        <v>525</v>
      </c>
    </row>
    <row r="55" customFormat="false" ht="9.75" hidden="false" customHeight="true" outlineLevel="0" collapsed="false">
      <c r="A55" s="139" t="s">
        <v>165</v>
      </c>
      <c r="B55" s="140" t="s">
        <v>115</v>
      </c>
      <c r="C55" s="140" t="s">
        <v>114</v>
      </c>
      <c r="D55" s="140" t="s">
        <v>127</v>
      </c>
      <c r="E55" s="140" t="s">
        <v>123</v>
      </c>
      <c r="F55" s="140" t="s">
        <v>120</v>
      </c>
      <c r="G55" s="140" t="s">
        <v>118</v>
      </c>
      <c r="H55" s="140" t="s">
        <v>264</v>
      </c>
      <c r="I55" s="140" t="s">
        <v>151</v>
      </c>
      <c r="J55" s="140" t="s">
        <v>116</v>
      </c>
      <c r="K55" s="140" t="s">
        <v>121</v>
      </c>
    </row>
    <row r="56" customFormat="false" ht="9.75" hidden="false" customHeight="true" outlineLevel="0" collapsed="false">
      <c r="A56" s="139"/>
      <c r="B56" s="140" t="n">
        <v>989</v>
      </c>
      <c r="C56" s="140" t="n">
        <v>714</v>
      </c>
      <c r="D56" s="140" t="n">
        <v>661</v>
      </c>
      <c r="E56" s="140" t="n">
        <v>456</v>
      </c>
      <c r="F56" s="140" t="n">
        <v>337</v>
      </c>
      <c r="G56" s="140" t="n">
        <v>271</v>
      </c>
      <c r="H56" s="140" t="n">
        <v>185</v>
      </c>
      <c r="I56" s="140" t="n">
        <v>157</v>
      </c>
      <c r="J56" s="140" t="n">
        <v>154</v>
      </c>
      <c r="K56" s="140" t="n">
        <v>153</v>
      </c>
      <c r="L56" s="141" t="n">
        <v>4077</v>
      </c>
    </row>
    <row r="57" s="132" customFormat="true" ht="9" hidden="false" customHeight="true" outlineLevel="0" collapsed="false">
      <c r="A57" s="142" t="s">
        <v>77</v>
      </c>
      <c r="B57" s="126" t="s">
        <v>140</v>
      </c>
      <c r="C57" s="126" t="s">
        <v>140</v>
      </c>
      <c r="D57" s="126" t="s">
        <v>140</v>
      </c>
      <c r="E57" s="126" t="s">
        <v>140</v>
      </c>
      <c r="F57" s="126" t="s">
        <v>140</v>
      </c>
      <c r="G57" s="126" t="s">
        <v>140</v>
      </c>
      <c r="H57" s="126" t="s">
        <v>140</v>
      </c>
      <c r="I57" s="126" t="s">
        <v>140</v>
      </c>
      <c r="J57" s="126" t="s">
        <v>140</v>
      </c>
      <c r="K57" s="126" t="s">
        <v>140</v>
      </c>
      <c r="L57" s="126" t="n">
        <v>55153</v>
      </c>
    </row>
    <row r="58" customFormat="false" ht="9.75" hidden="false" customHeight="true" outlineLevel="0" collapsed="false">
      <c r="A58" s="139" t="s">
        <v>284</v>
      </c>
      <c r="B58" s="140" t="s">
        <v>121</v>
      </c>
      <c r="C58" s="140" t="s">
        <v>167</v>
      </c>
      <c r="D58" s="140" t="s">
        <v>115</v>
      </c>
      <c r="E58" s="140" t="s">
        <v>114</v>
      </c>
      <c r="F58" s="140" t="s">
        <v>123</v>
      </c>
      <c r="G58" s="140" t="s">
        <v>276</v>
      </c>
      <c r="H58" s="140" t="s">
        <v>153</v>
      </c>
      <c r="I58" s="140" t="s">
        <v>120</v>
      </c>
      <c r="J58" s="140" t="s">
        <v>261</v>
      </c>
      <c r="K58" s="140" t="s">
        <v>127</v>
      </c>
    </row>
    <row r="59" customFormat="false" ht="9.75" hidden="false" customHeight="true" outlineLevel="0" collapsed="false">
      <c r="A59" s="139"/>
      <c r="B59" s="140" t="n">
        <v>651</v>
      </c>
      <c r="C59" s="140" t="n">
        <v>544</v>
      </c>
      <c r="D59" s="140" t="n">
        <v>333</v>
      </c>
      <c r="E59" s="140" t="n">
        <v>333</v>
      </c>
      <c r="F59" s="140" t="n">
        <v>133</v>
      </c>
      <c r="G59" s="140" t="n">
        <v>125</v>
      </c>
      <c r="H59" s="140" t="n">
        <v>109</v>
      </c>
      <c r="I59" s="140" t="n">
        <v>99</v>
      </c>
      <c r="J59" s="140" t="n">
        <v>81</v>
      </c>
      <c r="K59" s="140" t="n">
        <v>61</v>
      </c>
      <c r="L59" s="141" t="n">
        <v>2469</v>
      </c>
    </row>
    <row r="60" customFormat="false" ht="9.75" hidden="false" customHeight="true" outlineLevel="0" collapsed="false">
      <c r="A60" s="139" t="s">
        <v>20</v>
      </c>
      <c r="B60" s="140" t="s">
        <v>114</v>
      </c>
      <c r="C60" s="140" t="s">
        <v>127</v>
      </c>
      <c r="D60" s="140" t="s">
        <v>120</v>
      </c>
      <c r="E60" s="140" t="s">
        <v>115</v>
      </c>
      <c r="F60" s="140" t="s">
        <v>121</v>
      </c>
      <c r="G60" s="140" t="s">
        <v>261</v>
      </c>
      <c r="H60" s="140" t="s">
        <v>276</v>
      </c>
      <c r="I60" s="140" t="s">
        <v>118</v>
      </c>
      <c r="J60" s="140" t="s">
        <v>123</v>
      </c>
      <c r="K60" s="140" t="s">
        <v>153</v>
      </c>
    </row>
    <row r="61" customFormat="false" ht="9.75" hidden="false" customHeight="true" outlineLevel="0" collapsed="false">
      <c r="A61" s="139"/>
      <c r="B61" s="140" t="n">
        <v>380</v>
      </c>
      <c r="C61" s="140" t="n">
        <v>360</v>
      </c>
      <c r="D61" s="140" t="n">
        <v>358</v>
      </c>
      <c r="E61" s="140" t="n">
        <v>305</v>
      </c>
      <c r="F61" s="140" t="n">
        <v>234</v>
      </c>
      <c r="G61" s="140" t="n">
        <v>178</v>
      </c>
      <c r="H61" s="140" t="n">
        <v>174</v>
      </c>
      <c r="I61" s="140" t="n">
        <v>160</v>
      </c>
      <c r="J61" s="140" t="n">
        <v>149</v>
      </c>
      <c r="K61" s="140" t="n">
        <v>145</v>
      </c>
      <c r="L61" s="141" t="n">
        <v>2443</v>
      </c>
    </row>
    <row r="62" s="132" customFormat="true" ht="9" hidden="false" customHeight="true" outlineLevel="0" collapsed="false">
      <c r="A62" s="115" t="s">
        <v>78</v>
      </c>
      <c r="B62" s="126" t="s">
        <v>140</v>
      </c>
      <c r="C62" s="126" t="s">
        <v>140</v>
      </c>
      <c r="D62" s="126" t="s">
        <v>140</v>
      </c>
      <c r="E62" s="126" t="s">
        <v>140</v>
      </c>
      <c r="F62" s="126" t="s">
        <v>140</v>
      </c>
      <c r="G62" s="126" t="s">
        <v>140</v>
      </c>
      <c r="H62" s="126" t="s">
        <v>140</v>
      </c>
      <c r="I62" s="126" t="s">
        <v>140</v>
      </c>
      <c r="J62" s="126" t="s">
        <v>140</v>
      </c>
      <c r="K62" s="126" t="s">
        <v>140</v>
      </c>
      <c r="L62" s="126" t="n">
        <v>4912</v>
      </c>
    </row>
    <row r="63" customFormat="false" ht="9.75" hidden="false" customHeight="true" outlineLevel="0" collapsed="false">
      <c r="A63" s="139" t="s">
        <v>170</v>
      </c>
      <c r="B63" s="140" t="s">
        <v>120</v>
      </c>
      <c r="C63" s="140" t="s">
        <v>114</v>
      </c>
      <c r="D63" s="140" t="s">
        <v>121</v>
      </c>
      <c r="E63" s="140" t="s">
        <v>116</v>
      </c>
      <c r="F63" s="140" t="s">
        <v>123</v>
      </c>
      <c r="G63" s="140" t="s">
        <v>261</v>
      </c>
      <c r="H63" s="140" t="s">
        <v>115</v>
      </c>
      <c r="I63" s="140" t="s">
        <v>138</v>
      </c>
      <c r="J63" s="140" t="s">
        <v>276</v>
      </c>
      <c r="K63" s="140" t="s">
        <v>127</v>
      </c>
    </row>
    <row r="64" customFormat="false" ht="9.75" hidden="false" customHeight="true" outlineLevel="0" collapsed="false">
      <c r="A64" s="139"/>
      <c r="B64" s="140" t="n">
        <v>434</v>
      </c>
      <c r="C64" s="140" t="n">
        <v>205</v>
      </c>
      <c r="D64" s="140" t="n">
        <v>163</v>
      </c>
      <c r="E64" s="140" t="n">
        <v>82</v>
      </c>
      <c r="F64" s="140" t="n">
        <v>79</v>
      </c>
      <c r="G64" s="140" t="n">
        <v>57</v>
      </c>
      <c r="H64" s="140" t="n">
        <v>49</v>
      </c>
      <c r="I64" s="140" t="n">
        <v>45</v>
      </c>
      <c r="J64" s="140" t="n">
        <v>44</v>
      </c>
      <c r="K64" s="140" t="n">
        <v>42</v>
      </c>
      <c r="L64" s="141" t="n">
        <v>1200</v>
      </c>
    </row>
    <row r="65" customFormat="false" ht="9.75" hidden="false" customHeight="true" outlineLevel="0" collapsed="false">
      <c r="A65" s="139" t="s">
        <v>171</v>
      </c>
      <c r="B65" s="140" t="s">
        <v>123</v>
      </c>
      <c r="C65" s="140" t="s">
        <v>127</v>
      </c>
      <c r="D65" s="140" t="s">
        <v>114</v>
      </c>
      <c r="E65" s="140" t="s">
        <v>115</v>
      </c>
      <c r="F65" s="140" t="s">
        <v>120</v>
      </c>
      <c r="G65" s="140" t="s">
        <v>130</v>
      </c>
      <c r="H65" s="140" t="s">
        <v>267</v>
      </c>
      <c r="I65" s="140" t="s">
        <v>264</v>
      </c>
      <c r="J65" s="140" t="s">
        <v>276</v>
      </c>
      <c r="K65" s="140" t="s">
        <v>116</v>
      </c>
    </row>
    <row r="66" customFormat="false" ht="9.75" hidden="false" customHeight="true" outlineLevel="0" collapsed="false">
      <c r="A66" s="139"/>
      <c r="B66" s="140" t="n">
        <v>1514</v>
      </c>
      <c r="C66" s="140" t="n">
        <v>1305</v>
      </c>
      <c r="D66" s="140" t="n">
        <v>496</v>
      </c>
      <c r="E66" s="140" t="n">
        <v>453</v>
      </c>
      <c r="F66" s="140" t="n">
        <v>299</v>
      </c>
      <c r="G66" s="140" t="n">
        <v>286</v>
      </c>
      <c r="H66" s="140" t="n">
        <v>260</v>
      </c>
      <c r="I66" s="140" t="n">
        <v>166</v>
      </c>
      <c r="J66" s="140" t="n">
        <v>148</v>
      </c>
      <c r="K66" s="140" t="n">
        <v>139</v>
      </c>
      <c r="L66" s="141" t="n">
        <v>5066</v>
      </c>
    </row>
    <row r="67" customFormat="false" ht="9.75" hidden="false" customHeight="true" outlineLevel="0" collapsed="false">
      <c r="A67" s="139" t="s">
        <v>172</v>
      </c>
      <c r="B67" s="140" t="s">
        <v>123</v>
      </c>
      <c r="C67" s="140" t="s">
        <v>114</v>
      </c>
      <c r="D67" s="140" t="s">
        <v>127</v>
      </c>
      <c r="E67" s="140" t="s">
        <v>115</v>
      </c>
      <c r="F67" s="140" t="s">
        <v>118</v>
      </c>
      <c r="G67" s="140" t="s">
        <v>130</v>
      </c>
      <c r="H67" s="140" t="s">
        <v>276</v>
      </c>
      <c r="I67" s="140" t="s">
        <v>267</v>
      </c>
      <c r="J67" s="140" t="s">
        <v>168</v>
      </c>
      <c r="K67" s="140" t="s">
        <v>121</v>
      </c>
    </row>
    <row r="68" customFormat="false" ht="9.75" hidden="false" customHeight="true" outlineLevel="0" collapsed="false">
      <c r="A68" s="139"/>
      <c r="B68" s="140" t="n">
        <v>759</v>
      </c>
      <c r="C68" s="140" t="n">
        <v>277</v>
      </c>
      <c r="D68" s="140" t="n">
        <v>195</v>
      </c>
      <c r="E68" s="140" t="n">
        <v>168</v>
      </c>
      <c r="F68" s="140" t="n">
        <v>113</v>
      </c>
      <c r="G68" s="140" t="n">
        <v>88</v>
      </c>
      <c r="H68" s="140" t="n">
        <v>50</v>
      </c>
      <c r="I68" s="140" t="n">
        <v>43</v>
      </c>
      <c r="J68" s="140" t="n">
        <v>35</v>
      </c>
      <c r="K68" s="140" t="n">
        <v>29</v>
      </c>
      <c r="L68" s="141" t="n">
        <v>1757</v>
      </c>
    </row>
    <row r="69" customFormat="false" ht="9.75" hidden="false" customHeight="true" outlineLevel="0" collapsed="false">
      <c r="A69" s="139" t="s">
        <v>173</v>
      </c>
      <c r="B69" s="140" t="s">
        <v>114</v>
      </c>
      <c r="C69" s="140" t="s">
        <v>120</v>
      </c>
      <c r="D69" s="140" t="s">
        <v>123</v>
      </c>
      <c r="E69" s="140" t="s">
        <v>261</v>
      </c>
      <c r="F69" s="140" t="s">
        <v>127</v>
      </c>
      <c r="G69" s="140" t="s">
        <v>276</v>
      </c>
      <c r="H69" s="140" t="s">
        <v>115</v>
      </c>
      <c r="I69" s="140" t="s">
        <v>116</v>
      </c>
      <c r="J69" s="140" t="s">
        <v>126</v>
      </c>
      <c r="K69" s="140" t="s">
        <v>174</v>
      </c>
    </row>
    <row r="70" customFormat="false" ht="9.75" hidden="false" customHeight="true" outlineLevel="0" collapsed="false">
      <c r="A70" s="139"/>
      <c r="B70" s="140" t="n">
        <v>1112</v>
      </c>
      <c r="C70" s="140" t="n">
        <v>1092</v>
      </c>
      <c r="D70" s="140" t="n">
        <v>930</v>
      </c>
      <c r="E70" s="140" t="n">
        <v>635</v>
      </c>
      <c r="F70" s="140" t="n">
        <v>616</v>
      </c>
      <c r="G70" s="140" t="n">
        <v>569</v>
      </c>
      <c r="H70" s="140" t="n">
        <v>507</v>
      </c>
      <c r="I70" s="140" t="n">
        <v>395</v>
      </c>
      <c r="J70" s="140" t="n">
        <v>304</v>
      </c>
      <c r="K70" s="140" t="n">
        <v>269</v>
      </c>
      <c r="L70" s="141" t="n">
        <v>6429</v>
      </c>
    </row>
    <row r="71" customFormat="false" ht="9.75" hidden="false" customHeight="true" outlineLevel="0" collapsed="false">
      <c r="A71" s="139" t="s">
        <v>175</v>
      </c>
      <c r="B71" s="140" t="s">
        <v>123</v>
      </c>
      <c r="C71" s="140" t="s">
        <v>127</v>
      </c>
      <c r="D71" s="140" t="s">
        <v>264</v>
      </c>
      <c r="E71" s="140" t="s">
        <v>115</v>
      </c>
      <c r="F71" s="140" t="s">
        <v>114</v>
      </c>
      <c r="G71" s="140" t="s">
        <v>120</v>
      </c>
      <c r="H71" s="140" t="s">
        <v>261</v>
      </c>
      <c r="I71" s="140" t="s">
        <v>276</v>
      </c>
      <c r="J71" s="140" t="s">
        <v>267</v>
      </c>
      <c r="K71" s="140" t="s">
        <v>116</v>
      </c>
    </row>
    <row r="72" customFormat="false" ht="9.75" hidden="false" customHeight="true" outlineLevel="0" collapsed="false">
      <c r="A72" s="139"/>
      <c r="B72" s="140" t="n">
        <v>1133</v>
      </c>
      <c r="C72" s="140" t="n">
        <v>620</v>
      </c>
      <c r="D72" s="140" t="n">
        <v>568</v>
      </c>
      <c r="E72" s="140" t="n">
        <v>554</v>
      </c>
      <c r="F72" s="140" t="n">
        <v>464</v>
      </c>
      <c r="G72" s="140" t="n">
        <v>354</v>
      </c>
      <c r="H72" s="140" t="n">
        <v>310</v>
      </c>
      <c r="I72" s="140" t="n">
        <v>233</v>
      </c>
      <c r="J72" s="140" t="n">
        <v>230</v>
      </c>
      <c r="K72" s="140" t="n">
        <v>191</v>
      </c>
      <c r="L72" s="141" t="n">
        <v>4657</v>
      </c>
    </row>
    <row r="73" customFormat="false" ht="9.75" hidden="false" customHeight="true" outlineLevel="0" collapsed="false">
      <c r="A73" s="139" t="s">
        <v>176</v>
      </c>
      <c r="B73" s="140" t="s">
        <v>127</v>
      </c>
      <c r="C73" s="140" t="s">
        <v>114</v>
      </c>
      <c r="D73" s="140" t="s">
        <v>123</v>
      </c>
      <c r="E73" s="140" t="s">
        <v>160</v>
      </c>
      <c r="F73" s="140" t="s">
        <v>115</v>
      </c>
      <c r="G73" s="140" t="s">
        <v>130</v>
      </c>
      <c r="H73" s="140" t="s">
        <v>120</v>
      </c>
      <c r="I73" s="140" t="s">
        <v>118</v>
      </c>
      <c r="J73" s="140" t="s">
        <v>267</v>
      </c>
      <c r="K73" s="140" t="s">
        <v>121</v>
      </c>
    </row>
    <row r="74" customFormat="false" ht="9.75" hidden="false" customHeight="true" outlineLevel="0" collapsed="false">
      <c r="A74" s="139"/>
      <c r="B74" s="140" t="n">
        <v>1788</v>
      </c>
      <c r="C74" s="140" t="n">
        <v>892</v>
      </c>
      <c r="D74" s="140" t="n">
        <v>777</v>
      </c>
      <c r="E74" s="140" t="n">
        <v>665</v>
      </c>
      <c r="F74" s="140" t="n">
        <v>518</v>
      </c>
      <c r="G74" s="140" t="n">
        <v>416</v>
      </c>
      <c r="H74" s="140" t="n">
        <v>273</v>
      </c>
      <c r="I74" s="140" t="n">
        <v>269</v>
      </c>
      <c r="J74" s="140" t="n">
        <v>265</v>
      </c>
      <c r="K74" s="140" t="n">
        <v>260</v>
      </c>
      <c r="L74" s="141" t="n">
        <v>6123</v>
      </c>
    </row>
    <row r="75" customFormat="false" ht="9.75" hidden="false" customHeight="true" outlineLevel="0" collapsed="false">
      <c r="A75" s="139" t="s">
        <v>177</v>
      </c>
      <c r="B75" s="140" t="s">
        <v>276</v>
      </c>
      <c r="C75" s="140" t="s">
        <v>123</v>
      </c>
      <c r="D75" s="140" t="s">
        <v>127</v>
      </c>
      <c r="E75" s="140" t="s">
        <v>114</v>
      </c>
      <c r="F75" s="140" t="s">
        <v>120</v>
      </c>
      <c r="G75" s="140" t="s">
        <v>264</v>
      </c>
      <c r="H75" s="140" t="s">
        <v>268</v>
      </c>
      <c r="I75" s="140" t="s">
        <v>115</v>
      </c>
      <c r="J75" s="140" t="s">
        <v>266</v>
      </c>
      <c r="K75" s="140" t="s">
        <v>116</v>
      </c>
    </row>
    <row r="76" customFormat="false" ht="9.75" hidden="false" customHeight="true" outlineLevel="0" collapsed="false">
      <c r="A76" s="139"/>
      <c r="B76" s="140" t="n">
        <v>925</v>
      </c>
      <c r="C76" s="140" t="n">
        <v>598</v>
      </c>
      <c r="D76" s="140" t="n">
        <v>541</v>
      </c>
      <c r="E76" s="140" t="n">
        <v>508</v>
      </c>
      <c r="F76" s="140" t="n">
        <v>436</v>
      </c>
      <c r="G76" s="140" t="n">
        <v>383</v>
      </c>
      <c r="H76" s="140" t="n">
        <v>338</v>
      </c>
      <c r="I76" s="140" t="n">
        <v>311</v>
      </c>
      <c r="J76" s="140" t="n">
        <v>284</v>
      </c>
      <c r="K76" s="140" t="n">
        <v>247</v>
      </c>
      <c r="L76" s="141" t="n">
        <v>4571</v>
      </c>
    </row>
    <row r="77" s="132" customFormat="true" ht="9" hidden="false" customHeight="true" outlineLevel="0" collapsed="false">
      <c r="A77" s="142" t="s">
        <v>80</v>
      </c>
      <c r="B77" s="126" t="s">
        <v>140</v>
      </c>
      <c r="C77" s="126" t="s">
        <v>140</v>
      </c>
      <c r="D77" s="126" t="s">
        <v>140</v>
      </c>
      <c r="E77" s="126" t="s">
        <v>140</v>
      </c>
      <c r="F77" s="126" t="s">
        <v>140</v>
      </c>
      <c r="G77" s="126" t="s">
        <v>140</v>
      </c>
      <c r="H77" s="126" t="s">
        <v>140</v>
      </c>
      <c r="I77" s="126" t="s">
        <v>140</v>
      </c>
      <c r="J77" s="126" t="s">
        <v>140</v>
      </c>
      <c r="K77" s="126" t="s">
        <v>140</v>
      </c>
      <c r="L77" s="126" t="n">
        <v>29803</v>
      </c>
    </row>
    <row r="78" customFormat="false" ht="9.75" hidden="false" customHeight="true" outlineLevel="0" collapsed="false">
      <c r="A78" s="139" t="s">
        <v>178</v>
      </c>
      <c r="B78" s="140" t="s">
        <v>276</v>
      </c>
      <c r="C78" s="140" t="s">
        <v>261</v>
      </c>
      <c r="D78" s="140" t="s">
        <v>268</v>
      </c>
      <c r="E78" s="140" t="s">
        <v>123</v>
      </c>
      <c r="F78" s="140" t="s">
        <v>264</v>
      </c>
      <c r="G78" s="140" t="s">
        <v>285</v>
      </c>
      <c r="H78" s="140" t="s">
        <v>269</v>
      </c>
      <c r="I78" s="140" t="s">
        <v>127</v>
      </c>
      <c r="J78" s="140" t="s">
        <v>120</v>
      </c>
      <c r="K78" s="140" t="s">
        <v>270</v>
      </c>
    </row>
    <row r="79" customFormat="false" ht="9.75" hidden="false" customHeight="true" outlineLevel="0" collapsed="false">
      <c r="A79" s="139"/>
      <c r="B79" s="140" t="n">
        <v>204</v>
      </c>
      <c r="C79" s="140" t="n">
        <v>184</v>
      </c>
      <c r="D79" s="140" t="n">
        <v>68</v>
      </c>
      <c r="E79" s="140" t="n">
        <v>57</v>
      </c>
      <c r="F79" s="140" t="n">
        <v>55</v>
      </c>
      <c r="G79" s="140" t="n">
        <v>50</v>
      </c>
      <c r="H79" s="140" t="n">
        <v>45</v>
      </c>
      <c r="I79" s="140" t="n">
        <v>42</v>
      </c>
      <c r="J79" s="140" t="n">
        <v>40</v>
      </c>
      <c r="K79" s="140" t="n">
        <v>33</v>
      </c>
      <c r="L79" s="141" t="n">
        <v>778</v>
      </c>
    </row>
    <row r="80" customFormat="false" ht="9.75" hidden="false" customHeight="true" outlineLevel="0" collapsed="false">
      <c r="A80" s="139" t="s">
        <v>179</v>
      </c>
      <c r="B80" s="140" t="s">
        <v>120</v>
      </c>
      <c r="C80" s="140" t="s">
        <v>127</v>
      </c>
      <c r="D80" s="140" t="s">
        <v>116</v>
      </c>
      <c r="E80" s="140" t="s">
        <v>115</v>
      </c>
      <c r="F80" s="140" t="s">
        <v>114</v>
      </c>
      <c r="G80" s="140" t="s">
        <v>174</v>
      </c>
      <c r="H80" s="140" t="s">
        <v>138</v>
      </c>
      <c r="I80" s="140" t="s">
        <v>117</v>
      </c>
      <c r="J80" s="140" t="s">
        <v>279</v>
      </c>
      <c r="K80" s="140" t="s">
        <v>123</v>
      </c>
    </row>
    <row r="81" customFormat="false" ht="9.75" hidden="false" customHeight="true" outlineLevel="0" collapsed="false">
      <c r="A81" s="139"/>
      <c r="B81" s="140" t="n">
        <v>342</v>
      </c>
      <c r="C81" s="140" t="n">
        <v>193</v>
      </c>
      <c r="D81" s="140" t="n">
        <v>178</v>
      </c>
      <c r="E81" s="140" t="n">
        <v>177</v>
      </c>
      <c r="F81" s="140" t="n">
        <v>158</v>
      </c>
      <c r="G81" s="140" t="n">
        <v>123</v>
      </c>
      <c r="H81" s="140" t="n">
        <v>108</v>
      </c>
      <c r="I81" s="140" t="n">
        <v>85</v>
      </c>
      <c r="J81" s="140" t="n">
        <v>84</v>
      </c>
      <c r="K81" s="140" t="n">
        <v>69</v>
      </c>
      <c r="L81" s="141" t="n">
        <v>1517</v>
      </c>
    </row>
    <row r="82" customFormat="false" ht="9.75" hidden="false" customHeight="true" outlineLevel="0" collapsed="false">
      <c r="A82" s="139" t="s">
        <v>181</v>
      </c>
      <c r="B82" s="140" t="s">
        <v>276</v>
      </c>
      <c r="C82" s="140" t="s">
        <v>123</v>
      </c>
      <c r="D82" s="140" t="s">
        <v>286</v>
      </c>
      <c r="E82" s="140" t="s">
        <v>127</v>
      </c>
      <c r="F82" s="140" t="s">
        <v>270</v>
      </c>
      <c r="G82" s="140" t="s">
        <v>135</v>
      </c>
      <c r="H82" s="140" t="s">
        <v>268</v>
      </c>
      <c r="I82" s="140" t="s">
        <v>115</v>
      </c>
      <c r="J82" s="140" t="s">
        <v>147</v>
      </c>
      <c r="K82" s="140" t="s">
        <v>285</v>
      </c>
    </row>
    <row r="83" customFormat="false" ht="9.75" hidden="false" customHeight="true" outlineLevel="0" collapsed="false">
      <c r="A83" s="139"/>
      <c r="B83" s="140" t="n">
        <v>623</v>
      </c>
      <c r="C83" s="140" t="n">
        <v>182</v>
      </c>
      <c r="D83" s="140" t="n">
        <v>124</v>
      </c>
      <c r="E83" s="140" t="n">
        <v>112</v>
      </c>
      <c r="F83" s="140" t="n">
        <v>72</v>
      </c>
      <c r="G83" s="140" t="n">
        <v>72</v>
      </c>
      <c r="H83" s="140" t="n">
        <v>64</v>
      </c>
      <c r="I83" s="140" t="n">
        <v>56</v>
      </c>
      <c r="J83" s="140" t="n">
        <v>49</v>
      </c>
      <c r="K83" s="140" t="n">
        <v>41</v>
      </c>
      <c r="L83" s="141" t="n">
        <v>1395</v>
      </c>
    </row>
    <row r="84" customFormat="false" ht="9.75" hidden="false" customHeight="true" outlineLevel="0" collapsed="false">
      <c r="A84" s="139" t="s">
        <v>183</v>
      </c>
      <c r="B84" s="140" t="s">
        <v>120</v>
      </c>
      <c r="C84" s="140" t="s">
        <v>115</v>
      </c>
      <c r="D84" s="140" t="s">
        <v>276</v>
      </c>
      <c r="E84" s="140" t="s">
        <v>116</v>
      </c>
      <c r="F84" s="140" t="s">
        <v>127</v>
      </c>
      <c r="G84" s="140" t="s">
        <v>123</v>
      </c>
      <c r="H84" s="140" t="s">
        <v>114</v>
      </c>
      <c r="I84" s="140" t="s">
        <v>121</v>
      </c>
      <c r="J84" s="140" t="s">
        <v>268</v>
      </c>
      <c r="K84" s="140" t="s">
        <v>138</v>
      </c>
    </row>
    <row r="85" customFormat="false" ht="9.75" hidden="false" customHeight="true" outlineLevel="0" collapsed="false">
      <c r="A85" s="139"/>
      <c r="B85" s="140" t="n">
        <v>560</v>
      </c>
      <c r="C85" s="140" t="n">
        <v>332</v>
      </c>
      <c r="D85" s="140" t="n">
        <v>307</v>
      </c>
      <c r="E85" s="140" t="n">
        <v>302</v>
      </c>
      <c r="F85" s="140" t="n">
        <v>249</v>
      </c>
      <c r="G85" s="140" t="n">
        <v>237</v>
      </c>
      <c r="H85" s="140" t="n">
        <v>234</v>
      </c>
      <c r="I85" s="140" t="n">
        <v>175</v>
      </c>
      <c r="J85" s="140" t="n">
        <v>114</v>
      </c>
      <c r="K85" s="140" t="n">
        <v>109</v>
      </c>
      <c r="L85" s="141" t="n">
        <v>2619</v>
      </c>
    </row>
    <row r="86" s="132" customFormat="true" ht="9" hidden="false" customHeight="true" outlineLevel="0" collapsed="false">
      <c r="A86" s="143" t="s">
        <v>22</v>
      </c>
      <c r="B86" s="126" t="s">
        <v>140</v>
      </c>
      <c r="C86" s="126" t="s">
        <v>140</v>
      </c>
      <c r="D86" s="126" t="s">
        <v>140</v>
      </c>
      <c r="E86" s="126" t="s">
        <v>140</v>
      </c>
      <c r="F86" s="126" t="s">
        <v>140</v>
      </c>
      <c r="G86" s="126" t="s">
        <v>140</v>
      </c>
      <c r="H86" s="126" t="s">
        <v>140</v>
      </c>
      <c r="I86" s="126" t="s">
        <v>140</v>
      </c>
      <c r="J86" s="126" t="s">
        <v>140</v>
      </c>
      <c r="K86" s="126" t="s">
        <v>140</v>
      </c>
      <c r="L86" s="126" t="n">
        <v>6309</v>
      </c>
    </row>
    <row r="87" customFormat="false" ht="9.75" hidden="false" customHeight="true" outlineLevel="0" collapsed="false">
      <c r="A87" s="139" t="s">
        <v>184</v>
      </c>
      <c r="B87" s="140" t="s">
        <v>127</v>
      </c>
      <c r="C87" s="140" t="s">
        <v>123</v>
      </c>
      <c r="D87" s="140" t="s">
        <v>114</v>
      </c>
      <c r="E87" s="140" t="s">
        <v>153</v>
      </c>
      <c r="F87" s="140" t="s">
        <v>115</v>
      </c>
      <c r="G87" s="140" t="s">
        <v>118</v>
      </c>
      <c r="H87" s="140" t="s">
        <v>264</v>
      </c>
      <c r="I87" s="140" t="s">
        <v>267</v>
      </c>
      <c r="J87" s="140" t="s">
        <v>121</v>
      </c>
      <c r="K87" s="140" t="s">
        <v>276</v>
      </c>
    </row>
    <row r="88" customFormat="false" ht="9.75" hidden="false" customHeight="true" outlineLevel="0" collapsed="false">
      <c r="A88" s="139"/>
      <c r="B88" s="140" t="n">
        <v>1038</v>
      </c>
      <c r="C88" s="140" t="n">
        <v>987</v>
      </c>
      <c r="D88" s="140" t="n">
        <v>982</v>
      </c>
      <c r="E88" s="140" t="n">
        <v>610</v>
      </c>
      <c r="F88" s="140" t="n">
        <v>588</v>
      </c>
      <c r="G88" s="140" t="n">
        <v>464</v>
      </c>
      <c r="H88" s="140" t="n">
        <v>436</v>
      </c>
      <c r="I88" s="140" t="n">
        <v>203</v>
      </c>
      <c r="J88" s="140" t="n">
        <v>192</v>
      </c>
      <c r="K88" s="140" t="n">
        <v>167</v>
      </c>
      <c r="L88" s="141" t="n">
        <v>5667</v>
      </c>
    </row>
    <row r="89" customFormat="false" ht="9.75" hidden="false" customHeight="true" outlineLevel="0" collapsed="false">
      <c r="A89" s="139" t="s">
        <v>186</v>
      </c>
      <c r="B89" s="140" t="s">
        <v>114</v>
      </c>
      <c r="C89" s="140" t="s">
        <v>123</v>
      </c>
      <c r="D89" s="140" t="s">
        <v>127</v>
      </c>
      <c r="E89" s="140" t="s">
        <v>115</v>
      </c>
      <c r="F89" s="140" t="s">
        <v>153</v>
      </c>
      <c r="G89" s="140" t="s">
        <v>118</v>
      </c>
      <c r="H89" s="140" t="s">
        <v>267</v>
      </c>
      <c r="I89" s="140" t="s">
        <v>130</v>
      </c>
      <c r="J89" s="140" t="s">
        <v>120</v>
      </c>
      <c r="K89" s="140" t="s">
        <v>276</v>
      </c>
    </row>
    <row r="90" customFormat="false" ht="9.75" hidden="false" customHeight="true" outlineLevel="0" collapsed="false">
      <c r="A90" s="139"/>
      <c r="B90" s="140" t="n">
        <v>320</v>
      </c>
      <c r="C90" s="140" t="n">
        <v>281</v>
      </c>
      <c r="D90" s="140" t="n">
        <v>243</v>
      </c>
      <c r="E90" s="140" t="n">
        <v>188</v>
      </c>
      <c r="F90" s="140" t="n">
        <v>131</v>
      </c>
      <c r="G90" s="140" t="n">
        <v>116</v>
      </c>
      <c r="H90" s="140" t="n">
        <v>93</v>
      </c>
      <c r="I90" s="140" t="n">
        <v>69</v>
      </c>
      <c r="J90" s="140" t="n">
        <v>60</v>
      </c>
      <c r="K90" s="140" t="n">
        <v>44</v>
      </c>
      <c r="L90" s="141" t="n">
        <v>1545</v>
      </c>
    </row>
    <row r="91" customFormat="false" ht="9.75" hidden="false" customHeight="true" outlineLevel="0" collapsed="false">
      <c r="A91" s="139" t="s">
        <v>187</v>
      </c>
      <c r="B91" s="140" t="s">
        <v>115</v>
      </c>
      <c r="C91" s="140" t="s">
        <v>127</v>
      </c>
      <c r="D91" s="140" t="s">
        <v>120</v>
      </c>
      <c r="E91" s="140" t="s">
        <v>114</v>
      </c>
      <c r="F91" s="140" t="s">
        <v>123</v>
      </c>
      <c r="G91" s="140" t="s">
        <v>118</v>
      </c>
      <c r="H91" s="140" t="s">
        <v>264</v>
      </c>
      <c r="I91" s="140" t="s">
        <v>116</v>
      </c>
      <c r="J91" s="140" t="s">
        <v>261</v>
      </c>
      <c r="K91" s="140" t="s">
        <v>121</v>
      </c>
    </row>
    <row r="92" customFormat="false" ht="9.75" hidden="false" customHeight="true" outlineLevel="0" collapsed="false">
      <c r="A92" s="139"/>
      <c r="B92" s="140" t="n">
        <v>599</v>
      </c>
      <c r="C92" s="140" t="n">
        <v>365</v>
      </c>
      <c r="D92" s="140" t="n">
        <v>327</v>
      </c>
      <c r="E92" s="140" t="n">
        <v>324</v>
      </c>
      <c r="F92" s="140" t="n">
        <v>322</v>
      </c>
      <c r="G92" s="140" t="n">
        <v>223</v>
      </c>
      <c r="H92" s="140" t="n">
        <v>153</v>
      </c>
      <c r="I92" s="140" t="n">
        <v>109</v>
      </c>
      <c r="J92" s="140" t="n">
        <v>101</v>
      </c>
      <c r="K92" s="140" t="n">
        <v>99</v>
      </c>
      <c r="L92" s="141" t="n">
        <v>2622</v>
      </c>
    </row>
    <row r="93" customFormat="false" ht="9.75" hidden="false" customHeight="true" outlineLevel="0" collapsed="false">
      <c r="A93" s="139" t="s">
        <v>188</v>
      </c>
      <c r="B93" s="140" t="s">
        <v>114</v>
      </c>
      <c r="C93" s="140" t="s">
        <v>123</v>
      </c>
      <c r="D93" s="140" t="s">
        <v>115</v>
      </c>
      <c r="E93" s="140" t="s">
        <v>118</v>
      </c>
      <c r="F93" s="140" t="s">
        <v>127</v>
      </c>
      <c r="G93" s="140" t="s">
        <v>147</v>
      </c>
      <c r="H93" s="140" t="s">
        <v>153</v>
      </c>
      <c r="I93" s="140" t="s">
        <v>120</v>
      </c>
      <c r="J93" s="140" t="s">
        <v>121</v>
      </c>
      <c r="K93" s="140" t="s">
        <v>117</v>
      </c>
    </row>
    <row r="94" customFormat="false" ht="9.75" hidden="false" customHeight="true" outlineLevel="0" collapsed="false">
      <c r="A94" s="139"/>
      <c r="B94" s="140" t="n">
        <v>974</v>
      </c>
      <c r="C94" s="140" t="n">
        <v>970</v>
      </c>
      <c r="D94" s="140" t="n">
        <v>485</v>
      </c>
      <c r="E94" s="140" t="n">
        <v>465</v>
      </c>
      <c r="F94" s="140" t="n">
        <v>447</v>
      </c>
      <c r="G94" s="140" t="n">
        <v>349</v>
      </c>
      <c r="H94" s="140" t="n">
        <v>181</v>
      </c>
      <c r="I94" s="140" t="n">
        <v>160</v>
      </c>
      <c r="J94" s="140" t="n">
        <v>156</v>
      </c>
      <c r="K94" s="140" t="n">
        <v>119</v>
      </c>
      <c r="L94" s="141" t="n">
        <v>4306</v>
      </c>
    </row>
    <row r="95" customFormat="false" ht="9.75" hidden="false" customHeight="true" outlineLevel="0" collapsed="false">
      <c r="A95" s="139" t="s">
        <v>189</v>
      </c>
      <c r="B95" s="140" t="s">
        <v>118</v>
      </c>
      <c r="C95" s="140" t="s">
        <v>115</v>
      </c>
      <c r="D95" s="140" t="s">
        <v>114</v>
      </c>
      <c r="E95" s="140" t="s">
        <v>127</v>
      </c>
      <c r="F95" s="140" t="s">
        <v>123</v>
      </c>
      <c r="G95" s="140" t="s">
        <v>267</v>
      </c>
      <c r="H95" s="140" t="s">
        <v>116</v>
      </c>
      <c r="I95" s="140" t="s">
        <v>120</v>
      </c>
      <c r="J95" s="140" t="s">
        <v>121</v>
      </c>
      <c r="K95" s="140" t="s">
        <v>129</v>
      </c>
    </row>
    <row r="96" customFormat="false" ht="9.75" hidden="false" customHeight="true" outlineLevel="0" collapsed="false">
      <c r="A96" s="139"/>
      <c r="B96" s="140" t="n">
        <v>874</v>
      </c>
      <c r="C96" s="140" t="n">
        <v>597</v>
      </c>
      <c r="D96" s="140" t="n">
        <v>336</v>
      </c>
      <c r="E96" s="140" t="n">
        <v>235</v>
      </c>
      <c r="F96" s="140" t="n">
        <v>201</v>
      </c>
      <c r="G96" s="140" t="n">
        <v>163</v>
      </c>
      <c r="H96" s="140" t="n">
        <v>135</v>
      </c>
      <c r="I96" s="140" t="n">
        <v>125</v>
      </c>
      <c r="J96" s="140" t="n">
        <v>110</v>
      </c>
      <c r="K96" s="140" t="n">
        <v>102</v>
      </c>
      <c r="L96" s="141" t="n">
        <v>2878</v>
      </c>
    </row>
    <row r="97" customFormat="false" ht="9.75" hidden="false" customHeight="true" outlineLevel="0" collapsed="false">
      <c r="A97" s="139" t="s">
        <v>190</v>
      </c>
      <c r="B97" s="140" t="s">
        <v>115</v>
      </c>
      <c r="C97" s="140" t="s">
        <v>114</v>
      </c>
      <c r="D97" s="140" t="s">
        <v>261</v>
      </c>
      <c r="E97" s="140" t="s">
        <v>127</v>
      </c>
      <c r="F97" s="140" t="s">
        <v>268</v>
      </c>
      <c r="G97" s="140" t="s">
        <v>118</v>
      </c>
      <c r="H97" s="140" t="s">
        <v>123</v>
      </c>
      <c r="I97" s="140" t="s">
        <v>276</v>
      </c>
      <c r="J97" s="140" t="s">
        <v>116</v>
      </c>
      <c r="K97" s="140" t="s">
        <v>263</v>
      </c>
    </row>
    <row r="98" customFormat="false" ht="9.75" hidden="false" customHeight="true" outlineLevel="0" collapsed="false">
      <c r="A98" s="139"/>
      <c r="B98" s="140" t="n">
        <v>421</v>
      </c>
      <c r="C98" s="140" t="n">
        <v>346</v>
      </c>
      <c r="D98" s="140" t="n">
        <v>306</v>
      </c>
      <c r="E98" s="140" t="n">
        <v>242</v>
      </c>
      <c r="F98" s="140" t="n">
        <v>163</v>
      </c>
      <c r="G98" s="140" t="n">
        <v>138</v>
      </c>
      <c r="H98" s="140" t="n">
        <v>124</v>
      </c>
      <c r="I98" s="140" t="n">
        <v>104</v>
      </c>
      <c r="J98" s="140" t="n">
        <v>87</v>
      </c>
      <c r="K98" s="140" t="n">
        <v>69</v>
      </c>
      <c r="L98" s="141" t="n">
        <v>2000</v>
      </c>
    </row>
    <row r="99" customFormat="false" ht="9.75" hidden="false" customHeight="true" outlineLevel="0" collapsed="false">
      <c r="A99" s="139" t="s">
        <v>191</v>
      </c>
      <c r="B99" s="140" t="s">
        <v>114</v>
      </c>
      <c r="C99" s="140" t="s">
        <v>127</v>
      </c>
      <c r="D99" s="140" t="s">
        <v>115</v>
      </c>
      <c r="E99" s="140" t="s">
        <v>118</v>
      </c>
      <c r="F99" s="140" t="s">
        <v>261</v>
      </c>
      <c r="G99" s="140" t="s">
        <v>135</v>
      </c>
      <c r="H99" s="140" t="s">
        <v>123</v>
      </c>
      <c r="I99" s="140" t="s">
        <v>120</v>
      </c>
      <c r="J99" s="140" t="s">
        <v>264</v>
      </c>
      <c r="K99" s="140" t="s">
        <v>121</v>
      </c>
    </row>
    <row r="100" customFormat="false" ht="9.75" hidden="false" customHeight="true" outlineLevel="0" collapsed="false">
      <c r="A100" s="139"/>
      <c r="B100" s="140" t="n">
        <v>524</v>
      </c>
      <c r="C100" s="140" t="n">
        <v>510</v>
      </c>
      <c r="D100" s="140" t="n">
        <v>432</v>
      </c>
      <c r="E100" s="140" t="n">
        <v>341</v>
      </c>
      <c r="F100" s="140" t="n">
        <v>306</v>
      </c>
      <c r="G100" s="140" t="n">
        <v>242</v>
      </c>
      <c r="H100" s="140" t="n">
        <v>186</v>
      </c>
      <c r="I100" s="140" t="n">
        <v>117</v>
      </c>
      <c r="J100" s="140" t="n">
        <v>98</v>
      </c>
      <c r="K100" s="140" t="n">
        <v>82</v>
      </c>
      <c r="L100" s="141" t="n">
        <v>2838</v>
      </c>
    </row>
    <row r="101" customFormat="false" ht="9.75" hidden="false" customHeight="true" outlineLevel="0" collapsed="false">
      <c r="A101" s="139" t="s">
        <v>192</v>
      </c>
      <c r="B101" s="140" t="s">
        <v>123</v>
      </c>
      <c r="C101" s="140" t="s">
        <v>115</v>
      </c>
      <c r="D101" s="140" t="s">
        <v>151</v>
      </c>
      <c r="E101" s="140" t="s">
        <v>118</v>
      </c>
      <c r="F101" s="140" t="s">
        <v>114</v>
      </c>
      <c r="G101" s="140" t="s">
        <v>127</v>
      </c>
      <c r="H101" s="140" t="s">
        <v>153</v>
      </c>
      <c r="I101" s="140" t="s">
        <v>121</v>
      </c>
      <c r="J101" s="140" t="s">
        <v>276</v>
      </c>
      <c r="K101" s="140" t="s">
        <v>120</v>
      </c>
    </row>
    <row r="102" customFormat="false" ht="9.75" hidden="false" customHeight="true" outlineLevel="0" collapsed="false">
      <c r="A102" s="139"/>
      <c r="B102" s="140" t="n">
        <v>1097</v>
      </c>
      <c r="C102" s="140" t="n">
        <v>887</v>
      </c>
      <c r="D102" s="140" t="n">
        <v>678</v>
      </c>
      <c r="E102" s="140" t="n">
        <v>662</v>
      </c>
      <c r="F102" s="140" t="n">
        <v>645</v>
      </c>
      <c r="G102" s="140" t="n">
        <v>312</v>
      </c>
      <c r="H102" s="140" t="n">
        <v>205</v>
      </c>
      <c r="I102" s="140" t="n">
        <v>166</v>
      </c>
      <c r="J102" s="140" t="n">
        <v>153</v>
      </c>
      <c r="K102" s="140" t="n">
        <v>140</v>
      </c>
      <c r="L102" s="141" t="n">
        <v>4945</v>
      </c>
    </row>
    <row r="103" customFormat="false" ht="9.75" hidden="false" customHeight="true" outlineLevel="0" collapsed="false">
      <c r="A103" s="139" t="s">
        <v>193</v>
      </c>
      <c r="B103" s="140" t="s">
        <v>115</v>
      </c>
      <c r="C103" s="140" t="s">
        <v>127</v>
      </c>
      <c r="D103" s="140" t="s">
        <v>123</v>
      </c>
      <c r="E103" s="140" t="s">
        <v>135</v>
      </c>
      <c r="F103" s="140" t="s">
        <v>194</v>
      </c>
      <c r="G103" s="140" t="s">
        <v>120</v>
      </c>
      <c r="H103" s="140" t="s">
        <v>264</v>
      </c>
      <c r="I103" s="140" t="s">
        <v>114</v>
      </c>
      <c r="J103" s="140" t="s">
        <v>116</v>
      </c>
      <c r="K103" s="140" t="s">
        <v>262</v>
      </c>
    </row>
    <row r="104" customFormat="false" ht="9.75" hidden="false" customHeight="true" outlineLevel="0" collapsed="false">
      <c r="A104" s="139"/>
      <c r="B104" s="140" t="n">
        <v>653</v>
      </c>
      <c r="C104" s="140" t="n">
        <v>305</v>
      </c>
      <c r="D104" s="140" t="n">
        <v>284</v>
      </c>
      <c r="E104" s="140" t="n">
        <v>231</v>
      </c>
      <c r="F104" s="140" t="n">
        <v>214</v>
      </c>
      <c r="G104" s="140" t="n">
        <v>211</v>
      </c>
      <c r="H104" s="140" t="n">
        <v>193</v>
      </c>
      <c r="I104" s="140" t="n">
        <v>133</v>
      </c>
      <c r="J104" s="140" t="n">
        <v>126</v>
      </c>
      <c r="K104" s="140" t="n">
        <v>123</v>
      </c>
      <c r="L104" s="141" t="n">
        <v>2473</v>
      </c>
    </row>
    <row r="105" s="132" customFormat="true" ht="9" hidden="false" customHeight="true" outlineLevel="0" collapsed="false">
      <c r="A105" s="143" t="s">
        <v>23</v>
      </c>
      <c r="B105" s="126" t="s">
        <v>140</v>
      </c>
      <c r="C105" s="126" t="s">
        <v>140</v>
      </c>
      <c r="D105" s="126" t="s">
        <v>140</v>
      </c>
      <c r="E105" s="126" t="s">
        <v>140</v>
      </c>
      <c r="F105" s="126" t="s">
        <v>140</v>
      </c>
      <c r="G105" s="126" t="s">
        <v>140</v>
      </c>
      <c r="H105" s="126" t="s">
        <v>140</v>
      </c>
      <c r="I105" s="126" t="s">
        <v>140</v>
      </c>
      <c r="J105" s="126" t="s">
        <v>140</v>
      </c>
      <c r="K105" s="126" t="s">
        <v>140</v>
      </c>
      <c r="L105" s="126" t="n">
        <v>29274</v>
      </c>
    </row>
    <row r="106" customFormat="false" ht="9.75" hidden="false" customHeight="true" outlineLevel="0" collapsed="false">
      <c r="A106" s="139" t="s">
        <v>196</v>
      </c>
      <c r="B106" s="140" t="s">
        <v>127</v>
      </c>
      <c r="C106" s="140" t="s">
        <v>115</v>
      </c>
      <c r="D106" s="140" t="s">
        <v>114</v>
      </c>
      <c r="E106" s="140" t="s">
        <v>153</v>
      </c>
      <c r="F106" s="140" t="s">
        <v>264</v>
      </c>
      <c r="G106" s="140" t="s">
        <v>123</v>
      </c>
      <c r="H106" s="140" t="s">
        <v>120</v>
      </c>
      <c r="I106" s="140" t="s">
        <v>121</v>
      </c>
      <c r="J106" s="140" t="s">
        <v>266</v>
      </c>
      <c r="K106" s="140" t="s">
        <v>116</v>
      </c>
    </row>
    <row r="107" customFormat="false" ht="9.75" hidden="false" customHeight="true" outlineLevel="0" collapsed="false">
      <c r="A107" s="139"/>
      <c r="B107" s="140" t="n">
        <v>973</v>
      </c>
      <c r="C107" s="140" t="n">
        <v>400</v>
      </c>
      <c r="D107" s="140" t="n">
        <v>257</v>
      </c>
      <c r="E107" s="140" t="n">
        <v>167</v>
      </c>
      <c r="F107" s="140" t="n">
        <v>163</v>
      </c>
      <c r="G107" s="140" t="n">
        <v>154</v>
      </c>
      <c r="H107" s="140" t="n">
        <v>128</v>
      </c>
      <c r="I107" s="140" t="n">
        <v>91</v>
      </c>
      <c r="J107" s="140" t="n">
        <v>84</v>
      </c>
      <c r="K107" s="140" t="n">
        <v>69</v>
      </c>
      <c r="L107" s="141" t="n">
        <v>2486</v>
      </c>
    </row>
    <row r="108" customFormat="false" ht="9.75" hidden="false" customHeight="true" outlineLevel="0" collapsed="false">
      <c r="A108" s="139" t="s">
        <v>197</v>
      </c>
      <c r="B108" s="140" t="s">
        <v>123</v>
      </c>
      <c r="C108" s="140" t="s">
        <v>127</v>
      </c>
      <c r="D108" s="140" t="s">
        <v>115</v>
      </c>
      <c r="E108" s="140" t="s">
        <v>114</v>
      </c>
      <c r="F108" s="140" t="s">
        <v>135</v>
      </c>
      <c r="G108" s="140" t="s">
        <v>121</v>
      </c>
      <c r="H108" s="140" t="s">
        <v>118</v>
      </c>
      <c r="I108" s="140" t="s">
        <v>120</v>
      </c>
      <c r="J108" s="140" t="s">
        <v>198</v>
      </c>
      <c r="K108" s="140" t="s">
        <v>276</v>
      </c>
    </row>
    <row r="109" customFormat="false" ht="9.75" hidden="false" customHeight="true" outlineLevel="0" collapsed="false">
      <c r="A109" s="139"/>
      <c r="B109" s="140" t="n">
        <v>3626</v>
      </c>
      <c r="C109" s="140" t="n">
        <v>2209</v>
      </c>
      <c r="D109" s="140" t="n">
        <v>1745</v>
      </c>
      <c r="E109" s="140" t="n">
        <v>1213</v>
      </c>
      <c r="F109" s="140" t="n">
        <v>320</v>
      </c>
      <c r="G109" s="140" t="n">
        <v>314</v>
      </c>
      <c r="H109" s="140" t="n">
        <v>283</v>
      </c>
      <c r="I109" s="140" t="n">
        <v>261</v>
      </c>
      <c r="J109" s="140" t="n">
        <v>251</v>
      </c>
      <c r="K109" s="140" t="n">
        <v>247</v>
      </c>
      <c r="L109" s="141" t="n">
        <v>10469</v>
      </c>
    </row>
    <row r="110" customFormat="false" ht="9.75" hidden="false" customHeight="true" outlineLevel="0" collapsed="false">
      <c r="A110" s="139" t="s">
        <v>199</v>
      </c>
      <c r="B110" s="140" t="s">
        <v>114</v>
      </c>
      <c r="C110" s="140" t="s">
        <v>127</v>
      </c>
      <c r="D110" s="140" t="s">
        <v>115</v>
      </c>
      <c r="E110" s="140" t="s">
        <v>121</v>
      </c>
      <c r="F110" s="140" t="s">
        <v>135</v>
      </c>
      <c r="G110" s="140" t="s">
        <v>261</v>
      </c>
      <c r="H110" s="140" t="s">
        <v>120</v>
      </c>
      <c r="I110" s="140" t="s">
        <v>123</v>
      </c>
      <c r="J110" s="140" t="s">
        <v>116</v>
      </c>
      <c r="K110" s="140" t="s">
        <v>129</v>
      </c>
    </row>
    <row r="111" customFormat="false" ht="9.75" hidden="false" customHeight="true" outlineLevel="0" collapsed="false">
      <c r="A111" s="139"/>
      <c r="B111" s="140" t="n">
        <v>278</v>
      </c>
      <c r="C111" s="140" t="n">
        <v>213</v>
      </c>
      <c r="D111" s="140" t="n">
        <v>175</v>
      </c>
      <c r="E111" s="140" t="n">
        <v>155</v>
      </c>
      <c r="F111" s="140" t="n">
        <v>146</v>
      </c>
      <c r="G111" s="140" t="n">
        <v>114</v>
      </c>
      <c r="H111" s="140" t="n">
        <v>108</v>
      </c>
      <c r="I111" s="140" t="n">
        <v>56</v>
      </c>
      <c r="J111" s="140" t="n">
        <v>56</v>
      </c>
      <c r="K111" s="140" t="n">
        <v>47</v>
      </c>
      <c r="L111" s="141" t="n">
        <v>1348</v>
      </c>
    </row>
    <row r="112" customFormat="false" ht="9.75" hidden="false" customHeight="true" outlineLevel="0" collapsed="false">
      <c r="A112" s="139" t="s">
        <v>200</v>
      </c>
      <c r="B112" s="140" t="s">
        <v>114</v>
      </c>
      <c r="C112" s="140" t="s">
        <v>135</v>
      </c>
      <c r="D112" s="140" t="s">
        <v>115</v>
      </c>
      <c r="E112" s="140" t="s">
        <v>127</v>
      </c>
      <c r="F112" s="140" t="s">
        <v>123</v>
      </c>
      <c r="G112" s="140" t="s">
        <v>121</v>
      </c>
      <c r="H112" s="140" t="s">
        <v>120</v>
      </c>
      <c r="I112" s="140" t="s">
        <v>118</v>
      </c>
      <c r="J112" s="140" t="s">
        <v>153</v>
      </c>
      <c r="K112" s="140" t="s">
        <v>116</v>
      </c>
    </row>
    <row r="113" customFormat="false" ht="9.75" hidden="false" customHeight="true" outlineLevel="0" collapsed="false">
      <c r="A113" s="139"/>
      <c r="B113" s="140" t="n">
        <v>470</v>
      </c>
      <c r="C113" s="140" t="n">
        <v>433</v>
      </c>
      <c r="D113" s="140" t="n">
        <v>253</v>
      </c>
      <c r="E113" s="140" t="n">
        <v>246</v>
      </c>
      <c r="F113" s="140" t="n">
        <v>167</v>
      </c>
      <c r="G113" s="140" t="n">
        <v>114</v>
      </c>
      <c r="H113" s="140" t="n">
        <v>93</v>
      </c>
      <c r="I113" s="140" t="n">
        <v>80</v>
      </c>
      <c r="J113" s="140" t="n">
        <v>63</v>
      </c>
      <c r="K113" s="140" t="n">
        <v>61</v>
      </c>
      <c r="L113" s="141" t="n">
        <v>1980</v>
      </c>
    </row>
    <row r="114" customFormat="false" ht="9.75" hidden="false" customHeight="true" outlineLevel="0" collapsed="false">
      <c r="A114" s="139" t="s">
        <v>201</v>
      </c>
      <c r="B114" s="140" t="s">
        <v>114</v>
      </c>
      <c r="C114" s="140" t="s">
        <v>127</v>
      </c>
      <c r="D114" s="140" t="s">
        <v>115</v>
      </c>
      <c r="E114" s="140" t="s">
        <v>118</v>
      </c>
      <c r="F114" s="140" t="s">
        <v>129</v>
      </c>
      <c r="G114" s="140" t="s">
        <v>121</v>
      </c>
      <c r="H114" s="140" t="s">
        <v>120</v>
      </c>
      <c r="I114" s="140" t="s">
        <v>116</v>
      </c>
      <c r="J114" s="140" t="s">
        <v>123</v>
      </c>
      <c r="K114" s="140" t="s">
        <v>117</v>
      </c>
    </row>
    <row r="115" customFormat="false" ht="9.75" hidden="false" customHeight="true" outlineLevel="0" collapsed="false">
      <c r="A115" s="139"/>
      <c r="B115" s="140" t="n">
        <v>839</v>
      </c>
      <c r="C115" s="140" t="n">
        <v>657</v>
      </c>
      <c r="D115" s="140" t="n">
        <v>554</v>
      </c>
      <c r="E115" s="140" t="n">
        <v>162</v>
      </c>
      <c r="F115" s="140" t="n">
        <v>139</v>
      </c>
      <c r="G115" s="140" t="n">
        <v>138</v>
      </c>
      <c r="H115" s="140" t="n">
        <v>128</v>
      </c>
      <c r="I115" s="140" t="n">
        <v>120</v>
      </c>
      <c r="J115" s="140" t="n">
        <v>108</v>
      </c>
      <c r="K115" s="140" t="n">
        <v>101</v>
      </c>
      <c r="L115" s="141" t="n">
        <v>2946</v>
      </c>
    </row>
    <row r="116" customFormat="false" ht="9.75" hidden="false" customHeight="true" outlineLevel="0" collapsed="false">
      <c r="A116" s="139" t="s">
        <v>202</v>
      </c>
      <c r="B116" s="140" t="s">
        <v>114</v>
      </c>
      <c r="C116" s="140" t="s">
        <v>127</v>
      </c>
      <c r="D116" s="140" t="s">
        <v>115</v>
      </c>
      <c r="E116" s="140" t="s">
        <v>135</v>
      </c>
      <c r="F116" s="140" t="s">
        <v>116</v>
      </c>
      <c r="G116" s="140" t="s">
        <v>120</v>
      </c>
      <c r="H116" s="140" t="s">
        <v>123</v>
      </c>
      <c r="I116" s="140" t="s">
        <v>121</v>
      </c>
      <c r="J116" s="140" t="s">
        <v>117</v>
      </c>
      <c r="K116" s="140" t="s">
        <v>129</v>
      </c>
    </row>
    <row r="117" customFormat="false" ht="9.75" hidden="false" customHeight="true" outlineLevel="0" collapsed="false">
      <c r="A117" s="139"/>
      <c r="B117" s="140" t="n">
        <v>503</v>
      </c>
      <c r="C117" s="140" t="n">
        <v>360</v>
      </c>
      <c r="D117" s="140" t="n">
        <v>266</v>
      </c>
      <c r="E117" s="140" t="n">
        <v>213</v>
      </c>
      <c r="F117" s="140" t="n">
        <v>85</v>
      </c>
      <c r="G117" s="140" t="n">
        <v>55</v>
      </c>
      <c r="H117" s="140" t="n">
        <v>46</v>
      </c>
      <c r="I117" s="140" t="n">
        <v>39</v>
      </c>
      <c r="J117" s="140" t="n">
        <v>36</v>
      </c>
      <c r="K117" s="140" t="n">
        <v>34</v>
      </c>
      <c r="L117" s="141" t="n">
        <v>1637</v>
      </c>
    </row>
    <row r="118" customFormat="false" ht="9.75" hidden="false" customHeight="true" outlineLevel="0" collapsed="false">
      <c r="A118" s="139" t="s">
        <v>203</v>
      </c>
      <c r="B118" s="140" t="s">
        <v>135</v>
      </c>
      <c r="C118" s="140" t="s">
        <v>114</v>
      </c>
      <c r="D118" s="140" t="s">
        <v>115</v>
      </c>
      <c r="E118" s="140" t="s">
        <v>127</v>
      </c>
      <c r="F118" s="140" t="s">
        <v>123</v>
      </c>
      <c r="G118" s="140" t="s">
        <v>264</v>
      </c>
      <c r="H118" s="140" t="s">
        <v>120</v>
      </c>
      <c r="I118" s="140" t="s">
        <v>118</v>
      </c>
      <c r="J118" s="140" t="s">
        <v>121</v>
      </c>
      <c r="K118" s="140" t="s">
        <v>116</v>
      </c>
    </row>
    <row r="119" customFormat="false" ht="9.75" hidden="false" customHeight="true" outlineLevel="0" collapsed="false">
      <c r="A119" s="139"/>
      <c r="B119" s="140" t="n">
        <v>944</v>
      </c>
      <c r="C119" s="140" t="n">
        <v>783</v>
      </c>
      <c r="D119" s="140" t="n">
        <v>648</v>
      </c>
      <c r="E119" s="140" t="n">
        <v>298</v>
      </c>
      <c r="F119" s="140" t="n">
        <v>277</v>
      </c>
      <c r="G119" s="140" t="n">
        <v>207</v>
      </c>
      <c r="H119" s="140" t="n">
        <v>139</v>
      </c>
      <c r="I119" s="140" t="n">
        <v>111</v>
      </c>
      <c r="J119" s="140" t="n">
        <v>109</v>
      </c>
      <c r="K119" s="140" t="n">
        <v>97</v>
      </c>
      <c r="L119" s="141" t="n">
        <v>3613</v>
      </c>
    </row>
    <row r="120" customFormat="false" ht="9.75" hidden="false" customHeight="true" outlineLevel="0" collapsed="false">
      <c r="A120" s="139" t="s">
        <v>204</v>
      </c>
      <c r="B120" s="140" t="s">
        <v>115</v>
      </c>
      <c r="C120" s="140" t="s">
        <v>127</v>
      </c>
      <c r="D120" s="140" t="s">
        <v>114</v>
      </c>
      <c r="E120" s="140" t="s">
        <v>123</v>
      </c>
      <c r="F120" s="140" t="s">
        <v>120</v>
      </c>
      <c r="G120" s="140" t="s">
        <v>121</v>
      </c>
      <c r="H120" s="140" t="s">
        <v>116</v>
      </c>
      <c r="I120" s="140" t="s">
        <v>130</v>
      </c>
      <c r="J120" s="140" t="s">
        <v>129</v>
      </c>
      <c r="K120" s="140" t="s">
        <v>168</v>
      </c>
    </row>
    <row r="121" customFormat="false" ht="9.75" hidden="false" customHeight="true" outlineLevel="0" collapsed="false">
      <c r="A121" s="139"/>
      <c r="B121" s="140" t="n">
        <v>970</v>
      </c>
      <c r="C121" s="140" t="n">
        <v>469</v>
      </c>
      <c r="D121" s="140" t="n">
        <v>346</v>
      </c>
      <c r="E121" s="140" t="n">
        <v>165</v>
      </c>
      <c r="F121" s="140" t="n">
        <v>122</v>
      </c>
      <c r="G121" s="140" t="n">
        <v>116</v>
      </c>
      <c r="H121" s="140" t="n">
        <v>75</v>
      </c>
      <c r="I121" s="140" t="n">
        <v>69</v>
      </c>
      <c r="J121" s="140" t="n">
        <v>50</v>
      </c>
      <c r="K121" s="140" t="n">
        <v>50</v>
      </c>
      <c r="L121" s="141" t="n">
        <v>2432</v>
      </c>
    </row>
    <row r="122" customFormat="false" ht="9.75" hidden="false" customHeight="true" outlineLevel="0" collapsed="false">
      <c r="A122" s="139" t="s">
        <v>205</v>
      </c>
      <c r="B122" s="140" t="s">
        <v>123</v>
      </c>
      <c r="C122" s="140" t="s">
        <v>115</v>
      </c>
      <c r="D122" s="140" t="s">
        <v>127</v>
      </c>
      <c r="E122" s="140" t="s">
        <v>114</v>
      </c>
      <c r="F122" s="140" t="s">
        <v>130</v>
      </c>
      <c r="G122" s="140" t="s">
        <v>153</v>
      </c>
      <c r="H122" s="140" t="s">
        <v>121</v>
      </c>
      <c r="I122" s="140" t="s">
        <v>120</v>
      </c>
      <c r="J122" s="140" t="s">
        <v>116</v>
      </c>
      <c r="K122" s="140" t="s">
        <v>264</v>
      </c>
    </row>
    <row r="123" customFormat="false" ht="9.75" hidden="false" customHeight="true" outlineLevel="0" collapsed="false">
      <c r="A123" s="139"/>
      <c r="B123" s="140" t="n">
        <v>4807</v>
      </c>
      <c r="C123" s="140" t="n">
        <v>633</v>
      </c>
      <c r="D123" s="140" t="n">
        <v>348</v>
      </c>
      <c r="E123" s="140" t="n">
        <v>301</v>
      </c>
      <c r="F123" s="140" t="n">
        <v>257</v>
      </c>
      <c r="G123" s="140" t="n">
        <v>226</v>
      </c>
      <c r="H123" s="140" t="n">
        <v>104</v>
      </c>
      <c r="I123" s="140" t="n">
        <v>80</v>
      </c>
      <c r="J123" s="140" t="n">
        <v>56</v>
      </c>
      <c r="K123" s="140" t="n">
        <v>42</v>
      </c>
      <c r="L123" s="141" t="n">
        <v>6854</v>
      </c>
    </row>
    <row r="124" customFormat="false" ht="9.75" hidden="false" customHeight="true" outlineLevel="0" collapsed="false">
      <c r="A124" s="139" t="s">
        <v>206</v>
      </c>
      <c r="B124" s="140" t="s">
        <v>115</v>
      </c>
      <c r="C124" s="140" t="s">
        <v>276</v>
      </c>
      <c r="D124" s="140" t="s">
        <v>127</v>
      </c>
      <c r="E124" s="140" t="s">
        <v>114</v>
      </c>
      <c r="F124" s="140" t="s">
        <v>121</v>
      </c>
      <c r="G124" s="140" t="s">
        <v>118</v>
      </c>
      <c r="H124" s="140" t="s">
        <v>120</v>
      </c>
      <c r="I124" s="140" t="s">
        <v>123</v>
      </c>
      <c r="J124" s="140" t="s">
        <v>129</v>
      </c>
      <c r="K124" s="140" t="s">
        <v>168</v>
      </c>
    </row>
    <row r="125" customFormat="false" ht="9.75" hidden="false" customHeight="true" outlineLevel="0" collapsed="false">
      <c r="A125" s="139"/>
      <c r="B125" s="140" t="n">
        <v>443</v>
      </c>
      <c r="C125" s="140" t="n">
        <v>223</v>
      </c>
      <c r="D125" s="140" t="n">
        <v>221</v>
      </c>
      <c r="E125" s="140" t="n">
        <v>107</v>
      </c>
      <c r="F125" s="140" t="n">
        <v>106</v>
      </c>
      <c r="G125" s="140" t="n">
        <v>106</v>
      </c>
      <c r="H125" s="140" t="n">
        <v>94</v>
      </c>
      <c r="I125" s="140" t="n">
        <v>60</v>
      </c>
      <c r="J125" s="140" t="n">
        <v>47</v>
      </c>
      <c r="K125" s="140" t="n">
        <v>40</v>
      </c>
      <c r="L125" s="141" t="n">
        <v>1447</v>
      </c>
    </row>
    <row r="126" s="132" customFormat="true" ht="9" hidden="false" customHeight="true" outlineLevel="0" collapsed="false">
      <c r="A126" s="143" t="s">
        <v>81</v>
      </c>
      <c r="B126" s="126" t="s">
        <v>140</v>
      </c>
      <c r="C126" s="126" t="s">
        <v>140</v>
      </c>
      <c r="D126" s="126" t="s">
        <v>140</v>
      </c>
      <c r="E126" s="126" t="s">
        <v>140</v>
      </c>
      <c r="F126" s="126" t="s">
        <v>140</v>
      </c>
      <c r="G126" s="126" t="s">
        <v>140</v>
      </c>
      <c r="H126" s="126" t="s">
        <v>140</v>
      </c>
      <c r="I126" s="126" t="s">
        <v>140</v>
      </c>
      <c r="J126" s="126" t="s">
        <v>140</v>
      </c>
      <c r="K126" s="126" t="s">
        <v>140</v>
      </c>
      <c r="L126" s="126" t="n">
        <v>35212</v>
      </c>
    </row>
    <row r="127" customFormat="false" ht="9.75" hidden="false" customHeight="true" outlineLevel="0" collapsed="false">
      <c r="A127" s="139" t="s">
        <v>207</v>
      </c>
      <c r="B127" s="140" t="s">
        <v>114</v>
      </c>
      <c r="C127" s="140" t="s">
        <v>127</v>
      </c>
      <c r="D127" s="140" t="s">
        <v>115</v>
      </c>
      <c r="E127" s="140" t="s">
        <v>120</v>
      </c>
      <c r="F127" s="140" t="s">
        <v>116</v>
      </c>
      <c r="G127" s="140" t="s">
        <v>123</v>
      </c>
      <c r="H127" s="140" t="s">
        <v>121</v>
      </c>
      <c r="I127" s="140" t="s">
        <v>118</v>
      </c>
      <c r="J127" s="140" t="s">
        <v>168</v>
      </c>
      <c r="K127" s="140" t="s">
        <v>261</v>
      </c>
    </row>
    <row r="128" customFormat="false" ht="9.75" hidden="false" customHeight="true" outlineLevel="0" collapsed="false">
      <c r="A128" s="139"/>
      <c r="B128" s="140" t="n">
        <v>967</v>
      </c>
      <c r="C128" s="140" t="n">
        <v>819</v>
      </c>
      <c r="D128" s="140" t="n">
        <v>810</v>
      </c>
      <c r="E128" s="140" t="n">
        <v>527</v>
      </c>
      <c r="F128" s="140" t="n">
        <v>426</v>
      </c>
      <c r="G128" s="140" t="n">
        <v>287</v>
      </c>
      <c r="H128" s="140" t="n">
        <v>238</v>
      </c>
      <c r="I128" s="140" t="n">
        <v>132</v>
      </c>
      <c r="J128" s="140" t="n">
        <v>130</v>
      </c>
      <c r="K128" s="140" t="n">
        <v>129</v>
      </c>
      <c r="L128" s="141" t="n">
        <v>4465</v>
      </c>
    </row>
    <row r="129" customFormat="false" ht="9.75" hidden="false" customHeight="true" outlineLevel="0" collapsed="false">
      <c r="A129" s="139" t="s">
        <v>209</v>
      </c>
      <c r="B129" s="140" t="s">
        <v>127</v>
      </c>
      <c r="C129" s="140" t="s">
        <v>115</v>
      </c>
      <c r="D129" s="140" t="s">
        <v>114</v>
      </c>
      <c r="E129" s="140" t="s">
        <v>123</v>
      </c>
      <c r="F129" s="140" t="s">
        <v>120</v>
      </c>
      <c r="G129" s="140" t="s">
        <v>121</v>
      </c>
      <c r="H129" s="140" t="s">
        <v>261</v>
      </c>
      <c r="I129" s="140" t="s">
        <v>153</v>
      </c>
      <c r="J129" s="140" t="s">
        <v>116</v>
      </c>
      <c r="K129" s="140" t="s">
        <v>266</v>
      </c>
    </row>
    <row r="130" customFormat="false" ht="9.75" hidden="false" customHeight="true" outlineLevel="0" collapsed="false">
      <c r="A130" s="139"/>
      <c r="B130" s="140" t="n">
        <v>268</v>
      </c>
      <c r="C130" s="140" t="n">
        <v>154</v>
      </c>
      <c r="D130" s="140" t="n">
        <v>126</v>
      </c>
      <c r="E130" s="140" t="n">
        <v>66</v>
      </c>
      <c r="F130" s="140" t="n">
        <v>53</v>
      </c>
      <c r="G130" s="140" t="n">
        <v>42</v>
      </c>
      <c r="H130" s="140" t="n">
        <v>41</v>
      </c>
      <c r="I130" s="140" t="n">
        <v>40</v>
      </c>
      <c r="J130" s="140" t="n">
        <v>39</v>
      </c>
      <c r="K130" s="140" t="n">
        <v>39</v>
      </c>
      <c r="L130" s="141" t="n">
        <v>868</v>
      </c>
    </row>
    <row r="131" s="132" customFormat="true" ht="9" hidden="false" customHeight="true" outlineLevel="0" collapsed="false">
      <c r="A131" s="115" t="s">
        <v>82</v>
      </c>
      <c r="B131" s="126" t="s">
        <v>140</v>
      </c>
      <c r="C131" s="126" t="s">
        <v>140</v>
      </c>
      <c r="D131" s="126" t="s">
        <v>140</v>
      </c>
      <c r="E131" s="126" t="s">
        <v>140</v>
      </c>
      <c r="F131" s="126" t="s">
        <v>140</v>
      </c>
      <c r="G131" s="126" t="s">
        <v>140</v>
      </c>
      <c r="H131" s="126" t="s">
        <v>140</v>
      </c>
      <c r="I131" s="126" t="s">
        <v>140</v>
      </c>
      <c r="J131" s="126" t="s">
        <v>140</v>
      </c>
      <c r="K131" s="126" t="s">
        <v>140</v>
      </c>
      <c r="L131" s="126" t="n">
        <v>5333</v>
      </c>
    </row>
    <row r="132" customFormat="false" ht="9.75" hidden="false" customHeight="true" outlineLevel="0" collapsed="false">
      <c r="A132" s="139" t="s">
        <v>210</v>
      </c>
      <c r="B132" s="140" t="s">
        <v>127</v>
      </c>
      <c r="C132" s="140" t="s">
        <v>264</v>
      </c>
      <c r="D132" s="140" t="s">
        <v>123</v>
      </c>
      <c r="E132" s="140" t="s">
        <v>115</v>
      </c>
      <c r="F132" s="140" t="s">
        <v>114</v>
      </c>
      <c r="G132" s="140" t="s">
        <v>120</v>
      </c>
      <c r="H132" s="140" t="s">
        <v>118</v>
      </c>
      <c r="I132" s="140" t="s">
        <v>121</v>
      </c>
      <c r="J132" s="140" t="s">
        <v>117</v>
      </c>
      <c r="K132" s="140" t="s">
        <v>261</v>
      </c>
    </row>
    <row r="133" customFormat="false" ht="9.75" hidden="false" customHeight="true" outlineLevel="0" collapsed="false">
      <c r="A133" s="139"/>
      <c r="B133" s="140" t="n">
        <v>474</v>
      </c>
      <c r="C133" s="140" t="n">
        <v>375</v>
      </c>
      <c r="D133" s="140" t="n">
        <v>330</v>
      </c>
      <c r="E133" s="140" t="n">
        <v>298</v>
      </c>
      <c r="F133" s="140" t="n">
        <v>249</v>
      </c>
      <c r="G133" s="140" t="n">
        <v>227</v>
      </c>
      <c r="H133" s="140" t="n">
        <v>208</v>
      </c>
      <c r="I133" s="140" t="n">
        <v>145</v>
      </c>
      <c r="J133" s="140" t="n">
        <v>141</v>
      </c>
      <c r="K133" s="140" t="n">
        <v>119</v>
      </c>
      <c r="L133" s="141" t="n">
        <v>2566</v>
      </c>
    </row>
    <row r="134" customFormat="false" ht="9.75" hidden="false" customHeight="true" outlineLevel="0" collapsed="false">
      <c r="A134" s="139" t="s">
        <v>211</v>
      </c>
      <c r="B134" s="140" t="s">
        <v>115</v>
      </c>
      <c r="C134" s="140" t="s">
        <v>123</v>
      </c>
      <c r="D134" s="140" t="s">
        <v>121</v>
      </c>
      <c r="E134" s="140" t="s">
        <v>127</v>
      </c>
      <c r="F134" s="140" t="s">
        <v>114</v>
      </c>
      <c r="G134" s="140" t="s">
        <v>120</v>
      </c>
      <c r="H134" s="140" t="s">
        <v>180</v>
      </c>
      <c r="I134" s="140" t="s">
        <v>117</v>
      </c>
      <c r="J134" s="140" t="s">
        <v>138</v>
      </c>
      <c r="K134" s="140" t="s">
        <v>126</v>
      </c>
    </row>
    <row r="135" customFormat="false" ht="9.75" hidden="false" customHeight="true" outlineLevel="0" collapsed="false">
      <c r="A135" s="139"/>
      <c r="B135" s="140" t="n">
        <v>215</v>
      </c>
      <c r="C135" s="140" t="n">
        <v>190</v>
      </c>
      <c r="D135" s="140" t="n">
        <v>142</v>
      </c>
      <c r="E135" s="140" t="n">
        <v>136</v>
      </c>
      <c r="F135" s="140" t="n">
        <v>113</v>
      </c>
      <c r="G135" s="140" t="n">
        <v>102</v>
      </c>
      <c r="H135" s="140" t="n">
        <v>91</v>
      </c>
      <c r="I135" s="140" t="n">
        <v>72</v>
      </c>
      <c r="J135" s="140" t="n">
        <v>63</v>
      </c>
      <c r="K135" s="140" t="n">
        <v>58</v>
      </c>
      <c r="L135" s="141" t="n">
        <v>1182</v>
      </c>
    </row>
    <row r="136" customFormat="false" ht="9.75" hidden="false" customHeight="true" outlineLevel="0" collapsed="false">
      <c r="A136" s="139" t="s">
        <v>280</v>
      </c>
      <c r="B136" s="140" t="s">
        <v>123</v>
      </c>
      <c r="C136" s="140" t="s">
        <v>115</v>
      </c>
      <c r="D136" s="140" t="s">
        <v>114</v>
      </c>
      <c r="E136" s="140" t="s">
        <v>127</v>
      </c>
      <c r="F136" s="140" t="s">
        <v>117</v>
      </c>
      <c r="G136" s="140" t="s">
        <v>168</v>
      </c>
      <c r="H136" s="140" t="s">
        <v>121</v>
      </c>
      <c r="I136" s="140" t="s">
        <v>261</v>
      </c>
      <c r="J136" s="140" t="s">
        <v>153</v>
      </c>
      <c r="K136" s="140" t="s">
        <v>120</v>
      </c>
    </row>
    <row r="137" customFormat="false" ht="9.75" hidden="false" customHeight="true" outlineLevel="0" collapsed="false">
      <c r="A137" s="139"/>
      <c r="B137" s="140" t="n">
        <v>465</v>
      </c>
      <c r="C137" s="140" t="n">
        <v>236</v>
      </c>
      <c r="D137" s="140" t="n">
        <v>232</v>
      </c>
      <c r="E137" s="140" t="n">
        <v>189</v>
      </c>
      <c r="F137" s="140" t="n">
        <v>78</v>
      </c>
      <c r="G137" s="140" t="n">
        <v>58</v>
      </c>
      <c r="H137" s="140" t="n">
        <v>46</v>
      </c>
      <c r="I137" s="140" t="n">
        <v>46</v>
      </c>
      <c r="J137" s="140" t="n">
        <v>42</v>
      </c>
      <c r="K137" s="140" t="n">
        <v>29</v>
      </c>
      <c r="L137" s="141" t="n">
        <v>1421</v>
      </c>
    </row>
    <row r="138" customFormat="false" ht="9.75" hidden="false" customHeight="true" outlineLevel="0" collapsed="false">
      <c r="A138" s="139" t="s">
        <v>212</v>
      </c>
      <c r="B138" s="140" t="s">
        <v>123</v>
      </c>
      <c r="C138" s="140" t="s">
        <v>114</v>
      </c>
      <c r="D138" s="140" t="s">
        <v>261</v>
      </c>
      <c r="E138" s="140" t="s">
        <v>127</v>
      </c>
      <c r="F138" s="140" t="s">
        <v>115</v>
      </c>
      <c r="G138" s="140" t="s">
        <v>117</v>
      </c>
      <c r="H138" s="140" t="s">
        <v>153</v>
      </c>
      <c r="I138" s="140" t="s">
        <v>135</v>
      </c>
      <c r="J138" s="140" t="s">
        <v>121</v>
      </c>
      <c r="K138" s="140" t="s">
        <v>130</v>
      </c>
    </row>
    <row r="139" customFormat="false" ht="9.75" hidden="false" customHeight="true" outlineLevel="0" collapsed="false">
      <c r="A139" s="139"/>
      <c r="B139" s="140" t="n">
        <v>450</v>
      </c>
      <c r="C139" s="140" t="n">
        <v>392</v>
      </c>
      <c r="D139" s="140" t="n">
        <v>349</v>
      </c>
      <c r="E139" s="140" t="n">
        <v>342</v>
      </c>
      <c r="F139" s="140" t="n">
        <v>285</v>
      </c>
      <c r="G139" s="140" t="n">
        <v>205</v>
      </c>
      <c r="H139" s="140" t="n">
        <v>201</v>
      </c>
      <c r="I139" s="140" t="n">
        <v>169</v>
      </c>
      <c r="J139" s="140" t="n">
        <v>101</v>
      </c>
      <c r="K139" s="140" t="n">
        <v>97</v>
      </c>
      <c r="L139" s="141" t="n">
        <v>2591</v>
      </c>
    </row>
    <row r="140" customFormat="false" ht="9.75" hidden="false" customHeight="true" outlineLevel="0" collapsed="false">
      <c r="A140" s="139" t="s">
        <v>214</v>
      </c>
      <c r="B140" s="140" t="s">
        <v>114</v>
      </c>
      <c r="C140" s="140" t="s">
        <v>120</v>
      </c>
      <c r="D140" s="140" t="s">
        <v>115</v>
      </c>
      <c r="E140" s="140" t="s">
        <v>127</v>
      </c>
      <c r="F140" s="140" t="s">
        <v>123</v>
      </c>
      <c r="G140" s="140" t="s">
        <v>121</v>
      </c>
      <c r="H140" s="140" t="s">
        <v>118</v>
      </c>
      <c r="I140" s="140" t="s">
        <v>138</v>
      </c>
      <c r="J140" s="140" t="s">
        <v>116</v>
      </c>
      <c r="K140" s="140" t="s">
        <v>267</v>
      </c>
    </row>
    <row r="141" customFormat="false" ht="9.75" hidden="false" customHeight="true" outlineLevel="0" collapsed="false">
      <c r="A141" s="139"/>
      <c r="B141" s="140" t="n">
        <v>554</v>
      </c>
      <c r="C141" s="140" t="n">
        <v>387</v>
      </c>
      <c r="D141" s="140" t="n">
        <v>376</v>
      </c>
      <c r="E141" s="140" t="n">
        <v>253</v>
      </c>
      <c r="F141" s="140" t="n">
        <v>174</v>
      </c>
      <c r="G141" s="140" t="n">
        <v>121</v>
      </c>
      <c r="H141" s="140" t="n">
        <v>117</v>
      </c>
      <c r="I141" s="140" t="n">
        <v>113</v>
      </c>
      <c r="J141" s="140" t="n">
        <v>105</v>
      </c>
      <c r="K141" s="140" t="n">
        <v>95</v>
      </c>
      <c r="L141" s="141" t="n">
        <v>2295</v>
      </c>
    </row>
    <row r="142" s="132" customFormat="true" ht="9" hidden="false" customHeight="true" outlineLevel="0" collapsed="false">
      <c r="A142" s="143" t="s">
        <v>83</v>
      </c>
      <c r="B142" s="126" t="s">
        <v>140</v>
      </c>
      <c r="C142" s="126" t="s">
        <v>140</v>
      </c>
      <c r="D142" s="126" t="s">
        <v>140</v>
      </c>
      <c r="E142" s="126" t="s">
        <v>140</v>
      </c>
      <c r="F142" s="126" t="s">
        <v>140</v>
      </c>
      <c r="G142" s="126" t="s">
        <v>140</v>
      </c>
      <c r="H142" s="126" t="s">
        <v>140</v>
      </c>
      <c r="I142" s="126" t="s">
        <v>140</v>
      </c>
      <c r="J142" s="126" t="s">
        <v>140</v>
      </c>
      <c r="K142" s="126" t="s">
        <v>140</v>
      </c>
      <c r="L142" s="126" t="n">
        <v>10055</v>
      </c>
    </row>
    <row r="143" customFormat="false" ht="9.75" hidden="false" customHeight="true" outlineLevel="0" collapsed="false">
      <c r="A143" s="139" t="s">
        <v>215</v>
      </c>
      <c r="B143" s="140" t="s">
        <v>114</v>
      </c>
      <c r="C143" s="140" t="s">
        <v>127</v>
      </c>
      <c r="D143" s="140" t="s">
        <v>116</v>
      </c>
      <c r="E143" s="140" t="s">
        <v>174</v>
      </c>
      <c r="F143" s="140" t="s">
        <v>129</v>
      </c>
      <c r="G143" s="140" t="s">
        <v>115</v>
      </c>
      <c r="H143" s="140" t="s">
        <v>120</v>
      </c>
      <c r="I143" s="140" t="s">
        <v>180</v>
      </c>
      <c r="J143" s="140" t="s">
        <v>123</v>
      </c>
      <c r="K143" s="140" t="s">
        <v>169</v>
      </c>
    </row>
    <row r="144" customFormat="false" ht="9.75" hidden="false" customHeight="true" outlineLevel="0" collapsed="false">
      <c r="A144" s="139"/>
      <c r="B144" s="140" t="n">
        <v>578</v>
      </c>
      <c r="C144" s="140" t="n">
        <v>255</v>
      </c>
      <c r="D144" s="140" t="n">
        <v>239</v>
      </c>
      <c r="E144" s="140" t="n">
        <v>191</v>
      </c>
      <c r="F144" s="140" t="n">
        <v>150</v>
      </c>
      <c r="G144" s="140" t="n">
        <v>135</v>
      </c>
      <c r="H144" s="140" t="n">
        <v>129</v>
      </c>
      <c r="I144" s="140" t="n">
        <v>113</v>
      </c>
      <c r="J144" s="140" t="n">
        <v>93</v>
      </c>
      <c r="K144" s="140" t="n">
        <v>88</v>
      </c>
      <c r="L144" s="141" t="n">
        <v>1971</v>
      </c>
    </row>
    <row r="145" customFormat="false" ht="9.75" hidden="false" customHeight="true" outlineLevel="0" collapsed="false">
      <c r="A145" s="139" t="s">
        <v>216</v>
      </c>
      <c r="B145" s="140" t="s">
        <v>127</v>
      </c>
      <c r="C145" s="140" t="s">
        <v>114</v>
      </c>
      <c r="D145" s="140" t="s">
        <v>121</v>
      </c>
      <c r="E145" s="140" t="s">
        <v>118</v>
      </c>
      <c r="F145" s="140" t="s">
        <v>123</v>
      </c>
      <c r="G145" s="140" t="s">
        <v>120</v>
      </c>
      <c r="H145" s="140" t="s">
        <v>266</v>
      </c>
      <c r="I145" s="140" t="s">
        <v>264</v>
      </c>
      <c r="J145" s="140" t="s">
        <v>122</v>
      </c>
      <c r="K145" s="140" t="s">
        <v>129</v>
      </c>
    </row>
    <row r="146" customFormat="false" ht="9.75" hidden="false" customHeight="true" outlineLevel="0" collapsed="false">
      <c r="A146" s="139"/>
      <c r="B146" s="140" t="n">
        <v>429</v>
      </c>
      <c r="C146" s="140" t="n">
        <v>277</v>
      </c>
      <c r="D146" s="140" t="n">
        <v>182</v>
      </c>
      <c r="E146" s="140" t="n">
        <v>182</v>
      </c>
      <c r="F146" s="140" t="n">
        <v>132</v>
      </c>
      <c r="G146" s="140" t="n">
        <v>114</v>
      </c>
      <c r="H146" s="140" t="n">
        <v>97</v>
      </c>
      <c r="I146" s="140" t="n">
        <v>90</v>
      </c>
      <c r="J146" s="140" t="n">
        <v>88</v>
      </c>
      <c r="K146" s="140" t="n">
        <v>85</v>
      </c>
      <c r="L146" s="141" t="n">
        <v>1676</v>
      </c>
    </row>
    <row r="147" customFormat="false" ht="9.75" hidden="false" customHeight="true" outlineLevel="0" collapsed="false">
      <c r="A147" s="139" t="s">
        <v>217</v>
      </c>
      <c r="B147" s="140" t="s">
        <v>127</v>
      </c>
      <c r="C147" s="140" t="s">
        <v>261</v>
      </c>
      <c r="D147" s="140" t="s">
        <v>115</v>
      </c>
      <c r="E147" s="140" t="s">
        <v>114</v>
      </c>
      <c r="F147" s="140" t="s">
        <v>267</v>
      </c>
      <c r="G147" s="140" t="s">
        <v>168</v>
      </c>
      <c r="H147" s="140" t="s">
        <v>116</v>
      </c>
      <c r="I147" s="140" t="s">
        <v>121</v>
      </c>
      <c r="J147" s="140" t="s">
        <v>120</v>
      </c>
      <c r="K147" s="140" t="s">
        <v>264</v>
      </c>
    </row>
    <row r="148" customFormat="false" ht="9.75" hidden="false" customHeight="true" outlineLevel="0" collapsed="false">
      <c r="A148" s="139"/>
      <c r="B148" s="140" t="n">
        <v>204</v>
      </c>
      <c r="C148" s="140" t="n">
        <v>68</v>
      </c>
      <c r="D148" s="140" t="n">
        <v>64</v>
      </c>
      <c r="E148" s="140" t="n">
        <v>64</v>
      </c>
      <c r="F148" s="140" t="n">
        <v>24</v>
      </c>
      <c r="G148" s="140" t="n">
        <v>20</v>
      </c>
      <c r="H148" s="140" t="n">
        <v>19</v>
      </c>
      <c r="I148" s="140" t="n">
        <v>19</v>
      </c>
      <c r="J148" s="140" t="n">
        <v>18</v>
      </c>
      <c r="K148" s="140" t="n">
        <v>15</v>
      </c>
      <c r="L148" s="141" t="n">
        <v>515</v>
      </c>
    </row>
    <row r="149" customFormat="false" ht="9.75" hidden="false" customHeight="true" outlineLevel="0" collapsed="false">
      <c r="A149" s="139" t="s">
        <v>218</v>
      </c>
      <c r="B149" s="140" t="s">
        <v>264</v>
      </c>
      <c r="C149" s="140" t="s">
        <v>127</v>
      </c>
      <c r="D149" s="140" t="s">
        <v>123</v>
      </c>
      <c r="E149" s="140" t="s">
        <v>151</v>
      </c>
      <c r="F149" s="140" t="s">
        <v>114</v>
      </c>
      <c r="G149" s="140" t="s">
        <v>130</v>
      </c>
      <c r="H149" s="140" t="s">
        <v>168</v>
      </c>
      <c r="I149" s="140" t="s">
        <v>115</v>
      </c>
      <c r="J149" s="140" t="s">
        <v>135</v>
      </c>
      <c r="K149" s="140" t="s">
        <v>118</v>
      </c>
    </row>
    <row r="150" customFormat="false" ht="9.75" hidden="false" customHeight="true" outlineLevel="0" collapsed="false">
      <c r="A150" s="139"/>
      <c r="B150" s="140" t="n">
        <v>6647</v>
      </c>
      <c r="C150" s="140" t="n">
        <v>6311</v>
      </c>
      <c r="D150" s="140" t="n">
        <v>3265</v>
      </c>
      <c r="E150" s="140" t="n">
        <v>2372</v>
      </c>
      <c r="F150" s="140" t="n">
        <v>2313</v>
      </c>
      <c r="G150" s="140" t="n">
        <v>1133</v>
      </c>
      <c r="H150" s="140" t="n">
        <v>1044</v>
      </c>
      <c r="I150" s="140" t="n">
        <v>804</v>
      </c>
      <c r="J150" s="140" t="n">
        <v>687</v>
      </c>
      <c r="K150" s="140" t="n">
        <v>656</v>
      </c>
      <c r="L150" s="141" t="n">
        <v>25232</v>
      </c>
    </row>
    <row r="151" customFormat="false" ht="9.75" hidden="false" customHeight="true" outlineLevel="0" collapsed="false">
      <c r="A151" s="139" t="s">
        <v>219</v>
      </c>
      <c r="B151" s="140" t="s">
        <v>127</v>
      </c>
      <c r="C151" s="140" t="s">
        <v>114</v>
      </c>
      <c r="D151" s="140" t="s">
        <v>115</v>
      </c>
      <c r="E151" s="140" t="s">
        <v>135</v>
      </c>
      <c r="F151" s="140" t="s">
        <v>123</v>
      </c>
      <c r="G151" s="140" t="s">
        <v>121</v>
      </c>
      <c r="H151" s="140" t="s">
        <v>264</v>
      </c>
      <c r="I151" s="140" t="s">
        <v>168</v>
      </c>
      <c r="J151" s="140" t="s">
        <v>130</v>
      </c>
      <c r="K151" s="140" t="s">
        <v>120</v>
      </c>
    </row>
    <row r="152" customFormat="false" ht="9.75" hidden="false" customHeight="true" outlineLevel="0" collapsed="false">
      <c r="A152" s="139"/>
      <c r="B152" s="140" t="n">
        <v>611</v>
      </c>
      <c r="C152" s="140" t="n">
        <v>278</v>
      </c>
      <c r="D152" s="140" t="n">
        <v>93</v>
      </c>
      <c r="E152" s="140" t="n">
        <v>83</v>
      </c>
      <c r="F152" s="140" t="n">
        <v>72</v>
      </c>
      <c r="G152" s="140" t="n">
        <v>67</v>
      </c>
      <c r="H152" s="140" t="n">
        <v>59</v>
      </c>
      <c r="I152" s="140" t="n">
        <v>51</v>
      </c>
      <c r="J152" s="140" t="n">
        <v>41</v>
      </c>
      <c r="K152" s="140" t="n">
        <v>39</v>
      </c>
      <c r="L152" s="141" t="n">
        <v>1394</v>
      </c>
    </row>
    <row r="153" s="132" customFormat="true" ht="9" hidden="false" customHeight="true" outlineLevel="0" collapsed="false">
      <c r="A153" s="143" t="s">
        <v>84</v>
      </c>
      <c r="B153" s="126" t="s">
        <v>140</v>
      </c>
      <c r="C153" s="126" t="s">
        <v>140</v>
      </c>
      <c r="D153" s="126" t="s">
        <v>140</v>
      </c>
      <c r="E153" s="126" t="s">
        <v>140</v>
      </c>
      <c r="F153" s="126" t="s">
        <v>140</v>
      </c>
      <c r="G153" s="126" t="s">
        <v>140</v>
      </c>
      <c r="H153" s="126" t="s">
        <v>140</v>
      </c>
      <c r="I153" s="126" t="s">
        <v>140</v>
      </c>
      <c r="J153" s="126" t="s">
        <v>140</v>
      </c>
      <c r="K153" s="126" t="s">
        <v>140</v>
      </c>
      <c r="L153" s="126" t="n">
        <v>30788</v>
      </c>
    </row>
    <row r="154" customFormat="false" ht="9.75" hidden="false" customHeight="true" outlineLevel="0" collapsed="false">
      <c r="A154" s="139" t="s">
        <v>220</v>
      </c>
      <c r="B154" s="140" t="s">
        <v>120</v>
      </c>
      <c r="C154" s="140" t="s">
        <v>121</v>
      </c>
      <c r="D154" s="140" t="s">
        <v>127</v>
      </c>
      <c r="E154" s="140" t="s">
        <v>115</v>
      </c>
      <c r="F154" s="140" t="s">
        <v>114</v>
      </c>
      <c r="G154" s="140" t="s">
        <v>116</v>
      </c>
      <c r="H154" s="140" t="s">
        <v>174</v>
      </c>
      <c r="I154" s="140" t="s">
        <v>117</v>
      </c>
      <c r="J154" s="140" t="s">
        <v>180</v>
      </c>
      <c r="K154" s="140" t="s">
        <v>138</v>
      </c>
    </row>
    <row r="155" customFormat="false" ht="9.75" hidden="false" customHeight="true" outlineLevel="0" collapsed="false">
      <c r="A155" s="139"/>
      <c r="B155" s="140" t="n">
        <v>415</v>
      </c>
      <c r="C155" s="140" t="n">
        <v>376</v>
      </c>
      <c r="D155" s="140" t="n">
        <v>347</v>
      </c>
      <c r="E155" s="140" t="n">
        <v>256</v>
      </c>
      <c r="F155" s="140" t="n">
        <v>233</v>
      </c>
      <c r="G155" s="140" t="n">
        <v>140</v>
      </c>
      <c r="H155" s="140" t="n">
        <v>118</v>
      </c>
      <c r="I155" s="140" t="n">
        <v>116</v>
      </c>
      <c r="J155" s="140" t="n">
        <v>101</v>
      </c>
      <c r="K155" s="140" t="n">
        <v>99</v>
      </c>
      <c r="L155" s="141" t="n">
        <v>2201</v>
      </c>
    </row>
    <row r="156" customFormat="false" ht="9.75" hidden="false" customHeight="true" outlineLevel="0" collapsed="false">
      <c r="A156" s="139" t="s">
        <v>221</v>
      </c>
      <c r="B156" s="140" t="s">
        <v>127</v>
      </c>
      <c r="C156" s="140" t="s">
        <v>114</v>
      </c>
      <c r="D156" s="140" t="s">
        <v>180</v>
      </c>
      <c r="E156" s="140" t="s">
        <v>115</v>
      </c>
      <c r="F156" s="140" t="s">
        <v>116</v>
      </c>
      <c r="G156" s="140" t="s">
        <v>261</v>
      </c>
      <c r="H156" s="140" t="s">
        <v>126</v>
      </c>
      <c r="I156" s="140" t="s">
        <v>120</v>
      </c>
      <c r="J156" s="140" t="s">
        <v>121</v>
      </c>
      <c r="K156" s="140" t="s">
        <v>174</v>
      </c>
    </row>
    <row r="157" customFormat="false" ht="9.75" hidden="false" customHeight="true" outlineLevel="0" collapsed="false">
      <c r="A157" s="139"/>
      <c r="B157" s="140" t="n">
        <v>279</v>
      </c>
      <c r="C157" s="140" t="n">
        <v>186</v>
      </c>
      <c r="D157" s="140" t="n">
        <v>164</v>
      </c>
      <c r="E157" s="140" t="n">
        <v>134</v>
      </c>
      <c r="F157" s="140" t="n">
        <v>99</v>
      </c>
      <c r="G157" s="140" t="n">
        <v>97</v>
      </c>
      <c r="H157" s="140" t="n">
        <v>96</v>
      </c>
      <c r="I157" s="140" t="n">
        <v>96</v>
      </c>
      <c r="J157" s="140" t="n">
        <v>74</v>
      </c>
      <c r="K157" s="140" t="n">
        <v>63</v>
      </c>
      <c r="L157" s="141" t="n">
        <v>1288</v>
      </c>
    </row>
    <row r="158" customFormat="false" ht="9.75" hidden="false" customHeight="true" outlineLevel="0" collapsed="false">
      <c r="A158" s="139" t="s">
        <v>222</v>
      </c>
      <c r="B158" s="140" t="s">
        <v>135</v>
      </c>
      <c r="C158" s="140" t="s">
        <v>120</v>
      </c>
      <c r="D158" s="140" t="s">
        <v>127</v>
      </c>
      <c r="E158" s="140" t="s">
        <v>123</v>
      </c>
      <c r="F158" s="140" t="s">
        <v>180</v>
      </c>
      <c r="G158" s="140" t="s">
        <v>121</v>
      </c>
      <c r="H158" s="140" t="s">
        <v>138</v>
      </c>
      <c r="I158" s="140" t="s">
        <v>116</v>
      </c>
      <c r="J158" s="140" t="s">
        <v>115</v>
      </c>
      <c r="K158" s="140" t="s">
        <v>264</v>
      </c>
    </row>
    <row r="159" customFormat="false" ht="9.75" hidden="false" customHeight="true" outlineLevel="0" collapsed="false">
      <c r="A159" s="139"/>
      <c r="B159" s="140" t="n">
        <v>404</v>
      </c>
      <c r="C159" s="140" t="n">
        <v>278</v>
      </c>
      <c r="D159" s="140" t="n">
        <v>242</v>
      </c>
      <c r="E159" s="140" t="n">
        <v>216</v>
      </c>
      <c r="F159" s="140" t="n">
        <v>207</v>
      </c>
      <c r="G159" s="140" t="n">
        <v>184</v>
      </c>
      <c r="H159" s="140" t="n">
        <v>146</v>
      </c>
      <c r="I159" s="140" t="n">
        <v>137</v>
      </c>
      <c r="J159" s="140" t="n">
        <v>115</v>
      </c>
      <c r="K159" s="140" t="n">
        <v>93</v>
      </c>
      <c r="L159" s="141" t="n">
        <v>2022</v>
      </c>
    </row>
    <row r="160" customFormat="false" ht="9.75" hidden="false" customHeight="true" outlineLevel="0" collapsed="false">
      <c r="A160" s="139" t="s">
        <v>223</v>
      </c>
      <c r="B160" s="140" t="s">
        <v>120</v>
      </c>
      <c r="C160" s="140" t="s">
        <v>123</v>
      </c>
      <c r="D160" s="140" t="s">
        <v>115</v>
      </c>
      <c r="E160" s="140" t="s">
        <v>180</v>
      </c>
      <c r="F160" s="140" t="s">
        <v>114</v>
      </c>
      <c r="G160" s="140" t="s">
        <v>127</v>
      </c>
      <c r="H160" s="140" t="s">
        <v>121</v>
      </c>
      <c r="I160" s="140" t="s">
        <v>138</v>
      </c>
      <c r="J160" s="140" t="s">
        <v>135</v>
      </c>
      <c r="K160" s="140" t="s">
        <v>264</v>
      </c>
    </row>
    <row r="161" customFormat="false" ht="9.75" hidden="false" customHeight="true" outlineLevel="0" collapsed="false">
      <c r="A161" s="139"/>
      <c r="B161" s="140" t="n">
        <v>721</v>
      </c>
      <c r="C161" s="140" t="n">
        <v>617</v>
      </c>
      <c r="D161" s="140" t="n">
        <v>368</v>
      </c>
      <c r="E161" s="140" t="n">
        <v>281</v>
      </c>
      <c r="F161" s="140" t="n">
        <v>280</v>
      </c>
      <c r="G161" s="140" t="n">
        <v>276</v>
      </c>
      <c r="H161" s="140" t="n">
        <v>177</v>
      </c>
      <c r="I161" s="140" t="n">
        <v>106</v>
      </c>
      <c r="J161" s="140" t="n">
        <v>87</v>
      </c>
      <c r="K161" s="140" t="n">
        <v>74</v>
      </c>
      <c r="L161" s="141" t="n">
        <v>2987</v>
      </c>
    </row>
    <row r="162" s="132" customFormat="true" ht="9" hidden="false" customHeight="true" outlineLevel="0" collapsed="false">
      <c r="A162" s="143" t="s">
        <v>287</v>
      </c>
      <c r="B162" s="126" t="s">
        <v>140</v>
      </c>
      <c r="C162" s="126" t="s">
        <v>140</v>
      </c>
      <c r="D162" s="126" t="s">
        <v>140</v>
      </c>
      <c r="E162" s="126" t="s">
        <v>140</v>
      </c>
      <c r="F162" s="126" t="s">
        <v>140</v>
      </c>
      <c r="G162" s="126" t="s">
        <v>140</v>
      </c>
      <c r="H162" s="126" t="s">
        <v>140</v>
      </c>
      <c r="I162" s="126" t="s">
        <v>140</v>
      </c>
      <c r="J162" s="126" t="s">
        <v>140</v>
      </c>
      <c r="K162" s="126" t="s">
        <v>140</v>
      </c>
      <c r="L162" s="126" t="n">
        <v>8498</v>
      </c>
    </row>
    <row r="163" customFormat="false" ht="9.75" hidden="false" customHeight="true" outlineLevel="0" collapsed="false">
      <c r="A163" s="139" t="s">
        <v>224</v>
      </c>
      <c r="B163" s="140" t="s">
        <v>121</v>
      </c>
      <c r="C163" s="140" t="s">
        <v>114</v>
      </c>
      <c r="D163" s="140" t="s">
        <v>120</v>
      </c>
      <c r="E163" s="140" t="s">
        <v>174</v>
      </c>
      <c r="F163" s="140" t="s">
        <v>180</v>
      </c>
      <c r="G163" s="140" t="s">
        <v>129</v>
      </c>
      <c r="H163" s="140" t="s">
        <v>127</v>
      </c>
      <c r="I163" s="140" t="s">
        <v>138</v>
      </c>
      <c r="J163" s="140" t="s">
        <v>116</v>
      </c>
      <c r="K163" s="140" t="s">
        <v>123</v>
      </c>
    </row>
    <row r="164" customFormat="false" ht="9.75" hidden="false" customHeight="true" outlineLevel="0" collapsed="false">
      <c r="A164" s="139"/>
      <c r="B164" s="140" t="n">
        <v>214</v>
      </c>
      <c r="C164" s="140" t="n">
        <v>210</v>
      </c>
      <c r="D164" s="140" t="n">
        <v>171</v>
      </c>
      <c r="E164" s="140" t="n">
        <v>90</v>
      </c>
      <c r="F164" s="140" t="n">
        <v>82</v>
      </c>
      <c r="G164" s="140" t="n">
        <v>75</v>
      </c>
      <c r="H164" s="140" t="n">
        <v>71</v>
      </c>
      <c r="I164" s="140" t="n">
        <v>62</v>
      </c>
      <c r="J164" s="140" t="n">
        <v>47</v>
      </c>
      <c r="K164" s="140" t="n">
        <v>39</v>
      </c>
      <c r="L164" s="141" t="n">
        <v>1061</v>
      </c>
    </row>
    <row r="165" customFormat="false" ht="9.75" hidden="false" customHeight="true" outlineLevel="0" collapsed="false">
      <c r="A165" s="139" t="s">
        <v>225</v>
      </c>
      <c r="B165" s="140" t="s">
        <v>120</v>
      </c>
      <c r="C165" s="140" t="s">
        <v>114</v>
      </c>
      <c r="D165" s="140" t="s">
        <v>116</v>
      </c>
      <c r="E165" s="140" t="s">
        <v>121</v>
      </c>
      <c r="F165" s="140" t="s">
        <v>117</v>
      </c>
      <c r="G165" s="140" t="s">
        <v>127</v>
      </c>
      <c r="H165" s="140" t="s">
        <v>123</v>
      </c>
      <c r="I165" s="140" t="s">
        <v>169</v>
      </c>
      <c r="J165" s="140" t="s">
        <v>129</v>
      </c>
      <c r="K165" s="140" t="s">
        <v>138</v>
      </c>
    </row>
    <row r="166" customFormat="false" ht="9.75" hidden="false" customHeight="true" outlineLevel="0" collapsed="false">
      <c r="A166" s="139"/>
      <c r="B166" s="140" t="n">
        <v>140</v>
      </c>
      <c r="C166" s="140" t="n">
        <v>111</v>
      </c>
      <c r="D166" s="140" t="n">
        <v>35</v>
      </c>
      <c r="E166" s="140" t="n">
        <v>31</v>
      </c>
      <c r="F166" s="140" t="n">
        <v>27</v>
      </c>
      <c r="G166" s="140" t="n">
        <v>24</v>
      </c>
      <c r="H166" s="140" t="n">
        <v>23</v>
      </c>
      <c r="I166" s="140" t="n">
        <v>23</v>
      </c>
      <c r="J166" s="140" t="n">
        <v>15</v>
      </c>
      <c r="K166" s="140" t="n">
        <v>14</v>
      </c>
      <c r="L166" s="141" t="n">
        <v>443</v>
      </c>
    </row>
    <row r="167" s="132" customFormat="true" ht="9" hidden="false" customHeight="true" outlineLevel="0" collapsed="false">
      <c r="A167" s="115" t="s">
        <v>86</v>
      </c>
      <c r="B167" s="126" t="s">
        <v>140</v>
      </c>
      <c r="C167" s="126" t="s">
        <v>140</v>
      </c>
      <c r="D167" s="126" t="s">
        <v>140</v>
      </c>
      <c r="E167" s="126" t="s">
        <v>140</v>
      </c>
      <c r="F167" s="126" t="s">
        <v>140</v>
      </c>
      <c r="G167" s="126" t="s">
        <v>140</v>
      </c>
      <c r="H167" s="126" t="s">
        <v>140</v>
      </c>
      <c r="I167" s="126" t="s">
        <v>140</v>
      </c>
      <c r="J167" s="126" t="s">
        <v>140</v>
      </c>
      <c r="K167" s="126" t="s">
        <v>140</v>
      </c>
      <c r="L167" s="126" t="n">
        <v>1504</v>
      </c>
    </row>
    <row r="168" customFormat="false" ht="9.75" hidden="false" customHeight="true" outlineLevel="0" collapsed="false">
      <c r="A168" s="139" t="s">
        <v>226</v>
      </c>
      <c r="B168" s="140" t="s">
        <v>120</v>
      </c>
      <c r="C168" s="140" t="s">
        <v>114</v>
      </c>
      <c r="D168" s="140" t="s">
        <v>121</v>
      </c>
      <c r="E168" s="140" t="s">
        <v>129</v>
      </c>
      <c r="F168" s="140" t="s">
        <v>169</v>
      </c>
      <c r="G168" s="140" t="s">
        <v>180</v>
      </c>
      <c r="H168" s="140" t="s">
        <v>123</v>
      </c>
      <c r="I168" s="140" t="s">
        <v>116</v>
      </c>
      <c r="J168" s="140" t="s">
        <v>138</v>
      </c>
      <c r="K168" s="140" t="s">
        <v>174</v>
      </c>
    </row>
    <row r="169" customFormat="false" ht="9.75" hidden="false" customHeight="true" outlineLevel="0" collapsed="false">
      <c r="A169" s="139"/>
      <c r="B169" s="140" t="n">
        <v>775</v>
      </c>
      <c r="C169" s="140" t="n">
        <v>267</v>
      </c>
      <c r="D169" s="140" t="n">
        <v>245</v>
      </c>
      <c r="E169" s="140" t="n">
        <v>177</v>
      </c>
      <c r="F169" s="140" t="n">
        <v>114</v>
      </c>
      <c r="G169" s="140" t="n">
        <v>101</v>
      </c>
      <c r="H169" s="140" t="n">
        <v>79</v>
      </c>
      <c r="I169" s="140" t="n">
        <v>71</v>
      </c>
      <c r="J169" s="140" t="n">
        <v>60</v>
      </c>
      <c r="K169" s="140" t="n">
        <v>48</v>
      </c>
      <c r="L169" s="141" t="n">
        <v>1937</v>
      </c>
    </row>
    <row r="170" customFormat="false" ht="9.75" hidden="false" customHeight="true" outlineLevel="0" collapsed="false">
      <c r="A170" s="139" t="s">
        <v>227</v>
      </c>
      <c r="B170" s="140" t="s">
        <v>120</v>
      </c>
      <c r="C170" s="140" t="s">
        <v>121</v>
      </c>
      <c r="D170" s="140" t="s">
        <v>114</v>
      </c>
      <c r="E170" s="140" t="s">
        <v>129</v>
      </c>
      <c r="F170" s="140" t="s">
        <v>180</v>
      </c>
      <c r="G170" s="140" t="s">
        <v>169</v>
      </c>
      <c r="H170" s="140" t="s">
        <v>123</v>
      </c>
      <c r="I170" s="140" t="s">
        <v>127</v>
      </c>
      <c r="J170" s="140" t="s">
        <v>126</v>
      </c>
      <c r="K170" s="140" t="s">
        <v>174</v>
      </c>
    </row>
    <row r="171" customFormat="false" ht="9.75" hidden="false" customHeight="true" outlineLevel="0" collapsed="false">
      <c r="A171" s="139"/>
      <c r="B171" s="140" t="n">
        <v>386</v>
      </c>
      <c r="C171" s="140" t="n">
        <v>144</v>
      </c>
      <c r="D171" s="140" t="n">
        <v>130</v>
      </c>
      <c r="E171" s="140" t="n">
        <v>118</v>
      </c>
      <c r="F171" s="140" t="n">
        <v>98</v>
      </c>
      <c r="G171" s="140" t="n">
        <v>51</v>
      </c>
      <c r="H171" s="140" t="n">
        <v>38</v>
      </c>
      <c r="I171" s="140" t="n">
        <v>35</v>
      </c>
      <c r="J171" s="140" t="n">
        <v>32</v>
      </c>
      <c r="K171" s="140" t="n">
        <v>30</v>
      </c>
      <c r="L171" s="141" t="n">
        <v>1062</v>
      </c>
    </row>
    <row r="172" customFormat="false" ht="9.75" hidden="false" customHeight="true" outlineLevel="0" collapsed="false">
      <c r="A172" s="139" t="s">
        <v>228</v>
      </c>
      <c r="B172" s="140" t="s">
        <v>114</v>
      </c>
      <c r="C172" s="140" t="s">
        <v>130</v>
      </c>
      <c r="D172" s="140" t="s">
        <v>135</v>
      </c>
      <c r="E172" s="140" t="s">
        <v>120</v>
      </c>
      <c r="F172" s="140" t="s">
        <v>271</v>
      </c>
      <c r="G172" s="140" t="s">
        <v>121</v>
      </c>
      <c r="H172" s="140" t="s">
        <v>123</v>
      </c>
      <c r="I172" s="140" t="s">
        <v>118</v>
      </c>
      <c r="J172" s="140" t="s">
        <v>129</v>
      </c>
      <c r="K172" s="140" t="s">
        <v>262</v>
      </c>
    </row>
    <row r="173" customFormat="false" ht="9.75" hidden="false" customHeight="true" outlineLevel="0" collapsed="false">
      <c r="A173" s="139"/>
      <c r="B173" s="140" t="n">
        <v>1566</v>
      </c>
      <c r="C173" s="140" t="n">
        <v>815</v>
      </c>
      <c r="D173" s="140" t="n">
        <v>725</v>
      </c>
      <c r="E173" s="140" t="n">
        <v>652</v>
      </c>
      <c r="F173" s="140" t="n">
        <v>447</v>
      </c>
      <c r="G173" s="140" t="n">
        <v>284</v>
      </c>
      <c r="H173" s="140" t="n">
        <v>253</v>
      </c>
      <c r="I173" s="140" t="n">
        <v>236</v>
      </c>
      <c r="J173" s="140" t="n">
        <v>191</v>
      </c>
      <c r="K173" s="140" t="n">
        <v>146</v>
      </c>
      <c r="L173" s="141" t="n">
        <v>5315</v>
      </c>
    </row>
    <row r="174" customFormat="false" ht="9.75" hidden="false" customHeight="true" outlineLevel="0" collapsed="false">
      <c r="A174" s="139" t="s">
        <v>229</v>
      </c>
      <c r="B174" s="140" t="s">
        <v>123</v>
      </c>
      <c r="C174" s="140" t="s">
        <v>114</v>
      </c>
      <c r="D174" s="140" t="s">
        <v>264</v>
      </c>
      <c r="E174" s="140" t="s">
        <v>153</v>
      </c>
      <c r="F174" s="140" t="s">
        <v>130</v>
      </c>
      <c r="G174" s="140" t="s">
        <v>121</v>
      </c>
      <c r="H174" s="140" t="s">
        <v>271</v>
      </c>
      <c r="I174" s="140" t="s">
        <v>135</v>
      </c>
      <c r="J174" s="140" t="s">
        <v>262</v>
      </c>
      <c r="K174" s="140" t="s">
        <v>118</v>
      </c>
    </row>
    <row r="175" customFormat="false" ht="9.75" hidden="false" customHeight="true" outlineLevel="0" collapsed="false">
      <c r="A175" s="139"/>
      <c r="B175" s="140" t="n">
        <v>1958</v>
      </c>
      <c r="C175" s="140" t="n">
        <v>1107</v>
      </c>
      <c r="D175" s="140" t="n">
        <v>741</v>
      </c>
      <c r="E175" s="140" t="n">
        <v>642</v>
      </c>
      <c r="F175" s="140" t="n">
        <v>496</v>
      </c>
      <c r="G175" s="140" t="n">
        <v>453</v>
      </c>
      <c r="H175" s="140" t="n">
        <v>387</v>
      </c>
      <c r="I175" s="140" t="n">
        <v>370</v>
      </c>
      <c r="J175" s="140" t="n">
        <v>261</v>
      </c>
      <c r="K175" s="140" t="n">
        <v>225</v>
      </c>
      <c r="L175" s="141" t="n">
        <v>6640</v>
      </c>
    </row>
    <row r="176" customFormat="false" ht="9.75" hidden="false" customHeight="true" outlineLevel="0" collapsed="false">
      <c r="A176" s="139" t="s">
        <v>230</v>
      </c>
      <c r="B176" s="140" t="s">
        <v>114</v>
      </c>
      <c r="C176" s="140" t="s">
        <v>121</v>
      </c>
      <c r="D176" s="140" t="s">
        <v>120</v>
      </c>
      <c r="E176" s="140" t="s">
        <v>180</v>
      </c>
      <c r="F176" s="140" t="s">
        <v>135</v>
      </c>
      <c r="G176" s="140" t="s">
        <v>153</v>
      </c>
      <c r="H176" s="140" t="s">
        <v>123</v>
      </c>
      <c r="I176" s="140" t="s">
        <v>127</v>
      </c>
      <c r="J176" s="140" t="s">
        <v>264</v>
      </c>
      <c r="K176" s="140" t="s">
        <v>262</v>
      </c>
    </row>
    <row r="177" customFormat="false" ht="9.75" hidden="false" customHeight="true" outlineLevel="0" collapsed="false">
      <c r="A177" s="139"/>
      <c r="B177" s="140" t="n">
        <v>1857</v>
      </c>
      <c r="C177" s="140" t="n">
        <v>748</v>
      </c>
      <c r="D177" s="140" t="n">
        <v>511</v>
      </c>
      <c r="E177" s="140" t="n">
        <v>462</v>
      </c>
      <c r="F177" s="140" t="n">
        <v>328</v>
      </c>
      <c r="G177" s="140" t="n">
        <v>169</v>
      </c>
      <c r="H177" s="140" t="n">
        <v>157</v>
      </c>
      <c r="I177" s="140" t="n">
        <v>154</v>
      </c>
      <c r="J177" s="140" t="n">
        <v>144</v>
      </c>
      <c r="K177" s="140" t="n">
        <v>125</v>
      </c>
      <c r="L177" s="141" t="n">
        <v>4655</v>
      </c>
    </row>
    <row r="178" s="132" customFormat="true" ht="9" hidden="false" customHeight="true" outlineLevel="0" collapsed="false">
      <c r="A178" s="143" t="s">
        <v>87</v>
      </c>
      <c r="B178" s="126" t="s">
        <v>140</v>
      </c>
      <c r="C178" s="126" t="s">
        <v>140</v>
      </c>
      <c r="D178" s="126" t="s">
        <v>140</v>
      </c>
      <c r="E178" s="126" t="s">
        <v>140</v>
      </c>
      <c r="F178" s="126" t="s">
        <v>140</v>
      </c>
      <c r="G178" s="126" t="s">
        <v>140</v>
      </c>
      <c r="H178" s="126" t="s">
        <v>140</v>
      </c>
      <c r="I178" s="126" t="s">
        <v>140</v>
      </c>
      <c r="J178" s="126" t="s">
        <v>140</v>
      </c>
      <c r="K178" s="126" t="s">
        <v>140</v>
      </c>
      <c r="L178" s="126" t="n">
        <v>19609</v>
      </c>
    </row>
    <row r="179" customFormat="false" ht="9.75" hidden="false" customHeight="true" outlineLevel="0" collapsed="false">
      <c r="A179" s="139" t="s">
        <v>231</v>
      </c>
      <c r="B179" s="140" t="s">
        <v>114</v>
      </c>
      <c r="C179" s="140" t="s">
        <v>123</v>
      </c>
      <c r="D179" s="140" t="s">
        <v>121</v>
      </c>
      <c r="E179" s="140" t="s">
        <v>115</v>
      </c>
      <c r="F179" s="140" t="s">
        <v>180</v>
      </c>
      <c r="G179" s="140" t="s">
        <v>120</v>
      </c>
      <c r="H179" s="140" t="s">
        <v>135</v>
      </c>
      <c r="I179" s="140" t="s">
        <v>264</v>
      </c>
      <c r="J179" s="140" t="s">
        <v>116</v>
      </c>
      <c r="K179" s="140" t="s">
        <v>169</v>
      </c>
    </row>
    <row r="180" customFormat="false" ht="9.75" hidden="false" customHeight="true" outlineLevel="0" collapsed="false">
      <c r="A180" s="139"/>
      <c r="B180" s="140" t="n">
        <v>749</v>
      </c>
      <c r="C180" s="140" t="n">
        <v>565</v>
      </c>
      <c r="D180" s="140" t="n">
        <v>432</v>
      </c>
      <c r="E180" s="140" t="n">
        <v>328</v>
      </c>
      <c r="F180" s="140" t="n">
        <v>313</v>
      </c>
      <c r="G180" s="140" t="n">
        <v>282</v>
      </c>
      <c r="H180" s="140" t="n">
        <v>238</v>
      </c>
      <c r="I180" s="140" t="n">
        <v>220</v>
      </c>
      <c r="J180" s="140" t="n">
        <v>181</v>
      </c>
      <c r="K180" s="140" t="n">
        <v>170</v>
      </c>
      <c r="L180" s="141" t="n">
        <v>3478</v>
      </c>
    </row>
    <row r="181" customFormat="false" ht="9.75" hidden="false" customHeight="true" outlineLevel="0" collapsed="false">
      <c r="A181" s="139" t="s">
        <v>232</v>
      </c>
      <c r="B181" s="140" t="s">
        <v>121</v>
      </c>
      <c r="C181" s="140" t="s">
        <v>114</v>
      </c>
      <c r="D181" s="140" t="s">
        <v>120</v>
      </c>
      <c r="E181" s="140" t="s">
        <v>115</v>
      </c>
      <c r="F181" s="140" t="s">
        <v>123</v>
      </c>
      <c r="G181" s="140" t="s">
        <v>129</v>
      </c>
      <c r="H181" s="140" t="s">
        <v>138</v>
      </c>
      <c r="I181" s="140" t="s">
        <v>127</v>
      </c>
      <c r="J181" s="140" t="s">
        <v>116</v>
      </c>
      <c r="K181" s="140" t="s">
        <v>272</v>
      </c>
    </row>
    <row r="182" customFormat="false" ht="9.75" hidden="false" customHeight="true" outlineLevel="0" collapsed="false">
      <c r="A182" s="139"/>
      <c r="B182" s="140" t="n">
        <v>300</v>
      </c>
      <c r="C182" s="140" t="n">
        <v>276</v>
      </c>
      <c r="D182" s="140" t="n">
        <v>155</v>
      </c>
      <c r="E182" s="140" t="n">
        <v>81</v>
      </c>
      <c r="F182" s="140" t="n">
        <v>75</v>
      </c>
      <c r="G182" s="140" t="n">
        <v>34</v>
      </c>
      <c r="H182" s="140" t="n">
        <v>30</v>
      </c>
      <c r="I182" s="140" t="n">
        <v>28</v>
      </c>
      <c r="J182" s="140" t="n">
        <v>23</v>
      </c>
      <c r="K182" s="140" t="n">
        <v>17</v>
      </c>
      <c r="L182" s="141" t="n">
        <v>1019</v>
      </c>
    </row>
    <row r="183" customFormat="false" ht="9.75" hidden="false" customHeight="true" outlineLevel="0" collapsed="false">
      <c r="A183" s="139" t="s">
        <v>233</v>
      </c>
      <c r="B183" s="140" t="s">
        <v>114</v>
      </c>
      <c r="C183" s="140" t="s">
        <v>121</v>
      </c>
      <c r="D183" s="140" t="s">
        <v>123</v>
      </c>
      <c r="E183" s="140" t="s">
        <v>135</v>
      </c>
      <c r="F183" s="140" t="s">
        <v>120</v>
      </c>
      <c r="G183" s="140" t="s">
        <v>153</v>
      </c>
      <c r="H183" s="140" t="s">
        <v>127</v>
      </c>
      <c r="I183" s="140" t="s">
        <v>116</v>
      </c>
      <c r="J183" s="140" t="s">
        <v>115</v>
      </c>
      <c r="K183" s="140" t="s">
        <v>168</v>
      </c>
    </row>
    <row r="184" customFormat="false" ht="9.75" hidden="false" customHeight="true" outlineLevel="0" collapsed="false">
      <c r="A184" s="139"/>
      <c r="B184" s="140" t="n">
        <v>507</v>
      </c>
      <c r="C184" s="140" t="n">
        <v>400</v>
      </c>
      <c r="D184" s="140" t="n">
        <v>179</v>
      </c>
      <c r="E184" s="140" t="n">
        <v>159</v>
      </c>
      <c r="F184" s="140" t="n">
        <v>118</v>
      </c>
      <c r="G184" s="140" t="n">
        <v>108</v>
      </c>
      <c r="H184" s="140" t="n">
        <v>91</v>
      </c>
      <c r="I184" s="140" t="n">
        <v>79</v>
      </c>
      <c r="J184" s="140" t="n">
        <v>43</v>
      </c>
      <c r="K184" s="140" t="n">
        <v>41</v>
      </c>
      <c r="L184" s="141" t="n">
        <v>1725</v>
      </c>
    </row>
    <row r="185" customFormat="false" ht="9.75" hidden="false" customHeight="true" outlineLevel="0" collapsed="false">
      <c r="A185" s="139" t="s">
        <v>234</v>
      </c>
      <c r="B185" s="140" t="s">
        <v>120</v>
      </c>
      <c r="C185" s="140" t="s">
        <v>135</v>
      </c>
      <c r="D185" s="140" t="s">
        <v>121</v>
      </c>
      <c r="E185" s="140" t="s">
        <v>114</v>
      </c>
      <c r="F185" s="140" t="s">
        <v>123</v>
      </c>
      <c r="G185" s="140" t="s">
        <v>138</v>
      </c>
      <c r="H185" s="140" t="s">
        <v>116</v>
      </c>
      <c r="I185" s="140" t="s">
        <v>153</v>
      </c>
      <c r="J185" s="140" t="s">
        <v>115</v>
      </c>
      <c r="K185" s="140" t="s">
        <v>266</v>
      </c>
    </row>
    <row r="186" customFormat="false" ht="9.75" hidden="false" customHeight="true" outlineLevel="0" collapsed="false">
      <c r="A186" s="139"/>
      <c r="B186" s="140" t="n">
        <v>1875</v>
      </c>
      <c r="C186" s="140" t="n">
        <v>718</v>
      </c>
      <c r="D186" s="140" t="n">
        <v>685</v>
      </c>
      <c r="E186" s="140" t="n">
        <v>669</v>
      </c>
      <c r="F186" s="140" t="n">
        <v>245</v>
      </c>
      <c r="G186" s="140" t="n">
        <v>200</v>
      </c>
      <c r="H186" s="140" t="n">
        <v>112</v>
      </c>
      <c r="I186" s="140" t="n">
        <v>110</v>
      </c>
      <c r="J186" s="140" t="n">
        <v>103</v>
      </c>
      <c r="K186" s="140" t="n">
        <v>98</v>
      </c>
      <c r="L186" s="141" t="n">
        <v>4815</v>
      </c>
    </row>
    <row r="187" customFormat="false" ht="9.75" hidden="false" customHeight="true" outlineLevel="0" collapsed="false">
      <c r="A187" s="139" t="s">
        <v>235</v>
      </c>
      <c r="B187" s="140" t="s">
        <v>114</v>
      </c>
      <c r="C187" s="140" t="s">
        <v>120</v>
      </c>
      <c r="D187" s="140" t="s">
        <v>121</v>
      </c>
      <c r="E187" s="140" t="s">
        <v>123</v>
      </c>
      <c r="F187" s="140" t="s">
        <v>135</v>
      </c>
      <c r="G187" s="140" t="s">
        <v>116</v>
      </c>
      <c r="H187" s="140" t="s">
        <v>115</v>
      </c>
      <c r="I187" s="140" t="s">
        <v>127</v>
      </c>
      <c r="J187" s="140" t="s">
        <v>138</v>
      </c>
      <c r="K187" s="140" t="s">
        <v>153</v>
      </c>
    </row>
    <row r="188" customFormat="false" ht="9.75" hidden="false" customHeight="true" outlineLevel="0" collapsed="false">
      <c r="A188" s="139"/>
      <c r="B188" s="140" t="n">
        <v>230</v>
      </c>
      <c r="C188" s="140" t="n">
        <v>166</v>
      </c>
      <c r="D188" s="140" t="n">
        <v>136</v>
      </c>
      <c r="E188" s="140" t="n">
        <v>132</v>
      </c>
      <c r="F188" s="140" t="n">
        <v>81</v>
      </c>
      <c r="G188" s="140" t="n">
        <v>57</v>
      </c>
      <c r="H188" s="140" t="n">
        <v>47</v>
      </c>
      <c r="I188" s="140" t="n">
        <v>27</v>
      </c>
      <c r="J188" s="140" t="n">
        <v>22</v>
      </c>
      <c r="K188" s="140" t="n">
        <v>22</v>
      </c>
      <c r="L188" s="141" t="n">
        <v>920</v>
      </c>
    </row>
    <row r="189" s="132" customFormat="true" ht="9" hidden="false" customHeight="true" outlineLevel="0" collapsed="false">
      <c r="A189" s="143" t="s">
        <v>88</v>
      </c>
      <c r="B189" s="126" t="s">
        <v>140</v>
      </c>
      <c r="C189" s="126" t="s">
        <v>140</v>
      </c>
      <c r="D189" s="126" t="s">
        <v>140</v>
      </c>
      <c r="E189" s="126" t="s">
        <v>140</v>
      </c>
      <c r="F189" s="126" t="s">
        <v>140</v>
      </c>
      <c r="G189" s="126" t="s">
        <v>140</v>
      </c>
      <c r="H189" s="126" t="s">
        <v>140</v>
      </c>
      <c r="I189" s="126" t="s">
        <v>140</v>
      </c>
      <c r="J189" s="126" t="s">
        <v>140</v>
      </c>
      <c r="K189" s="126" t="s">
        <v>140</v>
      </c>
      <c r="L189" s="126" t="n">
        <v>11957</v>
      </c>
    </row>
    <row r="190" customFormat="false" ht="9.75" hidden="false" customHeight="true" outlineLevel="0" collapsed="false">
      <c r="A190" s="139" t="s">
        <v>236</v>
      </c>
      <c r="B190" s="140" t="s">
        <v>114</v>
      </c>
      <c r="C190" s="140" t="s">
        <v>121</v>
      </c>
      <c r="D190" s="140" t="s">
        <v>120</v>
      </c>
      <c r="E190" s="140" t="s">
        <v>123</v>
      </c>
      <c r="F190" s="140" t="s">
        <v>153</v>
      </c>
      <c r="G190" s="140" t="s">
        <v>116</v>
      </c>
      <c r="H190" s="140" t="s">
        <v>127</v>
      </c>
      <c r="I190" s="140" t="s">
        <v>174</v>
      </c>
      <c r="J190" s="140" t="s">
        <v>115</v>
      </c>
      <c r="K190" s="140" t="s">
        <v>169</v>
      </c>
    </row>
    <row r="191" customFormat="false" ht="9.75" hidden="false" customHeight="true" outlineLevel="0" collapsed="false">
      <c r="A191" s="139"/>
      <c r="B191" s="140" t="n">
        <v>215</v>
      </c>
      <c r="C191" s="140" t="n">
        <v>104</v>
      </c>
      <c r="D191" s="140" t="n">
        <v>92</v>
      </c>
      <c r="E191" s="140" t="n">
        <v>71</v>
      </c>
      <c r="F191" s="140" t="n">
        <v>23</v>
      </c>
      <c r="G191" s="140" t="n">
        <v>21</v>
      </c>
      <c r="H191" s="140" t="n">
        <v>19</v>
      </c>
      <c r="I191" s="140" t="n">
        <v>16</v>
      </c>
      <c r="J191" s="140" t="n">
        <v>13</v>
      </c>
      <c r="K191" s="140" t="n">
        <v>13</v>
      </c>
      <c r="L191" s="141" t="n">
        <v>587</v>
      </c>
    </row>
    <row r="192" customFormat="false" ht="9.75" hidden="false" customHeight="true" outlineLevel="0" collapsed="false">
      <c r="A192" s="139" t="s">
        <v>237</v>
      </c>
      <c r="B192" s="140" t="s">
        <v>120</v>
      </c>
      <c r="C192" s="140" t="s">
        <v>121</v>
      </c>
      <c r="D192" s="140" t="s">
        <v>114</v>
      </c>
      <c r="E192" s="140" t="s">
        <v>180</v>
      </c>
      <c r="F192" s="140" t="s">
        <v>127</v>
      </c>
      <c r="G192" s="140" t="s">
        <v>117</v>
      </c>
      <c r="H192" s="140" t="s">
        <v>123</v>
      </c>
      <c r="I192" s="140" t="s">
        <v>116</v>
      </c>
      <c r="J192" s="140" t="s">
        <v>160</v>
      </c>
      <c r="K192" s="140" t="s">
        <v>126</v>
      </c>
    </row>
    <row r="193" customFormat="false" ht="9.75" hidden="false" customHeight="true" outlineLevel="0" collapsed="false">
      <c r="A193" s="139"/>
      <c r="B193" s="140" t="n">
        <v>370</v>
      </c>
      <c r="C193" s="140" t="n">
        <v>195</v>
      </c>
      <c r="D193" s="140" t="n">
        <v>165</v>
      </c>
      <c r="E193" s="140" t="n">
        <v>62</v>
      </c>
      <c r="F193" s="140" t="n">
        <v>49</v>
      </c>
      <c r="G193" s="140" t="n">
        <v>40</v>
      </c>
      <c r="H193" s="140" t="n">
        <v>38</v>
      </c>
      <c r="I193" s="140" t="n">
        <v>35</v>
      </c>
      <c r="J193" s="140" t="n">
        <v>26</v>
      </c>
      <c r="K193" s="140" t="n">
        <v>16</v>
      </c>
      <c r="L193" s="141" t="n">
        <v>996</v>
      </c>
    </row>
    <row r="194" s="132" customFormat="true" ht="9" hidden="false" customHeight="true" outlineLevel="0" collapsed="false">
      <c r="A194" s="115" t="s">
        <v>89</v>
      </c>
      <c r="B194" s="126" t="s">
        <v>140</v>
      </c>
      <c r="C194" s="126" t="s">
        <v>140</v>
      </c>
      <c r="D194" s="126" t="s">
        <v>140</v>
      </c>
      <c r="E194" s="126" t="s">
        <v>140</v>
      </c>
      <c r="F194" s="126" t="s">
        <v>140</v>
      </c>
      <c r="G194" s="126" t="s">
        <v>140</v>
      </c>
      <c r="H194" s="126" t="s">
        <v>140</v>
      </c>
      <c r="I194" s="126" t="s">
        <v>140</v>
      </c>
      <c r="J194" s="126" t="s">
        <v>140</v>
      </c>
      <c r="K194" s="126" t="s">
        <v>140</v>
      </c>
      <c r="L194" s="126" t="n">
        <v>1583</v>
      </c>
    </row>
    <row r="195" customFormat="false" ht="9.75" hidden="false" customHeight="true" outlineLevel="0" collapsed="false">
      <c r="A195" s="139" t="s">
        <v>238</v>
      </c>
      <c r="B195" s="140" t="s">
        <v>114</v>
      </c>
      <c r="C195" s="140" t="s">
        <v>120</v>
      </c>
      <c r="D195" s="140" t="s">
        <v>135</v>
      </c>
      <c r="E195" s="140" t="s">
        <v>123</v>
      </c>
      <c r="F195" s="140" t="s">
        <v>121</v>
      </c>
      <c r="G195" s="140" t="s">
        <v>174</v>
      </c>
      <c r="H195" s="140" t="s">
        <v>127</v>
      </c>
      <c r="I195" s="140" t="s">
        <v>169</v>
      </c>
      <c r="J195" s="140" t="s">
        <v>116</v>
      </c>
      <c r="K195" s="140" t="s">
        <v>153</v>
      </c>
    </row>
    <row r="196" customFormat="false" ht="9.75" hidden="false" customHeight="true" outlineLevel="0" collapsed="false">
      <c r="A196" s="139"/>
      <c r="B196" s="140" t="n">
        <v>1495</v>
      </c>
      <c r="C196" s="140" t="n">
        <v>262</v>
      </c>
      <c r="D196" s="140" t="n">
        <v>258</v>
      </c>
      <c r="E196" s="140" t="n">
        <v>160</v>
      </c>
      <c r="F196" s="140" t="n">
        <v>93</v>
      </c>
      <c r="G196" s="140" t="n">
        <v>66</v>
      </c>
      <c r="H196" s="140" t="n">
        <v>51</v>
      </c>
      <c r="I196" s="140" t="n">
        <v>50</v>
      </c>
      <c r="J196" s="140" t="n">
        <v>44</v>
      </c>
      <c r="K196" s="140" t="n">
        <v>44</v>
      </c>
      <c r="L196" s="141" t="n">
        <v>2523</v>
      </c>
    </row>
    <row r="197" customFormat="false" ht="9.75" hidden="false" customHeight="true" outlineLevel="0" collapsed="false">
      <c r="A197" s="139" t="s">
        <v>239</v>
      </c>
      <c r="B197" s="140" t="s">
        <v>114</v>
      </c>
      <c r="C197" s="140" t="s">
        <v>121</v>
      </c>
      <c r="D197" s="140" t="s">
        <v>120</v>
      </c>
      <c r="E197" s="140" t="s">
        <v>123</v>
      </c>
      <c r="F197" s="140" t="s">
        <v>174</v>
      </c>
      <c r="G197" s="140" t="s">
        <v>153</v>
      </c>
      <c r="H197" s="140" t="s">
        <v>169</v>
      </c>
      <c r="I197" s="140" t="s">
        <v>116</v>
      </c>
      <c r="J197" s="140" t="s">
        <v>127</v>
      </c>
      <c r="K197" s="140" t="s">
        <v>117</v>
      </c>
    </row>
    <row r="198" customFormat="false" ht="9.75" hidden="false" customHeight="true" outlineLevel="0" collapsed="false">
      <c r="A198" s="139"/>
      <c r="B198" s="140" t="n">
        <v>956</v>
      </c>
      <c r="C198" s="140" t="n">
        <v>650</v>
      </c>
      <c r="D198" s="140" t="n">
        <v>338</v>
      </c>
      <c r="E198" s="140" t="n">
        <v>233</v>
      </c>
      <c r="F198" s="140" t="n">
        <v>159</v>
      </c>
      <c r="G198" s="140" t="n">
        <v>121</v>
      </c>
      <c r="H198" s="140" t="n">
        <v>120</v>
      </c>
      <c r="I198" s="140" t="n">
        <v>117</v>
      </c>
      <c r="J198" s="140" t="n">
        <v>116</v>
      </c>
      <c r="K198" s="140" t="n">
        <v>72</v>
      </c>
      <c r="L198" s="141" t="n">
        <v>2882</v>
      </c>
    </row>
    <row r="199" customFormat="false" ht="9.75" hidden="false" customHeight="true" outlineLevel="0" collapsed="false">
      <c r="A199" s="139" t="s">
        <v>240</v>
      </c>
      <c r="B199" s="140" t="s">
        <v>114</v>
      </c>
      <c r="C199" s="140" t="s">
        <v>121</v>
      </c>
      <c r="D199" s="140" t="s">
        <v>123</v>
      </c>
      <c r="E199" s="140" t="s">
        <v>127</v>
      </c>
      <c r="F199" s="140" t="s">
        <v>120</v>
      </c>
      <c r="G199" s="140" t="s">
        <v>264</v>
      </c>
      <c r="H199" s="140" t="s">
        <v>169</v>
      </c>
      <c r="I199" s="140" t="s">
        <v>116</v>
      </c>
      <c r="J199" s="140" t="s">
        <v>276</v>
      </c>
      <c r="K199" s="140" t="s">
        <v>174</v>
      </c>
    </row>
    <row r="200" customFormat="false" ht="9.75" hidden="false" customHeight="true" outlineLevel="0" collapsed="false">
      <c r="A200" s="139"/>
      <c r="B200" s="140" t="n">
        <v>232</v>
      </c>
      <c r="C200" s="140" t="n">
        <v>163</v>
      </c>
      <c r="D200" s="140" t="n">
        <v>50</v>
      </c>
      <c r="E200" s="140" t="n">
        <v>31</v>
      </c>
      <c r="F200" s="140" t="n">
        <v>30</v>
      </c>
      <c r="G200" s="140" t="n">
        <v>25</v>
      </c>
      <c r="H200" s="140" t="n">
        <v>25</v>
      </c>
      <c r="I200" s="140" t="n">
        <v>22</v>
      </c>
      <c r="J200" s="140" t="n">
        <v>13</v>
      </c>
      <c r="K200" s="140" t="n">
        <v>12</v>
      </c>
      <c r="L200" s="141" t="n">
        <v>603</v>
      </c>
    </row>
    <row r="201" customFormat="false" ht="9.75" hidden="false" customHeight="true" outlineLevel="0" collapsed="false">
      <c r="A201" s="139" t="s">
        <v>242</v>
      </c>
      <c r="B201" s="140" t="s">
        <v>114</v>
      </c>
      <c r="C201" s="140" t="s">
        <v>123</v>
      </c>
      <c r="D201" s="140" t="s">
        <v>153</v>
      </c>
      <c r="E201" s="140" t="s">
        <v>116</v>
      </c>
      <c r="F201" s="140" t="s">
        <v>135</v>
      </c>
      <c r="G201" s="140" t="s">
        <v>121</v>
      </c>
      <c r="H201" s="140" t="s">
        <v>174</v>
      </c>
      <c r="I201" s="140" t="s">
        <v>120</v>
      </c>
      <c r="J201" s="140" t="s">
        <v>127</v>
      </c>
      <c r="K201" s="140" t="s">
        <v>266</v>
      </c>
    </row>
    <row r="202" customFormat="false" ht="9.75" hidden="false" customHeight="true" outlineLevel="0" collapsed="false">
      <c r="A202" s="139"/>
      <c r="B202" s="140" t="n">
        <v>1476</v>
      </c>
      <c r="C202" s="140" t="n">
        <v>169</v>
      </c>
      <c r="D202" s="140" t="n">
        <v>150</v>
      </c>
      <c r="E202" s="140" t="n">
        <v>145</v>
      </c>
      <c r="F202" s="140" t="n">
        <v>111</v>
      </c>
      <c r="G202" s="140" t="n">
        <v>96</v>
      </c>
      <c r="H202" s="140" t="n">
        <v>92</v>
      </c>
      <c r="I202" s="140" t="n">
        <v>91</v>
      </c>
      <c r="J202" s="140" t="n">
        <v>89</v>
      </c>
      <c r="K202" s="140" t="n">
        <v>72</v>
      </c>
      <c r="L202" s="141" t="n">
        <v>2491</v>
      </c>
    </row>
    <row r="203" customFormat="false" ht="9.75" hidden="false" customHeight="true" outlineLevel="0" collapsed="false">
      <c r="A203" s="139" t="s">
        <v>243</v>
      </c>
      <c r="B203" s="140" t="s">
        <v>114</v>
      </c>
      <c r="C203" s="140" t="s">
        <v>121</v>
      </c>
      <c r="D203" s="140" t="s">
        <v>123</v>
      </c>
      <c r="E203" s="140" t="s">
        <v>120</v>
      </c>
      <c r="F203" s="140" t="s">
        <v>135</v>
      </c>
      <c r="G203" s="140" t="s">
        <v>126</v>
      </c>
      <c r="H203" s="140" t="s">
        <v>174</v>
      </c>
      <c r="I203" s="140" t="s">
        <v>117</v>
      </c>
      <c r="J203" s="140" t="s">
        <v>153</v>
      </c>
      <c r="K203" s="140" t="s">
        <v>116</v>
      </c>
    </row>
    <row r="204" customFormat="false" ht="9.75" hidden="false" customHeight="true" outlineLevel="0" collapsed="false">
      <c r="A204" s="139"/>
      <c r="B204" s="140" t="n">
        <v>256</v>
      </c>
      <c r="C204" s="140" t="n">
        <v>56</v>
      </c>
      <c r="D204" s="140" t="n">
        <v>53</v>
      </c>
      <c r="E204" s="140" t="n">
        <v>45</v>
      </c>
      <c r="F204" s="140" t="n">
        <v>31</v>
      </c>
      <c r="G204" s="140" t="n">
        <v>28</v>
      </c>
      <c r="H204" s="140" t="n">
        <v>27</v>
      </c>
      <c r="I204" s="140" t="n">
        <v>24</v>
      </c>
      <c r="J204" s="140" t="n">
        <v>20</v>
      </c>
      <c r="K204" s="140" t="n">
        <v>15</v>
      </c>
      <c r="L204" s="141" t="n">
        <v>555</v>
      </c>
    </row>
    <row r="205" s="132" customFormat="true" ht="9" hidden="false" customHeight="true" outlineLevel="0" collapsed="false">
      <c r="A205" s="143" t="s">
        <v>90</v>
      </c>
      <c r="B205" s="126" t="s">
        <v>140</v>
      </c>
      <c r="C205" s="126" t="s">
        <v>140</v>
      </c>
      <c r="D205" s="126" t="s">
        <v>140</v>
      </c>
      <c r="E205" s="126" t="s">
        <v>140</v>
      </c>
      <c r="F205" s="126" t="s">
        <v>140</v>
      </c>
      <c r="G205" s="126" t="s">
        <v>140</v>
      </c>
      <c r="H205" s="126" t="s">
        <v>140</v>
      </c>
      <c r="I205" s="126" t="s">
        <v>140</v>
      </c>
      <c r="J205" s="126" t="s">
        <v>140</v>
      </c>
      <c r="K205" s="126" t="s">
        <v>140</v>
      </c>
      <c r="L205" s="126" t="n">
        <v>9054</v>
      </c>
    </row>
    <row r="206" customFormat="false" ht="9.75" hidden="false" customHeight="true" outlineLevel="0" collapsed="false">
      <c r="A206" s="139" t="s">
        <v>244</v>
      </c>
      <c r="B206" s="140" t="s">
        <v>121</v>
      </c>
      <c r="C206" s="140" t="s">
        <v>114</v>
      </c>
      <c r="D206" s="140" t="s">
        <v>135</v>
      </c>
      <c r="E206" s="140" t="s">
        <v>120</v>
      </c>
      <c r="F206" s="140" t="s">
        <v>123</v>
      </c>
      <c r="G206" s="140" t="s">
        <v>116</v>
      </c>
      <c r="H206" s="140" t="s">
        <v>129</v>
      </c>
      <c r="I206" s="140" t="s">
        <v>138</v>
      </c>
      <c r="J206" s="140" t="s">
        <v>118</v>
      </c>
      <c r="K206" s="140" t="s">
        <v>169</v>
      </c>
    </row>
    <row r="207" customFormat="false" ht="9.75" hidden="false" customHeight="true" outlineLevel="0" collapsed="false">
      <c r="A207" s="139"/>
      <c r="B207" s="140" t="n">
        <v>607</v>
      </c>
      <c r="C207" s="140" t="n">
        <v>550</v>
      </c>
      <c r="D207" s="140" t="n">
        <v>240</v>
      </c>
      <c r="E207" s="140" t="n">
        <v>207</v>
      </c>
      <c r="F207" s="140" t="n">
        <v>186</v>
      </c>
      <c r="G207" s="140" t="n">
        <v>148</v>
      </c>
      <c r="H207" s="140" t="n">
        <v>146</v>
      </c>
      <c r="I207" s="140" t="n">
        <v>132</v>
      </c>
      <c r="J207" s="140" t="n">
        <v>77</v>
      </c>
      <c r="K207" s="140" t="n">
        <v>72</v>
      </c>
      <c r="L207" s="141" t="n">
        <v>2365</v>
      </c>
    </row>
    <row r="208" customFormat="false" ht="9.75" hidden="false" customHeight="true" outlineLevel="0" collapsed="false">
      <c r="A208" s="139" t="s">
        <v>245</v>
      </c>
      <c r="B208" s="140" t="s">
        <v>114</v>
      </c>
      <c r="C208" s="140" t="s">
        <v>121</v>
      </c>
      <c r="D208" s="140" t="s">
        <v>123</v>
      </c>
      <c r="E208" s="140" t="s">
        <v>120</v>
      </c>
      <c r="F208" s="140" t="s">
        <v>116</v>
      </c>
      <c r="G208" s="140" t="s">
        <v>138</v>
      </c>
      <c r="H208" s="140" t="s">
        <v>129</v>
      </c>
      <c r="I208" s="140" t="s">
        <v>127</v>
      </c>
      <c r="J208" s="140" t="s">
        <v>180</v>
      </c>
      <c r="K208" s="140" t="s">
        <v>153</v>
      </c>
    </row>
    <row r="209" customFormat="false" ht="9.75" hidden="false" customHeight="true" outlineLevel="0" collapsed="false">
      <c r="A209" s="139"/>
      <c r="B209" s="140" t="n">
        <v>430</v>
      </c>
      <c r="C209" s="140" t="n">
        <v>176</v>
      </c>
      <c r="D209" s="140" t="n">
        <v>109</v>
      </c>
      <c r="E209" s="140" t="n">
        <v>69</v>
      </c>
      <c r="F209" s="140" t="n">
        <v>60</v>
      </c>
      <c r="G209" s="140" t="n">
        <v>52</v>
      </c>
      <c r="H209" s="140" t="n">
        <v>46</v>
      </c>
      <c r="I209" s="140" t="n">
        <v>29</v>
      </c>
      <c r="J209" s="140" t="n">
        <v>26</v>
      </c>
      <c r="K209" s="140" t="n">
        <v>24</v>
      </c>
      <c r="L209" s="141" t="n">
        <v>1021</v>
      </c>
    </row>
    <row r="210" customFormat="false" ht="9.75" hidden="false" customHeight="true" outlineLevel="0" collapsed="false">
      <c r="A210" s="139" t="s">
        <v>246</v>
      </c>
      <c r="B210" s="140" t="s">
        <v>123</v>
      </c>
      <c r="C210" s="140" t="s">
        <v>121</v>
      </c>
      <c r="D210" s="140" t="s">
        <v>135</v>
      </c>
      <c r="E210" s="140" t="s">
        <v>120</v>
      </c>
      <c r="F210" s="140" t="s">
        <v>114</v>
      </c>
      <c r="G210" s="140" t="s">
        <v>264</v>
      </c>
      <c r="H210" s="140" t="s">
        <v>127</v>
      </c>
      <c r="I210" s="140" t="s">
        <v>116</v>
      </c>
      <c r="J210" s="140" t="s">
        <v>126</v>
      </c>
      <c r="K210" s="140" t="s">
        <v>180</v>
      </c>
    </row>
    <row r="211" customFormat="false" ht="9.75" hidden="false" customHeight="true" outlineLevel="0" collapsed="false">
      <c r="A211" s="139"/>
      <c r="B211" s="140" t="n">
        <v>656</v>
      </c>
      <c r="C211" s="140" t="n">
        <v>536</v>
      </c>
      <c r="D211" s="140" t="n">
        <v>502</v>
      </c>
      <c r="E211" s="140" t="n">
        <v>450</v>
      </c>
      <c r="F211" s="140" t="n">
        <v>349</v>
      </c>
      <c r="G211" s="140" t="n">
        <v>310</v>
      </c>
      <c r="H211" s="140" t="n">
        <v>147</v>
      </c>
      <c r="I211" s="140" t="n">
        <v>87</v>
      </c>
      <c r="J211" s="140" t="n">
        <v>77</v>
      </c>
      <c r="K211" s="140" t="n">
        <v>62</v>
      </c>
      <c r="L211" s="141" t="n">
        <v>3176</v>
      </c>
    </row>
    <row r="212" customFormat="false" ht="9.75" hidden="false" customHeight="true" outlineLevel="0" collapsed="false">
      <c r="A212" s="139" t="s">
        <v>247</v>
      </c>
      <c r="B212" s="140" t="s">
        <v>121</v>
      </c>
      <c r="C212" s="140" t="s">
        <v>120</v>
      </c>
      <c r="D212" s="140" t="s">
        <v>138</v>
      </c>
      <c r="E212" s="140" t="s">
        <v>123</v>
      </c>
      <c r="F212" s="140" t="s">
        <v>116</v>
      </c>
      <c r="G212" s="140" t="s">
        <v>127</v>
      </c>
      <c r="H212" s="140" t="s">
        <v>114</v>
      </c>
      <c r="I212" s="140" t="s">
        <v>169</v>
      </c>
      <c r="J212" s="140" t="s">
        <v>126</v>
      </c>
      <c r="K212" s="140" t="s">
        <v>180</v>
      </c>
    </row>
    <row r="213" customFormat="false" ht="9.75" hidden="false" customHeight="true" outlineLevel="0" collapsed="false">
      <c r="A213" s="139"/>
      <c r="B213" s="140" t="n">
        <v>322</v>
      </c>
      <c r="C213" s="140" t="n">
        <v>66</v>
      </c>
      <c r="D213" s="140" t="n">
        <v>46</v>
      </c>
      <c r="E213" s="140" t="n">
        <v>41</v>
      </c>
      <c r="F213" s="140" t="n">
        <v>27</v>
      </c>
      <c r="G213" s="140" t="n">
        <v>17</v>
      </c>
      <c r="H213" s="140" t="n">
        <v>15</v>
      </c>
      <c r="I213" s="140" t="n">
        <v>13</v>
      </c>
      <c r="J213" s="140" t="n">
        <v>11</v>
      </c>
      <c r="K213" s="140" t="n">
        <v>11</v>
      </c>
      <c r="L213" s="141" t="n">
        <v>569</v>
      </c>
    </row>
    <row r="214" customFormat="false" ht="9.75" hidden="false" customHeight="true" outlineLevel="0" collapsed="false">
      <c r="A214" s="139" t="s">
        <v>248</v>
      </c>
      <c r="B214" s="140" t="s">
        <v>114</v>
      </c>
      <c r="C214" s="140" t="s">
        <v>120</v>
      </c>
      <c r="D214" s="140" t="s">
        <v>121</v>
      </c>
      <c r="E214" s="140" t="s">
        <v>123</v>
      </c>
      <c r="F214" s="140" t="s">
        <v>135</v>
      </c>
      <c r="G214" s="140" t="s">
        <v>126</v>
      </c>
      <c r="H214" s="140" t="s">
        <v>127</v>
      </c>
      <c r="I214" s="140" t="s">
        <v>180</v>
      </c>
      <c r="J214" s="140" t="s">
        <v>116</v>
      </c>
      <c r="K214" s="140" t="s">
        <v>118</v>
      </c>
    </row>
    <row r="215" customFormat="false" ht="9.75" hidden="false" customHeight="true" outlineLevel="0" collapsed="false">
      <c r="A215" s="139"/>
      <c r="B215" s="140" t="n">
        <v>1042</v>
      </c>
      <c r="C215" s="140" t="n">
        <v>309</v>
      </c>
      <c r="D215" s="140" t="n">
        <v>300</v>
      </c>
      <c r="E215" s="140" t="n">
        <v>240</v>
      </c>
      <c r="F215" s="140" t="n">
        <v>154</v>
      </c>
      <c r="G215" s="140" t="n">
        <v>89</v>
      </c>
      <c r="H215" s="140" t="n">
        <v>76</v>
      </c>
      <c r="I215" s="140" t="n">
        <v>71</v>
      </c>
      <c r="J215" s="140" t="n">
        <v>61</v>
      </c>
      <c r="K215" s="140" t="n">
        <v>61</v>
      </c>
      <c r="L215" s="141" t="n">
        <v>2403</v>
      </c>
    </row>
    <row r="216" customFormat="false" ht="9.75" hidden="false" customHeight="true" outlineLevel="0" collapsed="false">
      <c r="A216" s="139" t="s">
        <v>249</v>
      </c>
      <c r="B216" s="140" t="s">
        <v>264</v>
      </c>
      <c r="C216" s="140" t="s">
        <v>114</v>
      </c>
      <c r="D216" s="140" t="s">
        <v>123</v>
      </c>
      <c r="E216" s="140" t="s">
        <v>121</v>
      </c>
      <c r="F216" s="140" t="s">
        <v>118</v>
      </c>
      <c r="G216" s="140" t="s">
        <v>169</v>
      </c>
      <c r="H216" s="140" t="s">
        <v>120</v>
      </c>
      <c r="I216" s="140" t="s">
        <v>274</v>
      </c>
      <c r="J216" s="140" t="s">
        <v>153</v>
      </c>
      <c r="K216" s="140" t="s">
        <v>180</v>
      </c>
    </row>
    <row r="217" customFormat="false" ht="9.75" hidden="false" customHeight="true" outlineLevel="0" collapsed="false">
      <c r="A217" s="139"/>
      <c r="B217" s="140" t="n">
        <v>1613</v>
      </c>
      <c r="C217" s="140" t="n">
        <v>1044</v>
      </c>
      <c r="D217" s="140" t="n">
        <v>551</v>
      </c>
      <c r="E217" s="140" t="n">
        <v>415</v>
      </c>
      <c r="F217" s="140" t="n">
        <v>314</v>
      </c>
      <c r="G217" s="140" t="n">
        <v>245</v>
      </c>
      <c r="H217" s="140" t="n">
        <v>199</v>
      </c>
      <c r="I217" s="140" t="n">
        <v>155</v>
      </c>
      <c r="J217" s="140" t="n">
        <v>99</v>
      </c>
      <c r="K217" s="140" t="n">
        <v>84</v>
      </c>
      <c r="L217" s="141" t="n">
        <v>4719</v>
      </c>
    </row>
    <row r="218" customFormat="false" ht="9.75" hidden="false" customHeight="true" outlineLevel="0" collapsed="false">
      <c r="A218" s="139" t="s">
        <v>250</v>
      </c>
      <c r="B218" s="140" t="s">
        <v>114</v>
      </c>
      <c r="C218" s="140" t="s">
        <v>118</v>
      </c>
      <c r="D218" s="140" t="s">
        <v>121</v>
      </c>
      <c r="E218" s="140" t="s">
        <v>123</v>
      </c>
      <c r="F218" s="140" t="s">
        <v>120</v>
      </c>
      <c r="G218" s="140" t="s">
        <v>180</v>
      </c>
      <c r="H218" s="140" t="s">
        <v>127</v>
      </c>
      <c r="I218" s="140" t="s">
        <v>115</v>
      </c>
      <c r="J218" s="140" t="s">
        <v>169</v>
      </c>
      <c r="K218" s="140" t="s">
        <v>135</v>
      </c>
    </row>
    <row r="219" customFormat="false" ht="9.75" hidden="false" customHeight="true" outlineLevel="0" collapsed="false">
      <c r="A219" s="139"/>
      <c r="B219" s="140" t="n">
        <v>360</v>
      </c>
      <c r="C219" s="140" t="n">
        <v>273</v>
      </c>
      <c r="D219" s="140" t="n">
        <v>249</v>
      </c>
      <c r="E219" s="140" t="n">
        <v>168</v>
      </c>
      <c r="F219" s="140" t="n">
        <v>89</v>
      </c>
      <c r="G219" s="140" t="n">
        <v>87</v>
      </c>
      <c r="H219" s="140" t="n">
        <v>69</v>
      </c>
      <c r="I219" s="140" t="n">
        <v>60</v>
      </c>
      <c r="J219" s="140" t="n">
        <v>56</v>
      </c>
      <c r="K219" s="140" t="n">
        <v>51</v>
      </c>
      <c r="L219" s="141" t="n">
        <v>1462</v>
      </c>
    </row>
    <row r="220" customFormat="false" ht="9.75" hidden="false" customHeight="true" outlineLevel="0" collapsed="false">
      <c r="A220" s="139" t="s">
        <v>251</v>
      </c>
      <c r="B220" s="140" t="s">
        <v>114</v>
      </c>
      <c r="C220" s="140" t="s">
        <v>121</v>
      </c>
      <c r="D220" s="140" t="s">
        <v>123</v>
      </c>
      <c r="E220" s="140" t="s">
        <v>120</v>
      </c>
      <c r="F220" s="140" t="s">
        <v>180</v>
      </c>
      <c r="G220" s="140" t="s">
        <v>174</v>
      </c>
      <c r="H220" s="140" t="s">
        <v>169</v>
      </c>
      <c r="I220" s="140" t="s">
        <v>122</v>
      </c>
      <c r="J220" s="140" t="s">
        <v>116</v>
      </c>
      <c r="K220" s="140" t="s">
        <v>126</v>
      </c>
    </row>
    <row r="221" customFormat="false" ht="9.75" hidden="false" customHeight="true" outlineLevel="0" collapsed="false">
      <c r="A221" s="139"/>
      <c r="B221" s="140" t="n">
        <v>229</v>
      </c>
      <c r="C221" s="140" t="n">
        <v>205</v>
      </c>
      <c r="D221" s="140" t="n">
        <v>151</v>
      </c>
      <c r="E221" s="140" t="n">
        <v>103</v>
      </c>
      <c r="F221" s="140" t="n">
        <v>88</v>
      </c>
      <c r="G221" s="140" t="n">
        <v>72</v>
      </c>
      <c r="H221" s="140" t="n">
        <v>67</v>
      </c>
      <c r="I221" s="140" t="n">
        <v>62</v>
      </c>
      <c r="J221" s="140" t="n">
        <v>57</v>
      </c>
      <c r="K221" s="140" t="n">
        <v>45</v>
      </c>
      <c r="L221" s="141" t="n">
        <v>1079</v>
      </c>
    </row>
    <row r="222" customFormat="false" ht="9.75" hidden="false" customHeight="true" outlineLevel="0" collapsed="false">
      <c r="A222" s="139" t="s">
        <v>252</v>
      </c>
      <c r="B222" s="140" t="s">
        <v>114</v>
      </c>
      <c r="C222" s="140" t="s">
        <v>121</v>
      </c>
      <c r="D222" s="140" t="s">
        <v>120</v>
      </c>
      <c r="E222" s="140" t="s">
        <v>123</v>
      </c>
      <c r="F222" s="140" t="s">
        <v>118</v>
      </c>
      <c r="G222" s="140" t="s">
        <v>169</v>
      </c>
      <c r="H222" s="140" t="s">
        <v>180</v>
      </c>
      <c r="I222" s="140" t="s">
        <v>127</v>
      </c>
      <c r="J222" s="140" t="s">
        <v>264</v>
      </c>
      <c r="K222" s="140" t="s">
        <v>116</v>
      </c>
    </row>
    <row r="223" customFormat="false" ht="9.75" hidden="false" customHeight="true" outlineLevel="0" collapsed="false">
      <c r="A223" s="139"/>
      <c r="B223" s="140" t="n">
        <v>309</v>
      </c>
      <c r="C223" s="140" t="n">
        <v>223</v>
      </c>
      <c r="D223" s="140" t="n">
        <v>220</v>
      </c>
      <c r="E223" s="140" t="n">
        <v>183</v>
      </c>
      <c r="F223" s="140" t="n">
        <v>169</v>
      </c>
      <c r="G223" s="140" t="n">
        <v>80</v>
      </c>
      <c r="H223" s="140" t="n">
        <v>74</v>
      </c>
      <c r="I223" s="140" t="n">
        <v>67</v>
      </c>
      <c r="J223" s="140" t="n">
        <v>58</v>
      </c>
      <c r="K223" s="140" t="n">
        <v>49</v>
      </c>
      <c r="L223" s="141" t="n">
        <v>1432</v>
      </c>
    </row>
    <row r="224" s="132" customFormat="true" ht="9" hidden="false" customHeight="true" outlineLevel="0" collapsed="false">
      <c r="A224" s="143" t="s">
        <v>91</v>
      </c>
      <c r="B224" s="126" t="s">
        <v>140</v>
      </c>
      <c r="C224" s="126" t="s">
        <v>140</v>
      </c>
      <c r="D224" s="126" t="s">
        <v>140</v>
      </c>
      <c r="E224" s="126" t="s">
        <v>140</v>
      </c>
      <c r="F224" s="126" t="s">
        <v>140</v>
      </c>
      <c r="G224" s="126" t="s">
        <v>140</v>
      </c>
      <c r="H224" s="126" t="s">
        <v>140</v>
      </c>
      <c r="I224" s="126" t="s">
        <v>140</v>
      </c>
      <c r="J224" s="126" t="s">
        <v>140</v>
      </c>
      <c r="K224" s="126" t="s">
        <v>140</v>
      </c>
      <c r="L224" s="126" t="n">
        <v>18226</v>
      </c>
    </row>
    <row r="225" customFormat="false" ht="9.75" hidden="false" customHeight="true" outlineLevel="0" collapsed="false">
      <c r="A225" s="139" t="s">
        <v>253</v>
      </c>
      <c r="B225" s="140" t="s">
        <v>135</v>
      </c>
      <c r="C225" s="140" t="s">
        <v>114</v>
      </c>
      <c r="D225" s="140" t="s">
        <v>123</v>
      </c>
      <c r="E225" s="140" t="s">
        <v>153</v>
      </c>
      <c r="F225" s="140" t="s">
        <v>121</v>
      </c>
      <c r="G225" s="140" t="s">
        <v>264</v>
      </c>
      <c r="H225" s="140" t="s">
        <v>116</v>
      </c>
      <c r="I225" s="140" t="s">
        <v>120</v>
      </c>
      <c r="J225" s="140" t="s">
        <v>118</v>
      </c>
      <c r="K225" s="140" t="s">
        <v>130</v>
      </c>
    </row>
    <row r="226" customFormat="false" ht="9.75" hidden="false" customHeight="true" outlineLevel="0" collapsed="false">
      <c r="A226" s="139"/>
      <c r="B226" s="140" t="n">
        <v>1117</v>
      </c>
      <c r="C226" s="140" t="n">
        <v>588</v>
      </c>
      <c r="D226" s="140" t="n">
        <v>362</v>
      </c>
      <c r="E226" s="140" t="n">
        <v>261</v>
      </c>
      <c r="F226" s="140" t="n">
        <v>215</v>
      </c>
      <c r="G226" s="140" t="n">
        <v>177</v>
      </c>
      <c r="H226" s="140" t="n">
        <v>115</v>
      </c>
      <c r="I226" s="140" t="n">
        <v>112</v>
      </c>
      <c r="J226" s="140" t="n">
        <v>91</v>
      </c>
      <c r="K226" s="140" t="n">
        <v>65</v>
      </c>
      <c r="L226" s="141" t="n">
        <v>3103</v>
      </c>
    </row>
    <row r="227" customFormat="false" ht="9.75" hidden="false" customHeight="true" outlineLevel="0" collapsed="false">
      <c r="A227" s="139" t="s">
        <v>254</v>
      </c>
      <c r="B227" s="140" t="s">
        <v>114</v>
      </c>
      <c r="C227" s="140" t="s">
        <v>121</v>
      </c>
      <c r="D227" s="140" t="s">
        <v>135</v>
      </c>
      <c r="E227" s="140" t="s">
        <v>116</v>
      </c>
      <c r="F227" s="140" t="s">
        <v>123</v>
      </c>
      <c r="G227" s="140" t="s">
        <v>138</v>
      </c>
      <c r="H227" s="140" t="s">
        <v>120</v>
      </c>
      <c r="I227" s="140" t="s">
        <v>127</v>
      </c>
      <c r="J227" s="140" t="s">
        <v>153</v>
      </c>
      <c r="K227" s="140" t="s">
        <v>117</v>
      </c>
    </row>
    <row r="228" customFormat="false" ht="9.75" hidden="false" customHeight="true" outlineLevel="0" collapsed="false">
      <c r="A228" s="139"/>
      <c r="B228" s="140" t="n">
        <v>313</v>
      </c>
      <c r="C228" s="140" t="n">
        <v>251</v>
      </c>
      <c r="D228" s="140" t="n">
        <v>187</v>
      </c>
      <c r="E228" s="140" t="n">
        <v>124</v>
      </c>
      <c r="F228" s="140" t="n">
        <v>84</v>
      </c>
      <c r="G228" s="140" t="n">
        <v>78</v>
      </c>
      <c r="H228" s="140" t="n">
        <v>60</v>
      </c>
      <c r="I228" s="140" t="n">
        <v>27</v>
      </c>
      <c r="J228" s="140" t="n">
        <v>18</v>
      </c>
      <c r="K228" s="140" t="n">
        <v>16</v>
      </c>
      <c r="L228" s="141" t="n">
        <v>1158</v>
      </c>
    </row>
    <row r="229" customFormat="false" ht="9.75" hidden="false" customHeight="true" outlineLevel="0" collapsed="false">
      <c r="A229" s="139" t="s">
        <v>256</v>
      </c>
      <c r="B229" s="140" t="s">
        <v>123</v>
      </c>
      <c r="C229" s="140" t="s">
        <v>114</v>
      </c>
      <c r="D229" s="140" t="s">
        <v>120</v>
      </c>
      <c r="E229" s="140" t="s">
        <v>121</v>
      </c>
      <c r="F229" s="140" t="s">
        <v>116</v>
      </c>
      <c r="G229" s="140" t="s">
        <v>135</v>
      </c>
      <c r="H229" s="140" t="s">
        <v>138</v>
      </c>
      <c r="I229" s="140" t="s">
        <v>276</v>
      </c>
      <c r="J229" s="140" t="s">
        <v>127</v>
      </c>
      <c r="K229" s="140" t="s">
        <v>118</v>
      </c>
    </row>
    <row r="230" customFormat="false" ht="9.75" hidden="false" customHeight="true" outlineLevel="0" collapsed="false">
      <c r="A230" s="139"/>
      <c r="B230" s="140" t="n">
        <v>60</v>
      </c>
      <c r="C230" s="140" t="n">
        <v>54</v>
      </c>
      <c r="D230" s="140" t="n">
        <v>45</v>
      </c>
      <c r="E230" s="140" t="n">
        <v>41</v>
      </c>
      <c r="F230" s="140" t="n">
        <v>39</v>
      </c>
      <c r="G230" s="140" t="n">
        <v>32</v>
      </c>
      <c r="H230" s="140" t="n">
        <v>30</v>
      </c>
      <c r="I230" s="140" t="n">
        <v>18</v>
      </c>
      <c r="J230" s="140" t="n">
        <v>9</v>
      </c>
      <c r="K230" s="140" t="n">
        <v>9</v>
      </c>
      <c r="L230" s="141" t="n">
        <v>337</v>
      </c>
    </row>
    <row r="231" customFormat="false" ht="9.75" hidden="false" customHeight="true" outlineLevel="0" collapsed="false">
      <c r="A231" s="139" t="s">
        <v>257</v>
      </c>
      <c r="B231" s="144" t="s">
        <v>135</v>
      </c>
      <c r="C231" s="144" t="s">
        <v>114</v>
      </c>
      <c r="D231" s="144" t="s">
        <v>123</v>
      </c>
      <c r="E231" s="144" t="s">
        <v>121</v>
      </c>
      <c r="F231" s="144" t="s">
        <v>153</v>
      </c>
      <c r="G231" s="144" t="s">
        <v>116</v>
      </c>
      <c r="H231" s="144" t="s">
        <v>127</v>
      </c>
      <c r="I231" s="144" t="s">
        <v>120</v>
      </c>
      <c r="J231" s="144" t="s">
        <v>168</v>
      </c>
      <c r="K231" s="144" t="s">
        <v>264</v>
      </c>
      <c r="L231" s="145"/>
    </row>
    <row r="232" s="147" customFormat="true" ht="9.75" hidden="false" customHeight="true" outlineLevel="0" collapsed="false">
      <c r="A232" s="139"/>
      <c r="B232" s="144" t="n">
        <v>451</v>
      </c>
      <c r="C232" s="144" t="n">
        <v>427</v>
      </c>
      <c r="D232" s="144" t="n">
        <v>269</v>
      </c>
      <c r="E232" s="144" t="n">
        <v>209</v>
      </c>
      <c r="F232" s="144" t="n">
        <v>185</v>
      </c>
      <c r="G232" s="144" t="n">
        <v>180</v>
      </c>
      <c r="H232" s="144" t="n">
        <v>176</v>
      </c>
      <c r="I232" s="144" t="n">
        <v>129</v>
      </c>
      <c r="J232" s="144" t="n">
        <v>111</v>
      </c>
      <c r="K232" s="144" t="n">
        <v>104</v>
      </c>
      <c r="L232" s="146" t="n">
        <v>2241</v>
      </c>
    </row>
    <row r="233" s="132" customFormat="true" ht="9" hidden="false" customHeight="true" outlineLevel="0" collapsed="false">
      <c r="A233" s="148" t="s">
        <v>92</v>
      </c>
      <c r="B233" s="126" t="s">
        <v>140</v>
      </c>
      <c r="C233" s="126" t="s">
        <v>140</v>
      </c>
      <c r="D233" s="126" t="s">
        <v>140</v>
      </c>
      <c r="E233" s="126" t="s">
        <v>140</v>
      </c>
      <c r="F233" s="126" t="s">
        <v>140</v>
      </c>
      <c r="G233" s="126" t="s">
        <v>140</v>
      </c>
      <c r="H233" s="126" t="s">
        <v>140</v>
      </c>
      <c r="I233" s="126" t="s">
        <v>140</v>
      </c>
      <c r="J233" s="126" t="s">
        <v>140</v>
      </c>
      <c r="K233" s="126" t="s">
        <v>140</v>
      </c>
      <c r="L233" s="126" t="n">
        <v>6839</v>
      </c>
    </row>
    <row r="234" s="132" customFormat="true" ht="9" hidden="false" customHeight="true" outlineLevel="0" collapsed="false">
      <c r="A234" s="148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</row>
    <row r="235" s="132" customFormat="true" ht="9" hidden="false" customHeight="true" outlineLevel="0" collapsed="false">
      <c r="A235" s="149" t="s">
        <v>36</v>
      </c>
      <c r="B235" s="150" t="s">
        <v>140</v>
      </c>
      <c r="C235" s="150" t="s">
        <v>140</v>
      </c>
      <c r="D235" s="150" t="s">
        <v>140</v>
      </c>
      <c r="E235" s="150" t="s">
        <v>140</v>
      </c>
      <c r="F235" s="150" t="s">
        <v>140</v>
      </c>
      <c r="G235" s="150" t="s">
        <v>140</v>
      </c>
      <c r="H235" s="150" t="s">
        <v>140</v>
      </c>
      <c r="I235" s="150" t="s">
        <v>140</v>
      </c>
      <c r="J235" s="150" t="s">
        <v>140</v>
      </c>
      <c r="K235" s="150" t="s">
        <v>140</v>
      </c>
      <c r="L235" s="150" t="n">
        <v>325846</v>
      </c>
    </row>
    <row r="236" customFormat="false" ht="12" hidden="false" customHeight="false" outlineLevel="0" collapsed="false">
      <c r="A236" s="151"/>
    </row>
    <row r="237" customFormat="false" ht="12" hidden="false" customHeight="false" outlineLevel="0" collapsed="false">
      <c r="A237" s="129" t="s">
        <v>259</v>
      </c>
    </row>
  </sheetData>
  <mergeCells count="105">
    <mergeCell ref="A4:A5"/>
    <mergeCell ref="A6:A7"/>
    <mergeCell ref="A8:A9"/>
    <mergeCell ref="A10:A11"/>
    <mergeCell ref="A12:A13"/>
    <mergeCell ref="A14:A15"/>
    <mergeCell ref="A16:A17"/>
    <mergeCell ref="A18:A19"/>
    <mergeCell ref="A21:A22"/>
    <mergeCell ref="A24:A25"/>
    <mergeCell ref="A26:A27"/>
    <mergeCell ref="A28:A29"/>
    <mergeCell ref="A30:A31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8:A59"/>
    <mergeCell ref="A60:A61"/>
    <mergeCell ref="A63:A64"/>
    <mergeCell ref="A65:A66"/>
    <mergeCell ref="A67:A68"/>
    <mergeCell ref="A69:A70"/>
    <mergeCell ref="A71:A72"/>
    <mergeCell ref="A73:A74"/>
    <mergeCell ref="A75:A76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7:A128"/>
    <mergeCell ref="A129:A130"/>
    <mergeCell ref="A132:A133"/>
    <mergeCell ref="A134:A135"/>
    <mergeCell ref="A136:A137"/>
    <mergeCell ref="A138:A139"/>
    <mergeCell ref="A140:A141"/>
    <mergeCell ref="A143:A144"/>
    <mergeCell ref="A145:A146"/>
    <mergeCell ref="A147:A148"/>
    <mergeCell ref="A149:A150"/>
    <mergeCell ref="A151:A152"/>
    <mergeCell ref="A154:A155"/>
    <mergeCell ref="A156:A157"/>
    <mergeCell ref="A158:A159"/>
    <mergeCell ref="A160:A161"/>
    <mergeCell ref="A163:A164"/>
    <mergeCell ref="A165:A166"/>
    <mergeCell ref="A168:A169"/>
    <mergeCell ref="A170:A171"/>
    <mergeCell ref="A172:A173"/>
    <mergeCell ref="A174:A175"/>
    <mergeCell ref="A176:A177"/>
    <mergeCell ref="A179:A180"/>
    <mergeCell ref="A181:A182"/>
    <mergeCell ref="A183:A184"/>
    <mergeCell ref="A185:A186"/>
    <mergeCell ref="A187:A188"/>
    <mergeCell ref="A190:A191"/>
    <mergeCell ref="A192:A193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5:A226"/>
    <mergeCell ref="A227:A228"/>
    <mergeCell ref="A229:A230"/>
    <mergeCell ref="A231:A232"/>
  </mergeCells>
  <printOptions headings="false" gridLines="false" gridLinesSet="true" horizontalCentered="false" verticalCentered="false"/>
  <pageMargins left="0.229861111111111" right="0.240277777777778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54:01Z</dcterms:created>
  <dc:creator>template</dc:creator>
  <dc:description/>
  <dc:language>en-US</dc:language>
  <cp:lastModifiedBy>AutoBVT</cp:lastModifiedBy>
  <cp:lastPrinted>2012-12-04T14:04:11Z</cp:lastPrinted>
  <dcterms:modified xsi:type="dcterms:W3CDTF">2012-12-13T09:46:47Z</dcterms:modified>
  <cp:revision>0</cp:revision>
  <dc:subject/>
  <dc:title/>
</cp:coreProperties>
</file>