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9">
  <si>
    <t xml:space="preserve">Indice delle tavole</t>
  </si>
  <si>
    <t xml:space="preserve">Tavola 1 - Principali aggregati delle imprese a controllo estero per attività economica - Anno 2010</t>
  </si>
  <si>
    <t xml:space="preserve">Tavola 2 - Principali indicatori economici delle imprese a controllo estero e di quelle a controllo nazionale per attività economica - Anno 2010</t>
  </si>
  <si>
    <t xml:space="preserve">Tavola 3 -  Principali aggregati e indicatori economici delle grandi imprese a controllo estero e a controllo nazionale per attività economica - Anno 2010</t>
  </si>
  <si>
    <t xml:space="preserve">Tavola 4 -Primi 10 paesi controllanti per macrosettore - Anno 2010</t>
  </si>
  <si>
    <t xml:space="preserve">Tavola 5 - Imprese a controllo estero per area geografica di residenza del  controllante ultimo e attività economica - Anno 2010</t>
  </si>
  <si>
    <t xml:space="preserve">Tavola 6 - Addetti delle imprese a controllo estero per area geografica di residenza del controllante ultimo e attività economica - Anno 2010</t>
  </si>
  <si>
    <t xml:space="preserve">Tavola 7 - Fatturato  delle imprese a controllo estero per area geografica di residenza del controllante ultimo e attività economica - Anno 2010</t>
  </si>
  <si>
    <t xml:space="preserve">Tavola  8 - Interscambio commerciale delle imprese a controllo estero per attività economica - Anno 2010</t>
  </si>
  <si>
    <t xml:space="preserve">Tavola 9 - Principali aggregati economici delle imprese a controllo estero in Italia per macro-settore - Anni 2003-2010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10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.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 </t>
  </si>
  <si>
    <t xml:space="preserve">Tavola 4 - Primi 10 paesi esteri controllanti per macrosettore - Anno 2010   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Germania</t>
  </si>
  <si>
    <t xml:space="preserve">Francia</t>
  </si>
  <si>
    <t xml:space="preserve">Svizzera</t>
  </si>
  <si>
    <t xml:space="preserve">Regno Unito</t>
  </si>
  <si>
    <t xml:space="preserve">Spagna</t>
  </si>
  <si>
    <t xml:space="preserve">Paesi Bassi </t>
  </si>
  <si>
    <t xml:space="preserve">Lussemburgo</t>
  </si>
  <si>
    <t xml:space="preserve">Giappone</t>
  </si>
  <si>
    <t xml:space="preserve">Austria</t>
  </si>
  <si>
    <t xml:space="preserve">Quota % primi dieci paesi sul totale imprese a controllo estero</t>
  </si>
  <si>
    <t xml:space="preserve">INDUSTRIA </t>
  </si>
  <si>
    <t xml:space="preserve">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</t>
    </r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10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7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10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Altri Paesi europei </t>
  </si>
  <si>
    <t xml:space="preserve">MONDO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10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10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r>
      <rPr>
        <b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(b)</t>
    </r>
  </si>
  <si>
    <r>
      <rPr>
        <b val="true"/>
        <sz val="9"/>
        <rFont val="Arial Narrow"/>
        <family val="2"/>
      </rPr>
      <t xml:space="preserve">INDUSTRIA </t>
    </r>
    <r>
      <rPr>
        <sz val="9"/>
        <rFont val="Arial Narrow"/>
        <family val="2"/>
      </rPr>
      <t xml:space="preserve">(b)</t>
    </r>
  </si>
  <si>
    <t xml:space="preserve">Altri servizi</t>
  </si>
  <si>
    <t xml:space="preserve">SERVIZI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b)</t>
    </r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(b) Dati al netto dell'interscambio di energia elettrica, gas, vapore e aria condizionata. Dal 2010 non è più possibile riclassificare questi flussi di merci per operatore economico</t>
  </si>
  <si>
    <t xml:space="preserve">Tavola 9 - Principali aggregati economici delle imprese a controllo estero in Italia per macrosettore - Anni 2003-2010 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t xml:space="preserve">2009 (d)</t>
  </si>
  <si>
    <t xml:space="preserve">2010 (e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  <si>
    <t xml:space="preserve">(e) I dati delle esportazioni ed importazioni sono  al netto dell'interscambio di energia elettrica, gas, vapore e aria condizionata. Dal 2010 non è più possibile riclassificare questi flussi di merci per operatore econom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8"/>
      <c r="C11" s="8"/>
      <c r="D11" s="8"/>
      <c r="E11" s="8"/>
      <c r="F11" s="8"/>
      <c r="G11" s="8"/>
    </row>
    <row r="12" customFormat="false" ht="19.5" hidden="false" customHeight="true" outlineLevel="0" collapsed="false">
      <c r="A12" s="8"/>
    </row>
    <row r="15" customFormat="false" ht="16.5" hidden="false" customHeight="false" outlineLevel="0" collapsed="false">
      <c r="C15" s="9"/>
    </row>
    <row r="16" customFormat="false" ht="16.5" hidden="false" customHeight="false" outlineLevel="0" collapsed="false">
      <c r="C16" s="9"/>
    </row>
    <row r="18" customFormat="false" ht="16.5" hidden="false" customHeight="false" outlineLevel="0" collapsed="false">
      <c r="A18" s="9"/>
      <c r="B18" s="2"/>
      <c r="C18" s="4"/>
      <c r="D18" s="4"/>
    </row>
    <row r="19" customFormat="false" ht="16.5" hidden="false" customHeight="false" outlineLevel="0" collapsed="false">
      <c r="A19" s="5"/>
      <c r="B19" s="2"/>
      <c r="C19" s="4"/>
      <c r="D19" s="4"/>
    </row>
    <row r="20" customFormat="false" ht="16.5" hidden="false" customHeight="false" outlineLevel="0" collapsed="false">
      <c r="B20" s="2"/>
      <c r="C20" s="4"/>
      <c r="D20" s="4"/>
    </row>
    <row r="22" customFormat="false" ht="16.5" hidden="false" customHeight="false" outlineLevel="0" collapsed="false">
      <c r="D22" s="9"/>
    </row>
    <row r="23" customFormat="false" ht="16.5" hidden="false" customHeight="false" outlineLevel="0" collapsed="false">
      <c r="D2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1.28"/>
  </cols>
  <sheetData>
    <row r="1" customFormat="false" ht="13.9" hidden="false" customHeight="true" outlineLevel="0" collapsed="false">
      <c r="A1" s="93" t="s">
        <v>164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7.1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false" customHeight="true" outlineLevel="0" collapsed="false">
      <c r="A3" s="157" t="s">
        <v>165</v>
      </c>
      <c r="B3" s="147" t="s">
        <v>166</v>
      </c>
      <c r="C3" s="147" t="s">
        <v>167</v>
      </c>
      <c r="D3" s="23" t="s">
        <v>12</v>
      </c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157"/>
      <c r="B4" s="147"/>
      <c r="C4" s="147"/>
      <c r="D4" s="148" t="s">
        <v>13</v>
      </c>
      <c r="E4" s="148" t="s">
        <v>14</v>
      </c>
      <c r="F4" s="148" t="s">
        <v>16</v>
      </c>
      <c r="G4" s="148" t="s">
        <v>17</v>
      </c>
      <c r="H4" s="148" t="s">
        <v>19</v>
      </c>
      <c r="I4" s="148" t="s">
        <v>168</v>
      </c>
      <c r="J4" s="148" t="s">
        <v>169</v>
      </c>
    </row>
    <row r="5" customFormat="false" ht="15.75" hidden="false" customHeight="true" outlineLevel="0" collapsed="false">
      <c r="A5" s="157"/>
      <c r="B5" s="147"/>
      <c r="C5" s="147"/>
      <c r="D5" s="148"/>
      <c r="E5" s="148"/>
      <c r="F5" s="148"/>
      <c r="G5" s="148" t="s">
        <v>21</v>
      </c>
      <c r="H5" s="148" t="s">
        <v>22</v>
      </c>
      <c r="I5" s="148" t="s">
        <v>170</v>
      </c>
      <c r="J5" s="148" t="s">
        <v>171</v>
      </c>
    </row>
    <row r="6" customFormat="false" ht="13.5" hidden="false" customHeight="false" outlineLevel="0" collapsed="false">
      <c r="A6" s="157"/>
      <c r="B6" s="147"/>
      <c r="C6" s="147"/>
      <c r="D6" s="158"/>
      <c r="E6" s="158"/>
      <c r="F6" s="158"/>
      <c r="G6" s="158"/>
      <c r="H6" s="158" t="s">
        <v>24</v>
      </c>
      <c r="I6" s="63"/>
      <c r="J6" s="63"/>
    </row>
    <row r="7" customFormat="false" ht="15" hidden="false" customHeight="true" outlineLevel="0" collapsed="false">
      <c r="A7" s="159" t="n">
        <v>200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3.5" hidden="false" customHeight="false" outlineLevel="0" collapsed="false">
      <c r="A8" s="38" t="s">
        <v>172</v>
      </c>
      <c r="B8" s="160" t="n">
        <v>4112</v>
      </c>
      <c r="C8" s="160" t="n">
        <v>516873</v>
      </c>
      <c r="D8" s="69" t="n">
        <v>0.4</v>
      </c>
      <c r="E8" s="69" t="n">
        <v>7.8</v>
      </c>
      <c r="F8" s="69" t="n">
        <v>15.8</v>
      </c>
      <c r="G8" s="69" t="n">
        <v>12.8</v>
      </c>
      <c r="H8" s="69" t="n">
        <v>28.1</v>
      </c>
      <c r="I8" s="68" t="s">
        <v>173</v>
      </c>
      <c r="J8" s="68" t="s">
        <v>174</v>
      </c>
    </row>
    <row r="9" customFormat="false" ht="13.5" hidden="false" customHeight="false" outlineLevel="0" collapsed="false">
      <c r="A9" s="38" t="s">
        <v>175</v>
      </c>
      <c r="B9" s="160" t="n">
        <v>10013</v>
      </c>
      <c r="C9" s="160" t="n">
        <v>557789</v>
      </c>
      <c r="D9" s="69" t="n">
        <v>0.3</v>
      </c>
      <c r="E9" s="69" t="n">
        <v>5.7</v>
      </c>
      <c r="F9" s="69" t="n">
        <v>14</v>
      </c>
      <c r="G9" s="69" t="n">
        <v>9.3</v>
      </c>
      <c r="H9" s="69" t="n">
        <v>20.9</v>
      </c>
      <c r="I9" s="68" t="s">
        <v>26</v>
      </c>
      <c r="J9" s="68" t="s">
        <v>26</v>
      </c>
    </row>
    <row r="10" customFormat="false" ht="13.5" hidden="false" customHeight="false" outlineLevel="0" collapsed="false">
      <c r="A10" s="49" t="s">
        <v>176</v>
      </c>
      <c r="B10" s="161" t="n">
        <v>14125</v>
      </c>
      <c r="C10" s="161" t="n">
        <v>1074662</v>
      </c>
      <c r="D10" s="162" t="n">
        <v>0.3</v>
      </c>
      <c r="E10" s="162" t="n">
        <v>6.6</v>
      </c>
      <c r="F10" s="162" t="n">
        <v>14.8</v>
      </c>
      <c r="G10" s="162" t="n">
        <v>11</v>
      </c>
      <c r="H10" s="162" t="n">
        <v>26.3</v>
      </c>
      <c r="I10" s="163" t="s">
        <v>26</v>
      </c>
      <c r="J10" s="163" t="s">
        <v>26</v>
      </c>
    </row>
    <row r="11" customFormat="false" ht="13.5" hidden="false" customHeight="false" outlineLevel="0" collapsed="false">
      <c r="A11" s="164" t="n">
        <v>2004</v>
      </c>
      <c r="B11" s="164"/>
      <c r="C11" s="164"/>
      <c r="D11" s="164"/>
      <c r="E11" s="164"/>
      <c r="F11" s="164"/>
      <c r="G11" s="164"/>
      <c r="H11" s="164"/>
      <c r="I11" s="164"/>
      <c r="J11" s="164"/>
    </row>
    <row r="12" customFormat="false" ht="13.5" hidden="false" customHeight="false" outlineLevel="0" collapsed="false">
      <c r="A12" s="38" t="s">
        <v>172</v>
      </c>
      <c r="B12" s="160" t="n">
        <v>4088</v>
      </c>
      <c r="C12" s="160" t="n">
        <v>504316</v>
      </c>
      <c r="D12" s="69" t="n">
        <v>0.4</v>
      </c>
      <c r="E12" s="69" t="n">
        <v>7.7</v>
      </c>
      <c r="F12" s="69" t="n">
        <v>14.9</v>
      </c>
      <c r="G12" s="69" t="n">
        <v>12.8</v>
      </c>
      <c r="H12" s="69" t="n">
        <v>25.4</v>
      </c>
      <c r="I12" s="68" t="s">
        <v>177</v>
      </c>
      <c r="J12" s="68" t="s">
        <v>178</v>
      </c>
    </row>
    <row r="13" customFormat="false" ht="13.5" hidden="false" customHeight="false" outlineLevel="0" collapsed="false">
      <c r="A13" s="38" t="s">
        <v>175</v>
      </c>
      <c r="B13" s="160" t="n">
        <v>9863</v>
      </c>
      <c r="C13" s="160" t="n">
        <v>611578</v>
      </c>
      <c r="D13" s="69" t="n">
        <v>0.3</v>
      </c>
      <c r="E13" s="69" t="n">
        <v>6.1</v>
      </c>
      <c r="F13" s="69" t="n">
        <v>15.7</v>
      </c>
      <c r="G13" s="69" t="n">
        <v>9.4</v>
      </c>
      <c r="H13" s="69" t="n">
        <v>27.1</v>
      </c>
      <c r="I13" s="68" t="s">
        <v>26</v>
      </c>
      <c r="J13" s="68" t="s">
        <v>26</v>
      </c>
    </row>
    <row r="14" customFormat="false" ht="13.5" hidden="false" customHeight="false" outlineLevel="0" collapsed="false">
      <c r="A14" s="49" t="s">
        <v>176</v>
      </c>
      <c r="B14" s="161" t="n">
        <v>13951</v>
      </c>
      <c r="C14" s="161" t="n">
        <v>1115894</v>
      </c>
      <c r="D14" s="162" t="n">
        <v>0.3</v>
      </c>
      <c r="E14" s="162" t="n">
        <v>6.8</v>
      </c>
      <c r="F14" s="162" t="n">
        <v>15.3</v>
      </c>
      <c r="G14" s="162" t="n">
        <v>11</v>
      </c>
      <c r="H14" s="162" t="n">
        <v>25.9</v>
      </c>
      <c r="I14" s="163" t="s">
        <v>26</v>
      </c>
      <c r="J14" s="163" t="s">
        <v>26</v>
      </c>
    </row>
    <row r="15" customFormat="false" ht="15" hidden="false" customHeight="true" outlineLevel="0" collapsed="false">
      <c r="A15" s="164" t="n">
        <v>2005</v>
      </c>
      <c r="B15" s="164"/>
      <c r="C15" s="164"/>
      <c r="D15" s="164"/>
      <c r="E15" s="164"/>
      <c r="F15" s="164"/>
      <c r="G15" s="164"/>
      <c r="H15" s="164"/>
      <c r="I15" s="164"/>
      <c r="J15" s="164"/>
    </row>
    <row r="16" customFormat="false" ht="13.5" hidden="false" customHeight="false" outlineLevel="0" collapsed="false">
      <c r="A16" s="38" t="s">
        <v>172</v>
      </c>
      <c r="B16" s="160" t="n">
        <v>4108</v>
      </c>
      <c r="C16" s="160" t="n">
        <v>497940</v>
      </c>
      <c r="D16" s="69" t="n">
        <v>0.370125435401939</v>
      </c>
      <c r="E16" s="69" t="n">
        <v>7.581750020898</v>
      </c>
      <c r="F16" s="69" t="n">
        <v>13.3057425545754</v>
      </c>
      <c r="G16" s="69" t="n">
        <v>12.3484898757543</v>
      </c>
      <c r="H16" s="68" t="n">
        <v>25.0448708564644</v>
      </c>
      <c r="I16" s="69" t="n">
        <v>23.1148429506841</v>
      </c>
      <c r="J16" s="69" t="n">
        <v>30.2265046393146</v>
      </c>
    </row>
    <row r="17" customFormat="false" ht="13.5" hidden="false" customHeight="false" outlineLevel="0" collapsed="false">
      <c r="A17" s="38" t="s">
        <v>175</v>
      </c>
      <c r="B17" s="160" t="n">
        <v>9904</v>
      </c>
      <c r="C17" s="160" t="n">
        <v>677295</v>
      </c>
      <c r="D17" s="69" t="n">
        <v>0.30526313842808</v>
      </c>
      <c r="E17" s="69" t="n">
        <v>6.60760009373437</v>
      </c>
      <c r="F17" s="69" t="n">
        <v>15.7171379461089</v>
      </c>
      <c r="G17" s="69" t="n">
        <v>9.59492400224382</v>
      </c>
      <c r="H17" s="68" t="n">
        <v>25.6516959291234</v>
      </c>
      <c r="I17" s="69" t="n">
        <v>17.1168975314922</v>
      </c>
      <c r="J17" s="69" t="n">
        <v>55.181381604865</v>
      </c>
    </row>
    <row r="18" customFormat="false" ht="13.5" hidden="false" customHeight="false" outlineLevel="0" collapsed="false">
      <c r="A18" s="49" t="s">
        <v>176</v>
      </c>
      <c r="B18" s="161" t="n">
        <v>14012</v>
      </c>
      <c r="C18" s="161" t="n">
        <v>1175235</v>
      </c>
      <c r="D18" s="162" t="n">
        <v>0.321796253273769</v>
      </c>
      <c r="E18" s="162" t="n">
        <v>6.98801957800207</v>
      </c>
      <c r="F18" s="162" t="n">
        <v>14.5921767009869</v>
      </c>
      <c r="G18" s="162" t="n">
        <v>10.8609192169786</v>
      </c>
      <c r="H18" s="163" t="n">
        <v>25.2121135429184</v>
      </c>
      <c r="I18" s="162" t="n">
        <v>22.2834347668324</v>
      </c>
      <c r="J18" s="162" t="n">
        <v>40.960987626455</v>
      </c>
    </row>
    <row r="19" customFormat="false" ht="15" hidden="false" customHeight="true" outlineLevel="0" collapsed="false">
      <c r="A19" s="164" t="n">
        <v>2006</v>
      </c>
      <c r="B19" s="164"/>
      <c r="C19" s="164"/>
      <c r="D19" s="164"/>
      <c r="E19" s="164"/>
      <c r="F19" s="164"/>
      <c r="G19" s="164"/>
      <c r="H19" s="164"/>
      <c r="I19" s="164"/>
      <c r="J19" s="164"/>
    </row>
    <row r="20" customFormat="false" ht="13.5" hidden="false" customHeight="false" outlineLevel="0" collapsed="false">
      <c r="A20" s="38" t="s">
        <v>172</v>
      </c>
      <c r="B20" s="160" t="n">
        <v>3857</v>
      </c>
      <c r="C20" s="160" t="n">
        <v>476999</v>
      </c>
      <c r="D20" s="69" t="n">
        <v>0.3</v>
      </c>
      <c r="E20" s="69" t="n">
        <v>7.3</v>
      </c>
      <c r="F20" s="69" t="n">
        <v>14</v>
      </c>
      <c r="G20" s="69" t="n">
        <v>12.2</v>
      </c>
      <c r="H20" s="85" t="n">
        <v>23.2</v>
      </c>
      <c r="I20" s="69" t="n">
        <v>22.2</v>
      </c>
      <c r="J20" s="69" t="n">
        <v>28.6</v>
      </c>
    </row>
    <row r="21" customFormat="false" ht="13.5" hidden="false" customHeight="false" outlineLevel="0" collapsed="false">
      <c r="A21" s="38" t="s">
        <v>175</v>
      </c>
      <c r="B21" s="160" t="n">
        <v>10424</v>
      </c>
      <c r="C21" s="160" t="n">
        <v>729090</v>
      </c>
      <c r="D21" s="69" t="n">
        <v>0.3</v>
      </c>
      <c r="E21" s="69" t="n">
        <v>6.9</v>
      </c>
      <c r="F21" s="69" t="n">
        <v>17.1</v>
      </c>
      <c r="G21" s="69" t="n">
        <v>11.1</v>
      </c>
      <c r="H21" s="85" t="n">
        <v>36.4</v>
      </c>
      <c r="I21" s="69" t="n">
        <v>17.8</v>
      </c>
      <c r="J21" s="69" t="n">
        <v>51.2</v>
      </c>
    </row>
    <row r="22" customFormat="false" ht="13.5" hidden="false" customHeight="false" outlineLevel="0" collapsed="false">
      <c r="A22" s="49" t="s">
        <v>176</v>
      </c>
      <c r="B22" s="161" t="n">
        <v>14281</v>
      </c>
      <c r="C22" s="161" t="n">
        <v>1206089</v>
      </c>
      <c r="D22" s="162" t="n">
        <v>0.3</v>
      </c>
      <c r="E22" s="162" t="n">
        <v>7</v>
      </c>
      <c r="F22" s="162" t="n">
        <v>15.6</v>
      </c>
      <c r="G22" s="162" t="n">
        <v>11.6</v>
      </c>
      <c r="H22" s="165" t="n">
        <v>26.6</v>
      </c>
      <c r="I22" s="162" t="n">
        <v>21.6</v>
      </c>
      <c r="J22" s="162" t="n">
        <v>37.9</v>
      </c>
    </row>
    <row r="23" customFormat="false" ht="15" hidden="false" customHeight="true" outlineLevel="0" collapsed="false">
      <c r="A23" s="164" t="n">
        <v>2007</v>
      </c>
      <c r="B23" s="164"/>
      <c r="C23" s="164"/>
      <c r="D23" s="164"/>
      <c r="E23" s="164"/>
      <c r="F23" s="164"/>
      <c r="G23" s="164"/>
      <c r="H23" s="164"/>
      <c r="I23" s="164"/>
      <c r="J23" s="164"/>
    </row>
    <row r="24" customFormat="false" ht="15" hidden="false" customHeight="true" outlineLevel="0" collapsed="false">
      <c r="A24" s="38" t="s">
        <v>172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43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75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43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166" t="s">
        <v>176</v>
      </c>
      <c r="B26" s="161" t="n">
        <v>14401</v>
      </c>
      <c r="C26" s="161" t="n">
        <v>1246794</v>
      </c>
      <c r="D26" s="162" t="n">
        <v>0.321736505822244</v>
      </c>
      <c r="E26" s="162" t="n">
        <v>7.07296351790067</v>
      </c>
      <c r="F26" s="162" t="n">
        <v>15.9521242736251</v>
      </c>
      <c r="G26" s="162" t="n">
        <v>12.0071715076441</v>
      </c>
      <c r="H26" s="163" t="n">
        <v>27.3912133873512</v>
      </c>
      <c r="I26" s="162" t="n">
        <v>21.5</v>
      </c>
      <c r="J26" s="162" t="n">
        <v>38</v>
      </c>
    </row>
    <row r="27" customFormat="false" ht="15" hidden="false" customHeight="true" outlineLevel="0" collapsed="false">
      <c r="A27" s="167" t="s">
        <v>179</v>
      </c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3.5" hidden="false" customHeight="false" outlineLevel="0" collapsed="false">
      <c r="A28" s="38" t="s">
        <v>172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43" t="n">
        <v>25.3</v>
      </c>
      <c r="I28" s="42" t="n">
        <v>22.2639132366318</v>
      </c>
      <c r="J28" s="42" t="n">
        <v>27.2709988967487</v>
      </c>
    </row>
    <row r="29" customFormat="false" ht="13.5" hidden="false" customHeight="false" outlineLevel="0" collapsed="false">
      <c r="A29" s="151" t="s">
        <v>175</v>
      </c>
      <c r="B29" s="160" t="n">
        <v>10479</v>
      </c>
      <c r="C29" s="160" t="n">
        <v>778333</v>
      </c>
      <c r="D29" s="69" t="n">
        <v>0.30759322901562</v>
      </c>
      <c r="E29" s="69" t="n">
        <v>6.95491666204246</v>
      </c>
      <c r="F29" s="69" t="n">
        <v>17.2195453477108</v>
      </c>
      <c r="G29" s="69" t="n">
        <v>12.7764036041877</v>
      </c>
      <c r="H29" s="68" t="n">
        <v>22.5</v>
      </c>
      <c r="I29" s="69" t="n">
        <v>17.7738575040158</v>
      </c>
      <c r="J29" s="69" t="n">
        <v>51.7724147616394</v>
      </c>
    </row>
    <row r="30" customFormat="false" ht="13.5" hidden="false" customHeight="false" outlineLevel="0" collapsed="false">
      <c r="A30" s="166" t="s">
        <v>176</v>
      </c>
      <c r="B30" s="161" t="n">
        <v>14375</v>
      </c>
      <c r="C30" s="161" t="n">
        <v>1266789</v>
      </c>
      <c r="D30" s="162" t="n">
        <v>0.318388808661062</v>
      </c>
      <c r="E30" s="162" t="n">
        <v>7.07548718961532</v>
      </c>
      <c r="F30" s="162" t="n">
        <v>15.6644941191617</v>
      </c>
      <c r="G30" s="162" t="n">
        <v>12.3898578886149</v>
      </c>
      <c r="H30" s="163" t="n">
        <v>24.6</v>
      </c>
      <c r="I30" s="162" t="n">
        <v>21.5776174231947</v>
      </c>
      <c r="J30" s="162" t="n">
        <v>37.0407910747764</v>
      </c>
    </row>
    <row r="31" customFormat="false" ht="13.5" hidden="false" customHeight="false" outlineLevel="0" collapsed="false">
      <c r="A31" s="164" t="s">
        <v>180</v>
      </c>
      <c r="B31" s="164"/>
      <c r="C31" s="164"/>
      <c r="D31" s="164"/>
      <c r="E31" s="164" t="n">
        <v>2009</v>
      </c>
      <c r="F31" s="164"/>
      <c r="G31" s="164"/>
      <c r="H31" s="164"/>
      <c r="I31" s="164"/>
      <c r="J31" s="164"/>
    </row>
    <row r="32" customFormat="false" ht="13.5" hidden="false" customHeight="false" outlineLevel="0" collapsed="false">
      <c r="A32" s="38" t="s">
        <v>172</v>
      </c>
      <c r="B32" s="39" t="n">
        <f aca="false">B34-B33</f>
        <v>3897</v>
      </c>
      <c r="C32" s="39" t="n">
        <v>471515</v>
      </c>
      <c r="D32" s="42" t="n">
        <v>0.351577587109303</v>
      </c>
      <c r="E32" s="42" t="n">
        <v>7.4</v>
      </c>
      <c r="F32" s="42" t="n">
        <v>15</v>
      </c>
      <c r="G32" s="42" t="n">
        <v>12.1</v>
      </c>
      <c r="H32" s="43" t="n">
        <v>25.6</v>
      </c>
      <c r="I32" s="42" t="n">
        <v>24.9</v>
      </c>
      <c r="J32" s="42" t="n">
        <v>31.6</v>
      </c>
    </row>
    <row r="33" customFormat="false" ht="13.5" hidden="false" customHeight="false" outlineLevel="0" collapsed="false">
      <c r="A33" s="38" t="s">
        <v>175</v>
      </c>
      <c r="B33" s="39" t="n">
        <v>10258</v>
      </c>
      <c r="C33" s="39" t="n">
        <v>750447</v>
      </c>
      <c r="D33" s="69" t="n">
        <v>0.30759322901562</v>
      </c>
      <c r="E33" s="42" t="n">
        <v>6.71085442230039</v>
      </c>
      <c r="F33" s="42" t="n">
        <v>18.181403392514</v>
      </c>
      <c r="G33" s="42" t="n">
        <v>12.9810821194629</v>
      </c>
      <c r="H33" s="42" t="n">
        <v>21.7194570135747</v>
      </c>
      <c r="I33" s="42" t="n">
        <v>26.5652486090824</v>
      </c>
      <c r="J33" s="42" t="n">
        <v>55.4958995416173</v>
      </c>
    </row>
    <row r="34" customFormat="false" ht="13.5" hidden="false" customHeight="false" outlineLevel="0" collapsed="false">
      <c r="A34" s="166" t="s">
        <v>176</v>
      </c>
      <c r="B34" s="161" t="n">
        <v>14155</v>
      </c>
      <c r="C34" s="161" t="n">
        <f aca="false">SUM(C32:C33)</f>
        <v>1221962</v>
      </c>
      <c r="D34" s="162" t="n">
        <v>0.318388808661062</v>
      </c>
      <c r="E34" s="69" t="n">
        <v>6.95786879431473</v>
      </c>
      <c r="F34" s="69" t="n">
        <v>16.7845416549972</v>
      </c>
      <c r="G34" s="69" t="n">
        <v>12.5838989946683</v>
      </c>
      <c r="H34" s="69" t="n">
        <v>24.5310668229777</v>
      </c>
      <c r="I34" s="69" t="n">
        <v>25.1787677835212</v>
      </c>
      <c r="J34" s="69" t="n">
        <v>42.1330966003991</v>
      </c>
    </row>
    <row r="35" customFormat="false" ht="13.5" hidden="false" customHeight="false" outlineLevel="0" collapsed="false">
      <c r="A35" s="167" t="s">
        <v>181</v>
      </c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3.5" hidden="false" customHeight="false" outlineLevel="0" collapsed="false">
      <c r="A36" s="38" t="s">
        <v>172</v>
      </c>
      <c r="B36" s="39" t="n">
        <v>3716</v>
      </c>
      <c r="C36" s="39" t="n">
        <v>448733</v>
      </c>
      <c r="D36" s="162" t="n">
        <v>0.4</v>
      </c>
      <c r="E36" s="69" t="n">
        <v>7.3</v>
      </c>
      <c r="F36" s="69" t="n">
        <v>14.7</v>
      </c>
      <c r="G36" s="69" t="n">
        <v>13.2</v>
      </c>
      <c r="H36" s="69" t="n">
        <v>24.3</v>
      </c>
      <c r="I36" s="42" t="n">
        <v>24.7883564631685</v>
      </c>
      <c r="J36" s="42" t="n">
        <v>36.7888354367847</v>
      </c>
    </row>
    <row r="37" customFormat="false" ht="13.5" hidden="false" customHeight="false" outlineLevel="0" collapsed="false">
      <c r="A37" s="38" t="s">
        <v>175</v>
      </c>
      <c r="B37" s="39" t="n">
        <v>10025</v>
      </c>
      <c r="C37" s="39" t="n">
        <v>735806</v>
      </c>
      <c r="D37" s="42" t="n">
        <v>0.3</v>
      </c>
      <c r="E37" s="42" t="n">
        <v>6.6</v>
      </c>
      <c r="F37" s="42" t="n">
        <v>17.2</v>
      </c>
      <c r="G37" s="42" t="n">
        <v>13.1</v>
      </c>
      <c r="H37" s="42" t="n">
        <v>24.7</v>
      </c>
      <c r="I37" s="42" t="n">
        <v>23.3804105437704</v>
      </c>
      <c r="J37" s="42" t="n">
        <v>52.9079908426905</v>
      </c>
    </row>
    <row r="38" customFormat="false" ht="13.5" hidden="false" customHeight="false" outlineLevel="0" collapsed="false">
      <c r="A38" s="53" t="s">
        <v>176</v>
      </c>
      <c r="B38" s="168" t="n">
        <v>13741</v>
      </c>
      <c r="C38" s="168" t="n">
        <v>1184539</v>
      </c>
      <c r="D38" s="57" t="n">
        <v>0.3</v>
      </c>
      <c r="E38" s="57" t="n">
        <v>6.8</v>
      </c>
      <c r="F38" s="57" t="n">
        <v>16.1</v>
      </c>
      <c r="G38" s="57" t="n">
        <v>13.1</v>
      </c>
      <c r="H38" s="57" t="n">
        <v>24.4</v>
      </c>
      <c r="I38" s="57" t="n">
        <v>24.5599422854825</v>
      </c>
      <c r="J38" s="57" t="n">
        <v>44.2564219112012</v>
      </c>
    </row>
    <row r="39" customFormat="false" ht="12.75" hidden="false" customHeight="true" outlineLevel="0" collapsed="false">
      <c r="A39" s="113" t="s">
        <v>182</v>
      </c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27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13.5" hidden="false" customHeight="false" outlineLevel="0" collapsed="false">
      <c r="A41" s="36" t="s">
        <v>183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3.5" hidden="false" customHeight="false" outlineLevel="0" collapsed="false">
      <c r="A42" s="104" t="s">
        <v>184</v>
      </c>
    </row>
    <row r="43" customFormat="false" ht="13.5" hidden="false" customHeight="true" outlineLevel="0" collapsed="false">
      <c r="A43" s="104" t="s">
        <v>185</v>
      </c>
      <c r="K43" s="114"/>
      <c r="L43" s="114"/>
      <c r="M43" s="114"/>
      <c r="N43" s="114"/>
      <c r="O43" s="169"/>
    </row>
    <row r="44" customFormat="false" ht="15" hidden="false" customHeight="true" outlineLevel="0" collapsed="false">
      <c r="A44" s="104" t="s">
        <v>186</v>
      </c>
      <c r="H44" s="44"/>
    </row>
    <row r="45" customFormat="false" ht="13.5" hidden="false" customHeight="false" outlineLevel="0" collapsed="false">
      <c r="A45" s="104" t="s">
        <v>187</v>
      </c>
      <c r="C45" s="90"/>
    </row>
    <row r="46" customFormat="false" ht="28.9" hidden="false" customHeight="true" outlineLevel="0" collapsed="false">
      <c r="A46" s="115" t="s">
        <v>188</v>
      </c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3.5" hidden="false" customHeight="false" outlineLevel="0" collapsed="false">
      <c r="A47" s="36"/>
      <c r="C47" s="90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</row>
  </sheetData>
  <mergeCells count="15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5"/>
    <mergeCell ref="A39:J40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8.99"/>
    <col collapsed="false" customWidth="true" hidden="false" outlineLevel="0" max="3" min="3" style="10" width="8.14"/>
    <col collapsed="false" customWidth="true" hidden="false" outlineLevel="0" max="4" min="4" style="10" width="9.56"/>
    <col collapsed="false" customWidth="false" hidden="false" outlineLevel="0" max="7" min="5" style="10" width="9.14"/>
    <col collapsed="false" customWidth="true" hidden="false" outlineLevel="0" max="8" min="8" style="11" width="8.28"/>
    <col collapsed="false" customWidth="true" hidden="false" outlineLevel="0" max="9" min="9" style="12" width="1.13"/>
    <col collapsed="false" customWidth="true" hidden="false" outlineLevel="0" max="10" min="10" style="10" width="7.28"/>
    <col collapsed="false" customWidth="true" hidden="false" outlineLevel="0" max="11" min="11" style="10" width="7.56"/>
    <col collapsed="false" customWidth="true" hidden="false" outlineLevel="0" max="12" min="12" style="10" width="8.28"/>
    <col collapsed="false" customWidth="true" hidden="false" outlineLevel="0" max="13" min="13" style="10" width="7.85"/>
    <col collapsed="false" customWidth="true" hidden="false" outlineLevel="0" max="14" min="14" style="10" width="9.28"/>
    <col collapsed="false" customWidth="true" hidden="false" outlineLevel="0" max="15" min="15" style="10" width="8.14"/>
    <col collapsed="false" customWidth="true" hidden="false" outlineLevel="0" max="16" min="16" style="10" width="3.14"/>
    <col collapsed="false" customWidth="false" hidden="false" outlineLevel="0" max="257" min="17" style="10" width="9.14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0</v>
      </c>
      <c r="B3" s="21" t="s">
        <v>11</v>
      </c>
      <c r="C3" s="21"/>
      <c r="D3" s="21"/>
      <c r="E3" s="21"/>
      <c r="F3" s="21"/>
      <c r="G3" s="21"/>
      <c r="H3" s="21"/>
      <c r="I3" s="22"/>
      <c r="J3" s="23" t="s">
        <v>12</v>
      </c>
      <c r="K3" s="23"/>
      <c r="L3" s="23"/>
      <c r="M3" s="23"/>
      <c r="N3" s="23"/>
      <c r="O3" s="23"/>
      <c r="P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5</v>
      </c>
      <c r="E4" s="24" t="s">
        <v>16</v>
      </c>
      <c r="F4" s="24" t="s">
        <v>17</v>
      </c>
      <c r="G4" s="24" t="s">
        <v>18</v>
      </c>
      <c r="H4" s="25" t="s">
        <v>19</v>
      </c>
      <c r="I4" s="26"/>
      <c r="J4" s="24" t="s">
        <v>13</v>
      </c>
      <c r="K4" s="24" t="s">
        <v>14</v>
      </c>
      <c r="L4" s="24" t="s">
        <v>16</v>
      </c>
      <c r="M4" s="24" t="s">
        <v>17</v>
      </c>
      <c r="N4" s="24" t="s">
        <v>18</v>
      </c>
      <c r="O4" s="25" t="s">
        <v>19</v>
      </c>
      <c r="P4" s="19"/>
    </row>
    <row r="5" customFormat="false" ht="13.5" hidden="false" customHeight="false" outlineLevel="0" collapsed="false">
      <c r="A5" s="20"/>
      <c r="B5" s="27" t="s">
        <v>20</v>
      </c>
      <c r="C5" s="27" t="s">
        <v>20</v>
      </c>
      <c r="D5" s="27" t="s">
        <v>20</v>
      </c>
      <c r="E5" s="24"/>
      <c r="F5" s="24" t="s">
        <v>21</v>
      </c>
      <c r="G5" s="24"/>
      <c r="H5" s="25" t="s">
        <v>22</v>
      </c>
      <c r="I5" s="26"/>
      <c r="J5" s="27"/>
      <c r="K5" s="27"/>
      <c r="L5" s="27"/>
      <c r="M5" s="24" t="s">
        <v>21</v>
      </c>
      <c r="N5" s="28"/>
      <c r="O5" s="25" t="s">
        <v>22</v>
      </c>
      <c r="P5" s="19"/>
    </row>
    <row r="6" customFormat="false" ht="13.5" hidden="false" customHeight="false" outlineLevel="0" collapsed="false">
      <c r="A6" s="20"/>
      <c r="B6" s="29"/>
      <c r="C6" s="24"/>
      <c r="D6" s="24"/>
      <c r="E6" s="30" t="s">
        <v>23</v>
      </c>
      <c r="F6" s="30" t="s">
        <v>23</v>
      </c>
      <c r="G6" s="30" t="s">
        <v>23</v>
      </c>
      <c r="H6" s="25" t="s">
        <v>24</v>
      </c>
      <c r="I6" s="26"/>
      <c r="J6" s="24"/>
      <c r="K6" s="24"/>
      <c r="L6" s="24"/>
      <c r="M6" s="24"/>
      <c r="N6" s="24"/>
      <c r="O6" s="25" t="s">
        <v>24</v>
      </c>
      <c r="P6" s="19"/>
    </row>
    <row r="7" customFormat="false" ht="13.5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3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5" hidden="false" customHeight="false" outlineLevel="0" collapsed="false">
      <c r="A9" s="38" t="s">
        <v>25</v>
      </c>
      <c r="B9" s="39" t="n">
        <v>29</v>
      </c>
      <c r="C9" s="39" t="n">
        <v>1431</v>
      </c>
      <c r="D9" s="39" t="n">
        <v>1401</v>
      </c>
      <c r="E9" s="39" t="n">
        <v>469</v>
      </c>
      <c r="F9" s="39" t="n">
        <v>206</v>
      </c>
      <c r="G9" s="39" t="n">
        <v>26</v>
      </c>
      <c r="H9" s="40" t="s">
        <v>26</v>
      </c>
      <c r="I9" s="41"/>
      <c r="J9" s="42" t="n">
        <v>1.1</v>
      </c>
      <c r="K9" s="42" t="n">
        <v>4.2</v>
      </c>
      <c r="L9" s="42" t="n">
        <v>0.9</v>
      </c>
      <c r="M9" s="42" t="n">
        <v>3.6</v>
      </c>
      <c r="N9" s="42" t="n">
        <v>1.9</v>
      </c>
      <c r="O9" s="43" t="s">
        <v>26</v>
      </c>
      <c r="Q9" s="44"/>
      <c r="R9" s="44"/>
      <c r="S9" s="45"/>
      <c r="T9" s="35"/>
    </row>
    <row r="10" customFormat="false" ht="13.5" hidden="false" customHeight="false" outlineLevel="0" collapsed="false">
      <c r="A10" s="38" t="s">
        <v>27</v>
      </c>
      <c r="B10" s="39" t="n">
        <v>2886</v>
      </c>
      <c r="C10" s="39" t="n">
        <v>423524</v>
      </c>
      <c r="D10" s="39" t="n">
        <v>420034</v>
      </c>
      <c r="E10" s="39" t="n">
        <v>164679</v>
      </c>
      <c r="F10" s="39" t="n">
        <v>37034</v>
      </c>
      <c r="G10" s="39" t="n">
        <v>4190</v>
      </c>
      <c r="H10" s="40" t="n">
        <v>1862</v>
      </c>
      <c r="I10" s="46"/>
      <c r="J10" s="42" t="n">
        <v>0.7</v>
      </c>
      <c r="K10" s="42" t="n">
        <v>10.6</v>
      </c>
      <c r="L10" s="42" t="n">
        <v>18.9</v>
      </c>
      <c r="M10" s="42" t="n">
        <v>18</v>
      </c>
      <c r="N10" s="42" t="n">
        <v>13.6</v>
      </c>
      <c r="O10" s="42" t="n">
        <v>24.6</v>
      </c>
      <c r="Q10" s="44"/>
      <c r="R10" s="44"/>
      <c r="S10" s="45"/>
      <c r="T10" s="35"/>
    </row>
    <row r="11" customFormat="false" ht="13.5" hidden="false" customHeight="false" outlineLevel="0" collapsed="false">
      <c r="A11" s="34" t="s">
        <v>28</v>
      </c>
      <c r="B11" s="39" t="n">
        <v>177</v>
      </c>
      <c r="C11" s="39" t="n">
        <v>27650</v>
      </c>
      <c r="D11" s="39" t="n">
        <v>27414</v>
      </c>
      <c r="E11" s="39" t="n">
        <v>14910</v>
      </c>
      <c r="F11" s="39" t="n">
        <v>3337</v>
      </c>
      <c r="G11" s="39" t="n">
        <v>339</v>
      </c>
      <c r="H11" s="40" t="n">
        <v>13</v>
      </c>
      <c r="I11" s="46"/>
      <c r="J11" s="42" t="n">
        <v>0.3</v>
      </c>
      <c r="K11" s="42" t="n">
        <v>6.4</v>
      </c>
      <c r="L11" s="42" t="n">
        <v>12.7</v>
      </c>
      <c r="M11" s="42" t="n">
        <v>14.5</v>
      </c>
      <c r="N11" s="42" t="n">
        <v>7.3</v>
      </c>
      <c r="O11" s="42" t="n">
        <v>7.9</v>
      </c>
      <c r="Q11" s="44"/>
      <c r="R11" s="44"/>
      <c r="S11" s="45"/>
      <c r="T11" s="35"/>
    </row>
    <row r="12" customFormat="false" ht="13.5" hidden="false" customHeight="false" outlineLevel="0" collapsed="false">
      <c r="A12" s="34" t="s">
        <v>29</v>
      </c>
      <c r="B12" s="39" t="n">
        <v>66</v>
      </c>
      <c r="C12" s="39" t="n">
        <v>3983</v>
      </c>
      <c r="D12" s="39" t="n">
        <v>3903</v>
      </c>
      <c r="E12" s="39" t="n">
        <v>896</v>
      </c>
      <c r="F12" s="39" t="n">
        <v>239</v>
      </c>
      <c r="G12" s="39" t="n">
        <v>29</v>
      </c>
      <c r="H12" s="40" t="n">
        <v>4</v>
      </c>
      <c r="I12" s="46"/>
      <c r="J12" s="42" t="n">
        <v>0.4</v>
      </c>
      <c r="K12" s="42" t="n">
        <v>2.6</v>
      </c>
      <c r="L12" s="42" t="n">
        <v>3.9</v>
      </c>
      <c r="M12" s="42" t="n">
        <v>4</v>
      </c>
      <c r="N12" s="42" t="n">
        <v>3.9</v>
      </c>
      <c r="O12" s="42" t="n">
        <v>3.4</v>
      </c>
      <c r="Q12" s="44"/>
      <c r="R12" s="44"/>
      <c r="S12" s="45"/>
      <c r="T12" s="35"/>
    </row>
    <row r="13" customFormat="false" ht="13.5" hidden="false" customHeight="false" outlineLevel="0" collapsed="false">
      <c r="A13" s="34" t="s">
        <v>30</v>
      </c>
      <c r="B13" s="39" t="n">
        <v>146</v>
      </c>
      <c r="C13" s="39" t="n">
        <v>9522</v>
      </c>
      <c r="D13" s="39" t="n">
        <v>9356</v>
      </c>
      <c r="E13" s="39" t="n">
        <v>2810</v>
      </c>
      <c r="F13" s="39" t="n">
        <v>506</v>
      </c>
      <c r="G13" s="39" t="n">
        <v>32</v>
      </c>
      <c r="H13" s="40" t="n">
        <v>18</v>
      </c>
      <c r="I13" s="46"/>
      <c r="J13" s="42" t="n">
        <v>0.3</v>
      </c>
      <c r="K13" s="42" t="n">
        <v>2.6</v>
      </c>
      <c r="L13" s="42" t="n">
        <v>5.1</v>
      </c>
      <c r="M13" s="42" t="n">
        <v>4</v>
      </c>
      <c r="N13" s="42" t="n">
        <v>3.4</v>
      </c>
      <c r="O13" s="42" t="n">
        <v>5.8</v>
      </c>
      <c r="Q13" s="44"/>
      <c r="R13" s="44"/>
      <c r="S13" s="45"/>
      <c r="T13" s="35"/>
    </row>
    <row r="14" customFormat="false" ht="27.75" hidden="false" customHeight="true" outlineLevel="0" collapsed="false">
      <c r="A14" s="47" t="s">
        <v>31</v>
      </c>
      <c r="B14" s="39" t="n">
        <v>25</v>
      </c>
      <c r="C14" s="39" t="n">
        <v>667</v>
      </c>
      <c r="D14" s="39" t="n">
        <v>633</v>
      </c>
      <c r="E14" s="39" t="n">
        <v>173</v>
      </c>
      <c r="F14" s="39" t="n">
        <v>30</v>
      </c>
      <c r="G14" s="39" t="n">
        <v>13</v>
      </c>
      <c r="H14" s="40" t="n">
        <v>1</v>
      </c>
      <c r="I14" s="46"/>
      <c r="J14" s="42" t="n">
        <v>0.1</v>
      </c>
      <c r="K14" s="42" t="n">
        <v>0.5</v>
      </c>
      <c r="L14" s="42" t="n">
        <v>1.1</v>
      </c>
      <c r="M14" s="42" t="n">
        <v>0.7</v>
      </c>
      <c r="N14" s="42" t="n">
        <v>1.5</v>
      </c>
      <c r="O14" s="43" t="n">
        <v>7.1</v>
      </c>
      <c r="Q14" s="44"/>
      <c r="R14" s="44"/>
      <c r="S14" s="45"/>
      <c r="T14" s="35"/>
    </row>
    <row r="15" customFormat="false" ht="13.5" hidden="false" customHeight="false" outlineLevel="0" collapsed="false">
      <c r="A15" s="34" t="s">
        <v>32</v>
      </c>
      <c r="B15" s="39" t="n">
        <v>56</v>
      </c>
      <c r="C15" s="39" t="n">
        <v>10424</v>
      </c>
      <c r="D15" s="39" t="n">
        <v>10359</v>
      </c>
      <c r="E15" s="39" t="n">
        <v>3575</v>
      </c>
      <c r="F15" s="39" t="n">
        <v>810</v>
      </c>
      <c r="G15" s="39" t="n">
        <v>103</v>
      </c>
      <c r="H15" s="40" t="n">
        <v>6</v>
      </c>
      <c r="I15" s="46"/>
      <c r="J15" s="42" t="n">
        <v>1.4</v>
      </c>
      <c r="K15" s="42" t="n">
        <v>13.9</v>
      </c>
      <c r="L15" s="42" t="n">
        <v>17.5</v>
      </c>
      <c r="M15" s="42" t="n">
        <v>17.8</v>
      </c>
      <c r="N15" s="42" t="n">
        <v>16.1</v>
      </c>
      <c r="O15" s="42" t="n">
        <v>13.6</v>
      </c>
      <c r="Q15" s="44"/>
      <c r="R15" s="44"/>
      <c r="S15" s="45"/>
      <c r="T15" s="35"/>
    </row>
    <row r="16" customFormat="false" ht="13.5" hidden="false" customHeight="false" outlineLevel="0" collapsed="false">
      <c r="A16" s="34" t="s">
        <v>33</v>
      </c>
      <c r="B16" s="39" t="n">
        <v>47</v>
      </c>
      <c r="C16" s="39" t="n">
        <v>2892</v>
      </c>
      <c r="D16" s="39" t="n">
        <v>2841</v>
      </c>
      <c r="E16" s="39" t="n">
        <v>835</v>
      </c>
      <c r="F16" s="39" t="n">
        <v>211</v>
      </c>
      <c r="G16" s="39" t="n">
        <v>29</v>
      </c>
      <c r="H16" s="40" t="n">
        <v>1</v>
      </c>
      <c r="I16" s="46"/>
      <c r="J16" s="42" t="n">
        <v>0.3</v>
      </c>
      <c r="K16" s="42" t="n">
        <v>2.9</v>
      </c>
      <c r="L16" s="42" t="n">
        <v>6.8</v>
      </c>
      <c r="M16" s="42" t="n">
        <v>5.4</v>
      </c>
      <c r="N16" s="42" t="n">
        <v>4.4</v>
      </c>
      <c r="O16" s="42" t="n">
        <v>9.1</v>
      </c>
      <c r="Q16" s="44"/>
      <c r="R16" s="44"/>
      <c r="S16" s="45"/>
      <c r="T16" s="35"/>
    </row>
    <row r="17" customFormat="false" ht="13.5" hidden="false" customHeight="false" outlineLevel="0" collapsed="false">
      <c r="A17" s="34" t="s">
        <v>34</v>
      </c>
      <c r="B17" s="39" t="n">
        <v>18</v>
      </c>
      <c r="C17" s="39" t="n">
        <v>4700</v>
      </c>
      <c r="D17" s="39" t="n">
        <v>4680</v>
      </c>
      <c r="E17" s="39" t="n">
        <v>19743</v>
      </c>
      <c r="F17" s="39" t="n">
        <v>652</v>
      </c>
      <c r="G17" s="39" t="n">
        <v>223</v>
      </c>
      <c r="H17" s="40" t="n">
        <v>6</v>
      </c>
      <c r="I17" s="46"/>
      <c r="J17" s="42" t="n">
        <v>5.5</v>
      </c>
      <c r="K17" s="42" t="n">
        <v>28.5</v>
      </c>
      <c r="L17" s="42" t="n">
        <v>42.9</v>
      </c>
      <c r="M17" s="42" t="n">
        <v>35.5</v>
      </c>
      <c r="N17" s="42" t="n">
        <v>30.2</v>
      </c>
      <c r="O17" s="42" t="n">
        <v>66.7</v>
      </c>
      <c r="Q17" s="44"/>
      <c r="R17" s="44"/>
      <c r="S17" s="45"/>
      <c r="T17" s="35"/>
    </row>
    <row r="18" customFormat="false" ht="13.5" hidden="false" customHeight="false" outlineLevel="0" collapsed="false">
      <c r="A18" s="34" t="s">
        <v>35</v>
      </c>
      <c r="B18" s="39" t="n">
        <v>259</v>
      </c>
      <c r="C18" s="39" t="n">
        <v>35185</v>
      </c>
      <c r="D18" s="39" t="n">
        <v>34911</v>
      </c>
      <c r="E18" s="39" t="n">
        <v>18590</v>
      </c>
      <c r="F18" s="39" t="n">
        <v>4088</v>
      </c>
      <c r="G18" s="39" t="n">
        <v>838</v>
      </c>
      <c r="H18" s="40" t="n">
        <v>170</v>
      </c>
      <c r="I18" s="46"/>
      <c r="J18" s="42" t="n">
        <v>5.7</v>
      </c>
      <c r="K18" s="42" t="n">
        <v>31</v>
      </c>
      <c r="L18" s="42" t="n">
        <v>38.4</v>
      </c>
      <c r="M18" s="42" t="n">
        <v>44.5</v>
      </c>
      <c r="N18" s="42" t="n">
        <v>48</v>
      </c>
      <c r="O18" s="42" t="n">
        <v>46.8</v>
      </c>
      <c r="Q18" s="44"/>
      <c r="R18" s="44"/>
      <c r="S18" s="45"/>
      <c r="T18" s="35"/>
    </row>
    <row r="19" customFormat="false" ht="13.5" hidden="false" customHeight="false" outlineLevel="0" collapsed="false">
      <c r="A19" s="34" t="s">
        <v>36</v>
      </c>
      <c r="B19" s="39" t="n">
        <v>119</v>
      </c>
      <c r="C19" s="39" t="n">
        <v>37466</v>
      </c>
      <c r="D19" s="39" t="n">
        <v>37333</v>
      </c>
      <c r="E19" s="39" t="n">
        <v>18770</v>
      </c>
      <c r="F19" s="39" t="n">
        <v>5362</v>
      </c>
      <c r="G19" s="39" t="n">
        <v>464</v>
      </c>
      <c r="H19" s="40" t="n">
        <v>274</v>
      </c>
      <c r="I19" s="46"/>
      <c r="J19" s="42" t="n">
        <v>23.7</v>
      </c>
      <c r="K19" s="42" t="n">
        <v>58.8</v>
      </c>
      <c r="L19" s="42" t="n">
        <v>71.1</v>
      </c>
      <c r="M19" s="42" t="n">
        <v>62.2</v>
      </c>
      <c r="N19" s="42" t="n">
        <v>59.2</v>
      </c>
      <c r="O19" s="42" t="n">
        <v>49.2</v>
      </c>
      <c r="Q19" s="44"/>
      <c r="R19" s="44"/>
      <c r="S19" s="45"/>
      <c r="T19" s="35"/>
    </row>
    <row r="20" customFormat="false" ht="13.5" hidden="false" customHeight="false" outlineLevel="0" collapsed="false">
      <c r="A20" s="34" t="s">
        <v>37</v>
      </c>
      <c r="B20" s="39" t="n">
        <v>186</v>
      </c>
      <c r="C20" s="39" t="n">
        <v>26130</v>
      </c>
      <c r="D20" s="39" t="n">
        <v>25926</v>
      </c>
      <c r="E20" s="39" t="n">
        <v>7365</v>
      </c>
      <c r="F20" s="39" t="n">
        <v>1809</v>
      </c>
      <c r="G20" s="39" t="n">
        <v>253</v>
      </c>
      <c r="H20" s="40" t="n">
        <v>47</v>
      </c>
      <c r="I20" s="46"/>
      <c r="J20" s="42" t="n">
        <v>1.7</v>
      </c>
      <c r="K20" s="42" t="n">
        <v>14.2</v>
      </c>
      <c r="L20" s="42" t="n">
        <v>17.3</v>
      </c>
      <c r="M20" s="42" t="n">
        <v>18.1</v>
      </c>
      <c r="N20" s="42" t="n">
        <v>13.3</v>
      </c>
      <c r="O20" s="42" t="n">
        <v>19.8</v>
      </c>
      <c r="Q20" s="44"/>
      <c r="R20" s="44"/>
      <c r="S20" s="45"/>
      <c r="T20" s="35"/>
    </row>
    <row r="21" customFormat="false" ht="13.5" hidden="false" customHeight="false" outlineLevel="0" collapsed="false">
      <c r="A21" s="34" t="s">
        <v>38</v>
      </c>
      <c r="B21" s="39" t="n">
        <v>118</v>
      </c>
      <c r="C21" s="39" t="n">
        <v>15757</v>
      </c>
      <c r="D21" s="39" t="n">
        <v>15599</v>
      </c>
      <c r="E21" s="39" t="n">
        <v>4084</v>
      </c>
      <c r="F21" s="39" t="n">
        <v>1180</v>
      </c>
      <c r="G21" s="39" t="n">
        <v>259</v>
      </c>
      <c r="H21" s="40" t="n">
        <v>5</v>
      </c>
      <c r="I21" s="46"/>
      <c r="J21" s="42" t="n">
        <v>0.5</v>
      </c>
      <c r="K21" s="42" t="n">
        <v>7.3</v>
      </c>
      <c r="L21" s="42" t="n">
        <v>11.4</v>
      </c>
      <c r="M21" s="42" t="n">
        <v>11.5</v>
      </c>
      <c r="N21" s="42" t="n">
        <v>10.7</v>
      </c>
      <c r="O21" s="42" t="n">
        <v>5.3</v>
      </c>
      <c r="Q21" s="44"/>
      <c r="R21" s="44"/>
      <c r="S21" s="45"/>
      <c r="T21" s="35"/>
    </row>
    <row r="22" customFormat="false" ht="13.5" hidden="false" customHeight="false" outlineLevel="0" collapsed="false">
      <c r="A22" s="34" t="s">
        <v>39</v>
      </c>
      <c r="B22" s="39" t="n">
        <v>83</v>
      </c>
      <c r="C22" s="39" t="n">
        <v>21281</v>
      </c>
      <c r="D22" s="39" t="n">
        <v>21078</v>
      </c>
      <c r="E22" s="39" t="n">
        <v>11885</v>
      </c>
      <c r="F22" s="39" t="n">
        <v>1220</v>
      </c>
      <c r="G22" s="39" t="n">
        <v>322</v>
      </c>
      <c r="H22" s="40" t="n">
        <v>15</v>
      </c>
      <c r="I22" s="46"/>
      <c r="J22" s="42" t="n">
        <v>2.1</v>
      </c>
      <c r="K22" s="42" t="n">
        <v>16.4</v>
      </c>
      <c r="L22" s="42" t="n">
        <v>21.4</v>
      </c>
      <c r="M22" s="42" t="n">
        <v>14.8</v>
      </c>
      <c r="N22" s="42" t="n">
        <v>15.9</v>
      </c>
      <c r="O22" s="42" t="n">
        <v>15.6</v>
      </c>
      <c r="Q22" s="44"/>
      <c r="R22" s="44"/>
      <c r="S22" s="45"/>
      <c r="T22" s="35"/>
    </row>
    <row r="23" customFormat="false" ht="13.5" hidden="false" customHeight="false" outlineLevel="0" collapsed="false">
      <c r="A23" s="34" t="s">
        <v>40</v>
      </c>
      <c r="B23" s="39" t="n">
        <v>273</v>
      </c>
      <c r="C23" s="39" t="n">
        <v>22299</v>
      </c>
      <c r="D23" s="39" t="n">
        <v>21973</v>
      </c>
      <c r="E23" s="39" t="n">
        <v>5672</v>
      </c>
      <c r="F23" s="39" t="n">
        <v>1600</v>
      </c>
      <c r="G23" s="39" t="n">
        <v>134</v>
      </c>
      <c r="H23" s="40" t="n">
        <v>59</v>
      </c>
      <c r="I23" s="46"/>
      <c r="J23" s="42" t="n">
        <v>0.4</v>
      </c>
      <c r="K23" s="42" t="n">
        <v>4</v>
      </c>
      <c r="L23" s="42" t="n">
        <v>7.1</v>
      </c>
      <c r="M23" s="42" t="n">
        <v>6.4</v>
      </c>
      <c r="N23" s="42" t="n">
        <v>3</v>
      </c>
      <c r="O23" s="42" t="n">
        <v>22.1</v>
      </c>
      <c r="Q23" s="44"/>
      <c r="R23" s="44"/>
      <c r="S23" s="45"/>
      <c r="T23" s="35"/>
    </row>
    <row r="24" customFormat="false" ht="28.5" hidden="false" customHeight="true" outlineLevel="0" collapsed="false">
      <c r="A24" s="48" t="s">
        <v>41</v>
      </c>
      <c r="B24" s="39" t="n">
        <v>156</v>
      </c>
      <c r="C24" s="39" t="n">
        <v>21911</v>
      </c>
      <c r="D24" s="39" t="n">
        <v>21729</v>
      </c>
      <c r="E24" s="39" t="n">
        <v>5734</v>
      </c>
      <c r="F24" s="39" t="n">
        <v>1801</v>
      </c>
      <c r="G24" s="39" t="n">
        <v>116</v>
      </c>
      <c r="H24" s="40" t="n">
        <v>359</v>
      </c>
      <c r="I24" s="46"/>
      <c r="J24" s="42" t="n">
        <v>2.5</v>
      </c>
      <c r="K24" s="42" t="n">
        <v>19.4</v>
      </c>
      <c r="L24" s="42" t="n">
        <v>25.4</v>
      </c>
      <c r="M24" s="42" t="n">
        <v>25.3</v>
      </c>
      <c r="N24" s="42" t="n">
        <v>24</v>
      </c>
      <c r="O24" s="42" t="n">
        <v>26</v>
      </c>
      <c r="Q24" s="44"/>
      <c r="R24" s="44"/>
      <c r="S24" s="45"/>
      <c r="T24" s="35"/>
    </row>
    <row r="25" customFormat="false" ht="25.5" hidden="false" customHeight="true" outlineLevel="0" collapsed="false">
      <c r="A25" s="48" t="s">
        <v>42</v>
      </c>
      <c r="B25" s="39" t="n">
        <v>162</v>
      </c>
      <c r="C25" s="39" t="n">
        <v>38243</v>
      </c>
      <c r="D25" s="39" t="n">
        <v>38057</v>
      </c>
      <c r="E25" s="39" t="n">
        <v>10738</v>
      </c>
      <c r="F25" s="39" t="n">
        <v>3047</v>
      </c>
      <c r="G25" s="39" t="n">
        <v>172</v>
      </c>
      <c r="H25" s="40" t="n">
        <v>161</v>
      </c>
      <c r="I25" s="46"/>
      <c r="J25" s="42" t="n">
        <v>1.8</v>
      </c>
      <c r="K25" s="42" t="n">
        <v>22.4</v>
      </c>
      <c r="L25" s="42" t="n">
        <v>28</v>
      </c>
      <c r="M25" s="42" t="n">
        <v>30</v>
      </c>
      <c r="N25" s="42" t="n">
        <v>15</v>
      </c>
      <c r="O25" s="42" t="n">
        <v>37.1</v>
      </c>
      <c r="Q25" s="44"/>
      <c r="R25" s="44"/>
      <c r="S25" s="45"/>
      <c r="T25" s="35"/>
    </row>
    <row r="26" customFormat="false" ht="13.5" hidden="false" customHeight="false" outlineLevel="0" collapsed="false">
      <c r="A26" s="34" t="s">
        <v>43</v>
      </c>
      <c r="B26" s="39" t="n">
        <v>529</v>
      </c>
      <c r="C26" s="39" t="n">
        <v>74064</v>
      </c>
      <c r="D26" s="39" t="n">
        <v>73438</v>
      </c>
      <c r="E26" s="39" t="n">
        <v>22290</v>
      </c>
      <c r="F26" s="39" t="n">
        <v>6307</v>
      </c>
      <c r="G26" s="39" t="n">
        <v>447</v>
      </c>
      <c r="H26" s="40" t="n">
        <v>300</v>
      </c>
      <c r="I26" s="46"/>
      <c r="J26" s="42" t="n">
        <v>2.1</v>
      </c>
      <c r="K26" s="42" t="n">
        <v>16</v>
      </c>
      <c r="L26" s="42" t="n">
        <v>22.4</v>
      </c>
      <c r="M26" s="42" t="n">
        <v>22.3</v>
      </c>
      <c r="N26" s="42" t="n">
        <v>15.5</v>
      </c>
      <c r="O26" s="42" t="n">
        <v>28.2</v>
      </c>
      <c r="Q26" s="44"/>
      <c r="R26" s="44"/>
      <c r="S26" s="45"/>
      <c r="T26" s="35"/>
    </row>
    <row r="27" customFormat="false" ht="13.5" hidden="false" customHeight="false" outlineLevel="0" collapsed="false">
      <c r="A27" s="34" t="s">
        <v>44</v>
      </c>
      <c r="B27" s="39" t="n">
        <v>122</v>
      </c>
      <c r="C27" s="39" t="n">
        <v>39980</v>
      </c>
      <c r="D27" s="39" t="n">
        <v>39840</v>
      </c>
      <c r="E27" s="39" t="n">
        <v>8256</v>
      </c>
      <c r="F27" s="39" t="n">
        <v>2268</v>
      </c>
      <c r="G27" s="39" t="n">
        <v>246</v>
      </c>
      <c r="H27" s="40" t="n">
        <v>220</v>
      </c>
      <c r="I27" s="46"/>
      <c r="J27" s="42" t="n">
        <v>5.2</v>
      </c>
      <c r="K27" s="42" t="n">
        <v>23.4</v>
      </c>
      <c r="L27" s="42" t="n">
        <v>15.5</v>
      </c>
      <c r="M27" s="42" t="n">
        <v>21.7</v>
      </c>
      <c r="N27" s="42" t="n">
        <v>17.4</v>
      </c>
      <c r="O27" s="42" t="n">
        <v>20.5</v>
      </c>
      <c r="Q27" s="44"/>
      <c r="R27" s="44"/>
      <c r="S27" s="45"/>
      <c r="T27" s="35"/>
    </row>
    <row r="28" customFormat="false" ht="13.5" hidden="false" customHeight="false" outlineLevel="0" collapsed="false">
      <c r="A28" s="34" t="s">
        <v>45</v>
      </c>
      <c r="B28" s="39" t="n">
        <v>58</v>
      </c>
      <c r="C28" s="39" t="n">
        <v>16377</v>
      </c>
      <c r="D28" s="39" t="n">
        <v>16312</v>
      </c>
      <c r="E28" s="39" t="n">
        <v>5007</v>
      </c>
      <c r="F28" s="39" t="n">
        <v>1606</v>
      </c>
      <c r="G28" s="39" t="n">
        <v>117</v>
      </c>
      <c r="H28" s="40" t="n">
        <v>190</v>
      </c>
      <c r="I28" s="46"/>
      <c r="J28" s="42" t="n">
        <v>2.1</v>
      </c>
      <c r="K28" s="42" t="n">
        <v>17.9</v>
      </c>
      <c r="L28" s="42" t="n">
        <v>22.7</v>
      </c>
      <c r="M28" s="42" t="n">
        <v>28.5</v>
      </c>
      <c r="N28" s="42" t="n">
        <v>22.4</v>
      </c>
      <c r="O28" s="42" t="n">
        <v>16.7</v>
      </c>
      <c r="Q28" s="44"/>
      <c r="R28" s="44"/>
      <c r="S28" s="45"/>
      <c r="T28" s="35"/>
    </row>
    <row r="29" customFormat="false" ht="13.5" hidden="false" customHeight="false" outlineLevel="0" collapsed="false">
      <c r="A29" s="34" t="s">
        <v>46</v>
      </c>
      <c r="B29" s="39" t="n">
        <v>56</v>
      </c>
      <c r="C29" s="39" t="n">
        <v>2615</v>
      </c>
      <c r="D29" s="39" t="n">
        <v>2541</v>
      </c>
      <c r="E29" s="39" t="n">
        <v>599</v>
      </c>
      <c r="F29" s="39" t="n">
        <v>136</v>
      </c>
      <c r="G29" s="39" t="n">
        <v>8</v>
      </c>
      <c r="H29" s="40" t="n">
        <v>1</v>
      </c>
      <c r="I29" s="46"/>
      <c r="J29" s="42" t="n">
        <v>0.3</v>
      </c>
      <c r="K29" s="42" t="n">
        <v>1.6</v>
      </c>
      <c r="L29" s="42" t="n">
        <v>2.8</v>
      </c>
      <c r="M29" s="42" t="n">
        <v>2.7</v>
      </c>
      <c r="N29" s="42" t="n">
        <v>1</v>
      </c>
      <c r="O29" s="43" t="n">
        <v>2</v>
      </c>
      <c r="Q29" s="44"/>
      <c r="R29" s="44"/>
      <c r="S29" s="45"/>
      <c r="T29" s="35"/>
    </row>
    <row r="30" customFormat="false" ht="13.5" hidden="false" customHeight="false" outlineLevel="0" collapsed="false">
      <c r="A30" s="34" t="s">
        <v>47</v>
      </c>
      <c r="B30" s="39" t="n">
        <v>88</v>
      </c>
      <c r="C30" s="39" t="n">
        <v>6808</v>
      </c>
      <c r="D30" s="39" t="n">
        <v>6700</v>
      </c>
      <c r="E30" s="39" t="n">
        <v>1603</v>
      </c>
      <c r="F30" s="39" t="n">
        <v>409</v>
      </c>
      <c r="G30" s="39" t="n">
        <v>33</v>
      </c>
      <c r="H30" s="40" t="n">
        <v>10</v>
      </c>
      <c r="I30" s="46"/>
      <c r="J30" s="42" t="n">
        <v>0.3</v>
      </c>
      <c r="K30" s="42" t="n">
        <v>5.3</v>
      </c>
      <c r="L30" s="42" t="n">
        <v>9.7</v>
      </c>
      <c r="M30" s="42" t="n">
        <v>8.1</v>
      </c>
      <c r="N30" s="42" t="n">
        <v>6</v>
      </c>
      <c r="O30" s="42" t="n">
        <v>11.1</v>
      </c>
      <c r="Q30" s="44"/>
      <c r="R30" s="44"/>
      <c r="S30" s="45"/>
      <c r="T30" s="35"/>
    </row>
    <row r="31" customFormat="false" ht="13.5" hidden="false" customHeight="false" outlineLevel="0" collapsed="false">
      <c r="A31" s="34" t="s">
        <v>48</v>
      </c>
      <c r="B31" s="39" t="n">
        <v>142</v>
      </c>
      <c r="C31" s="39" t="n">
        <v>5570</v>
      </c>
      <c r="D31" s="39" t="n">
        <v>5411</v>
      </c>
      <c r="E31" s="39" t="n">
        <v>1144</v>
      </c>
      <c r="F31" s="39" t="n">
        <v>416</v>
      </c>
      <c r="G31" s="39" t="n">
        <v>13</v>
      </c>
      <c r="H31" s="40" t="n">
        <v>2</v>
      </c>
      <c r="I31" s="46"/>
      <c r="J31" s="42" t="n">
        <v>0.4</v>
      </c>
      <c r="K31" s="42" t="n">
        <v>3.4</v>
      </c>
      <c r="L31" s="42" t="n">
        <v>6</v>
      </c>
      <c r="M31" s="42" t="n">
        <v>6.2</v>
      </c>
      <c r="N31" s="42" t="n">
        <v>2.4</v>
      </c>
      <c r="O31" s="42" t="n">
        <v>3</v>
      </c>
      <c r="Q31" s="44"/>
      <c r="R31" s="44"/>
      <c r="S31" s="45"/>
      <c r="T31" s="35"/>
    </row>
    <row r="32" customFormat="false" ht="13.5" hidden="false" customHeight="false" outlineLevel="0" collapsed="false">
      <c r="A32" s="19" t="s">
        <v>49</v>
      </c>
      <c r="B32" s="39" t="n">
        <v>140</v>
      </c>
      <c r="C32" s="39" t="n">
        <v>7361</v>
      </c>
      <c r="D32" s="39" t="n">
        <v>7210</v>
      </c>
      <c r="E32" s="39" t="n">
        <v>24139</v>
      </c>
      <c r="F32" s="39" t="n">
        <v>2101</v>
      </c>
      <c r="G32" s="39" t="n">
        <v>411</v>
      </c>
      <c r="H32" s="40" t="s">
        <v>26</v>
      </c>
      <c r="I32" s="46"/>
      <c r="J32" s="42" t="n">
        <v>3.5</v>
      </c>
      <c r="K32" s="42" t="n">
        <v>8.5</v>
      </c>
      <c r="L32" s="42" t="n">
        <v>15</v>
      </c>
      <c r="M32" s="42" t="n">
        <v>8.7</v>
      </c>
      <c r="N32" s="42" t="n">
        <v>5.1</v>
      </c>
      <c r="O32" s="43" t="s">
        <v>26</v>
      </c>
      <c r="Q32" s="44"/>
      <c r="R32" s="44"/>
      <c r="S32" s="45"/>
      <c r="T32" s="35"/>
    </row>
    <row r="33" customFormat="false" ht="13.5" hidden="false" customHeight="false" outlineLevel="0" collapsed="false">
      <c r="A33" s="19" t="s">
        <v>50</v>
      </c>
      <c r="B33" s="39" t="n">
        <v>75</v>
      </c>
      <c r="C33" s="39" t="n">
        <v>3638</v>
      </c>
      <c r="D33" s="39" t="n">
        <v>3557</v>
      </c>
      <c r="E33" s="39" t="n">
        <v>656</v>
      </c>
      <c r="F33" s="39" t="n">
        <v>253</v>
      </c>
      <c r="G33" s="39" t="n">
        <v>70</v>
      </c>
      <c r="H33" s="40" t="s">
        <v>26</v>
      </c>
      <c r="I33" s="46"/>
      <c r="J33" s="42" t="n">
        <v>0.9</v>
      </c>
      <c r="K33" s="42" t="n">
        <v>2</v>
      </c>
      <c r="L33" s="42" t="n">
        <v>2.1</v>
      </c>
      <c r="M33" s="42" t="n">
        <v>2.2</v>
      </c>
      <c r="N33" s="42" t="n">
        <v>2.5</v>
      </c>
      <c r="O33" s="43" t="s">
        <v>26</v>
      </c>
      <c r="Q33" s="44"/>
      <c r="R33" s="44"/>
      <c r="S33" s="45"/>
      <c r="T33" s="35"/>
    </row>
    <row r="34" customFormat="false" ht="13.5" hidden="false" customHeight="false" outlineLevel="0" collapsed="false">
      <c r="A34" s="49" t="s">
        <v>51</v>
      </c>
      <c r="B34" s="39" t="n">
        <v>3130</v>
      </c>
      <c r="C34" s="39" t="n">
        <v>435954</v>
      </c>
      <c r="D34" s="39" t="n">
        <v>432202</v>
      </c>
      <c r="E34" s="39" t="n">
        <v>189943</v>
      </c>
      <c r="F34" s="39" t="n">
        <v>39594</v>
      </c>
      <c r="G34" s="39" t="n">
        <v>4697</v>
      </c>
      <c r="H34" s="40" t="n">
        <v>1862</v>
      </c>
      <c r="I34" s="46"/>
      <c r="J34" s="42" t="n">
        <v>0.7</v>
      </c>
      <c r="K34" s="42" t="n">
        <v>10.1</v>
      </c>
      <c r="L34" s="42" t="n">
        <v>17.1</v>
      </c>
      <c r="M34" s="42" t="n">
        <v>16</v>
      </c>
      <c r="N34" s="42" t="n">
        <v>10.9</v>
      </c>
      <c r="O34" s="42" t="n">
        <v>24.3</v>
      </c>
      <c r="Q34" s="44"/>
      <c r="R34" s="44"/>
      <c r="S34" s="45"/>
      <c r="T34" s="35"/>
    </row>
    <row r="35" customFormat="false" ht="13.5" hidden="false" customHeight="true" outlineLevel="0" collapsed="false">
      <c r="A35" s="19" t="s">
        <v>52</v>
      </c>
      <c r="B35" s="39" t="n">
        <v>586</v>
      </c>
      <c r="C35" s="39" t="n">
        <v>12779</v>
      </c>
      <c r="D35" s="39" t="n">
        <v>12129</v>
      </c>
      <c r="E35" s="39" t="n">
        <v>3745</v>
      </c>
      <c r="F35" s="39" t="n">
        <v>871</v>
      </c>
      <c r="G35" s="39" t="n">
        <v>68</v>
      </c>
      <c r="H35" s="40" t="n">
        <v>11</v>
      </c>
      <c r="I35" s="46"/>
      <c r="J35" s="42" t="n">
        <v>0.1</v>
      </c>
      <c r="K35" s="42" t="n">
        <v>0.7</v>
      </c>
      <c r="L35" s="42" t="n">
        <v>1.8</v>
      </c>
      <c r="M35" s="42" t="n">
        <v>1.4</v>
      </c>
      <c r="N35" s="42" t="n">
        <v>0.7</v>
      </c>
      <c r="O35" s="42" t="n">
        <v>26.2</v>
      </c>
      <c r="Q35" s="44"/>
      <c r="R35" s="44"/>
      <c r="S35" s="45"/>
      <c r="T35" s="35"/>
    </row>
    <row r="36" customFormat="false" ht="13.5" hidden="false" customHeight="false" outlineLevel="0" collapsed="false">
      <c r="A36" s="49" t="s">
        <v>53</v>
      </c>
      <c r="B36" s="39" t="n">
        <v>3716</v>
      </c>
      <c r="C36" s="39" t="n">
        <v>448733</v>
      </c>
      <c r="D36" s="39" t="n">
        <v>444331</v>
      </c>
      <c r="E36" s="39" t="n">
        <v>193688</v>
      </c>
      <c r="F36" s="39" t="n">
        <v>40465</v>
      </c>
      <c r="G36" s="39" t="n">
        <v>4765</v>
      </c>
      <c r="H36" s="40" t="n">
        <v>1873</v>
      </c>
      <c r="I36" s="46"/>
      <c r="J36" s="42" t="n">
        <v>0.4</v>
      </c>
      <c r="K36" s="42" t="n">
        <v>7.3</v>
      </c>
      <c r="L36" s="42" t="n">
        <v>14.7</v>
      </c>
      <c r="M36" s="42" t="n">
        <v>13.2</v>
      </c>
      <c r="N36" s="42" t="n">
        <v>9.1</v>
      </c>
      <c r="O36" s="42" t="n">
        <v>24.3</v>
      </c>
      <c r="Q36" s="44"/>
      <c r="R36" s="44"/>
      <c r="S36" s="45"/>
      <c r="T36" s="35"/>
    </row>
    <row r="37" s="50" customFormat="true" ht="13.5" hidden="false" customHeight="false" outlineLevel="0" collapsed="false">
      <c r="A37" s="19" t="s">
        <v>54</v>
      </c>
      <c r="B37" s="39" t="n">
        <v>4021</v>
      </c>
      <c r="C37" s="39" t="n">
        <v>291669</v>
      </c>
      <c r="D37" s="39" t="n">
        <v>287271</v>
      </c>
      <c r="E37" s="39" t="n">
        <v>186089</v>
      </c>
      <c r="F37" s="39" t="n">
        <v>20430</v>
      </c>
      <c r="G37" s="39" t="n">
        <v>1784</v>
      </c>
      <c r="H37" s="40" t="n">
        <v>182</v>
      </c>
      <c r="I37" s="41"/>
      <c r="J37" s="42" t="n">
        <v>0.3</v>
      </c>
      <c r="K37" s="42" t="n">
        <v>8.3</v>
      </c>
      <c r="L37" s="42" t="n">
        <v>19.5</v>
      </c>
      <c r="M37" s="42" t="n">
        <v>16.9</v>
      </c>
      <c r="N37" s="42" t="n">
        <v>5.6</v>
      </c>
      <c r="O37" s="42" t="n">
        <v>59.7</v>
      </c>
      <c r="Q37" s="44"/>
      <c r="R37" s="44"/>
      <c r="S37" s="45"/>
      <c r="T37" s="35"/>
      <c r="U37" s="10"/>
    </row>
    <row r="38" customFormat="false" ht="13.5" hidden="false" customHeight="false" outlineLevel="0" collapsed="false">
      <c r="A38" s="19" t="s">
        <v>55</v>
      </c>
      <c r="B38" s="39" t="n">
        <v>596</v>
      </c>
      <c r="C38" s="39" t="n">
        <v>49361</v>
      </c>
      <c r="D38" s="39" t="n">
        <v>48682</v>
      </c>
      <c r="E38" s="39" t="n">
        <v>18458</v>
      </c>
      <c r="F38" s="39" t="n">
        <v>3957</v>
      </c>
      <c r="G38" s="39" t="n">
        <v>1787</v>
      </c>
      <c r="H38" s="40" t="n">
        <v>1</v>
      </c>
      <c r="I38" s="41"/>
      <c r="J38" s="42" t="n">
        <v>0.4</v>
      </c>
      <c r="K38" s="42" t="n">
        <v>4.4</v>
      </c>
      <c r="L38" s="42" t="n">
        <v>12.8</v>
      </c>
      <c r="M38" s="42" t="n">
        <v>7</v>
      </c>
      <c r="N38" s="42" t="n">
        <v>12.2</v>
      </c>
      <c r="O38" s="42" t="n">
        <v>3</v>
      </c>
      <c r="Q38" s="44"/>
      <c r="R38" s="44"/>
      <c r="S38" s="45"/>
      <c r="T38" s="35"/>
      <c r="U38" s="50"/>
    </row>
    <row r="39" s="50" customFormat="true" ht="13.5" hidden="false" customHeight="false" outlineLevel="0" collapsed="false">
      <c r="A39" s="19" t="s">
        <v>56</v>
      </c>
      <c r="B39" s="39" t="n">
        <v>213</v>
      </c>
      <c r="C39" s="39" t="n">
        <v>50350</v>
      </c>
      <c r="D39" s="39" t="n">
        <v>50091</v>
      </c>
      <c r="E39" s="39" t="n">
        <v>3540</v>
      </c>
      <c r="F39" s="39" t="n">
        <v>1534</v>
      </c>
      <c r="G39" s="39" t="n">
        <v>121</v>
      </c>
      <c r="H39" s="40" t="s">
        <v>26</v>
      </c>
      <c r="I39" s="51"/>
      <c r="J39" s="42" t="n">
        <v>0.1</v>
      </c>
      <c r="K39" s="42" t="n">
        <v>4</v>
      </c>
      <c r="L39" s="42" t="n">
        <v>5.3</v>
      </c>
      <c r="M39" s="42" t="n">
        <v>5.8</v>
      </c>
      <c r="N39" s="42" t="n">
        <v>3.2</v>
      </c>
      <c r="O39" s="43" t="s">
        <v>26</v>
      </c>
      <c r="Q39" s="44"/>
      <c r="R39" s="44"/>
      <c r="S39" s="45"/>
      <c r="T39" s="35"/>
      <c r="U39" s="10"/>
    </row>
    <row r="40" customFormat="false" ht="16.5" hidden="false" customHeight="true" outlineLevel="0" collapsed="false">
      <c r="A40" s="19" t="s">
        <v>57</v>
      </c>
      <c r="B40" s="39" t="n">
        <v>878</v>
      </c>
      <c r="C40" s="39" t="n">
        <v>79632</v>
      </c>
      <c r="D40" s="39" t="n">
        <v>78700</v>
      </c>
      <c r="E40" s="39" t="n">
        <v>34963</v>
      </c>
      <c r="F40" s="39" t="n">
        <v>14494</v>
      </c>
      <c r="G40" s="39" t="n">
        <v>2012</v>
      </c>
      <c r="H40" s="40" t="n">
        <v>286</v>
      </c>
      <c r="I40" s="41"/>
      <c r="J40" s="42" t="n">
        <v>0.9</v>
      </c>
      <c r="K40" s="42" t="n">
        <v>14</v>
      </c>
      <c r="L40" s="42" t="n">
        <v>30.8</v>
      </c>
      <c r="M40" s="42" t="n">
        <v>28</v>
      </c>
      <c r="N40" s="42" t="n">
        <v>34.7</v>
      </c>
      <c r="O40" s="42" t="n">
        <v>23</v>
      </c>
      <c r="Q40" s="44"/>
      <c r="R40" s="44"/>
      <c r="S40" s="45"/>
      <c r="T40" s="35"/>
    </row>
    <row r="41" customFormat="false" ht="16.5" hidden="false" customHeight="true" outlineLevel="0" collapsed="false">
      <c r="A41" s="19" t="s">
        <v>58</v>
      </c>
      <c r="B41" s="39" t="n">
        <v>541</v>
      </c>
      <c r="C41" s="39" t="n">
        <v>65490</v>
      </c>
      <c r="D41" s="39" t="n">
        <v>64935</v>
      </c>
      <c r="E41" s="40" t="s">
        <v>59</v>
      </c>
      <c r="F41" s="40" t="s">
        <v>59</v>
      </c>
      <c r="G41" s="40" t="s">
        <v>59</v>
      </c>
      <c r="H41" s="40" t="n">
        <v>7</v>
      </c>
      <c r="I41" s="41"/>
      <c r="J41" s="42" t="n">
        <v>0.6</v>
      </c>
      <c r="K41" s="42" t="n">
        <v>10.9</v>
      </c>
      <c r="L41" s="40" t="s">
        <v>59</v>
      </c>
      <c r="M41" s="40" t="s">
        <v>59</v>
      </c>
      <c r="N41" s="40" t="s">
        <v>59</v>
      </c>
      <c r="O41" s="42" t="n">
        <v>3.6</v>
      </c>
      <c r="Q41" s="44"/>
      <c r="R41" s="44"/>
      <c r="S41" s="45"/>
      <c r="T41" s="35"/>
    </row>
    <row r="42" customFormat="false" ht="13.5" hidden="false" customHeight="false" outlineLevel="0" collapsed="false">
      <c r="A42" s="19" t="s">
        <v>60</v>
      </c>
      <c r="B42" s="39" t="n">
        <v>1285</v>
      </c>
      <c r="C42" s="39" t="n">
        <v>3486</v>
      </c>
      <c r="D42" s="39" t="n">
        <v>2104</v>
      </c>
      <c r="E42" s="39" t="n">
        <v>1210</v>
      </c>
      <c r="F42" s="39" t="n">
        <v>733</v>
      </c>
      <c r="G42" s="39" t="n">
        <v>123</v>
      </c>
      <c r="H42" s="40" t="s">
        <v>26</v>
      </c>
      <c r="I42" s="41"/>
      <c r="J42" s="42" t="n">
        <v>0.6</v>
      </c>
      <c r="K42" s="42" t="n">
        <v>1</v>
      </c>
      <c r="L42" s="42" t="n">
        <v>3.3</v>
      </c>
      <c r="M42" s="42" t="n">
        <v>4</v>
      </c>
      <c r="N42" s="42" t="n">
        <v>0.9</v>
      </c>
      <c r="O42" s="43" t="s">
        <v>26</v>
      </c>
      <c r="Q42" s="44"/>
      <c r="R42" s="44"/>
      <c r="S42" s="45"/>
      <c r="T42" s="35"/>
    </row>
    <row r="43" customFormat="false" ht="13.5" hidden="false" customHeight="false" outlineLevel="0" collapsed="false">
      <c r="A43" s="19" t="s">
        <v>61</v>
      </c>
      <c r="B43" s="39" t="n">
        <v>1256</v>
      </c>
      <c r="C43" s="39" t="n">
        <v>45369</v>
      </c>
      <c r="D43" s="39" t="n">
        <v>43939</v>
      </c>
      <c r="E43" s="39" t="n">
        <v>12600</v>
      </c>
      <c r="F43" s="39" t="n">
        <v>4420</v>
      </c>
      <c r="G43" s="39" t="n">
        <v>139</v>
      </c>
      <c r="H43" s="40" t="n">
        <v>219</v>
      </c>
      <c r="I43" s="41"/>
      <c r="J43" s="42" t="n">
        <v>0.2</v>
      </c>
      <c r="K43" s="42" t="n">
        <v>3.7</v>
      </c>
      <c r="L43" s="42" t="n">
        <v>10.9</v>
      </c>
      <c r="M43" s="42" t="n">
        <v>7.8</v>
      </c>
      <c r="N43" s="42" t="n">
        <v>4.8</v>
      </c>
      <c r="O43" s="42" t="n">
        <v>22</v>
      </c>
      <c r="Q43" s="44"/>
      <c r="R43" s="44"/>
      <c r="S43" s="45"/>
      <c r="T43" s="35"/>
    </row>
    <row r="44" customFormat="false" ht="13.5" hidden="false" customHeight="false" outlineLevel="0" collapsed="false">
      <c r="A44" s="19" t="s">
        <v>62</v>
      </c>
      <c r="B44" s="39" t="n">
        <v>780</v>
      </c>
      <c r="C44" s="39" t="n">
        <v>131323</v>
      </c>
      <c r="D44" s="39" t="n">
        <v>130511</v>
      </c>
      <c r="E44" s="39" t="n">
        <v>13624</v>
      </c>
      <c r="F44" s="39" t="n">
        <v>6093</v>
      </c>
      <c r="G44" s="39" t="n">
        <v>3280</v>
      </c>
      <c r="H44" s="40" t="s">
        <v>26</v>
      </c>
      <c r="I44" s="41"/>
      <c r="J44" s="42" t="n">
        <v>0.5</v>
      </c>
      <c r="K44" s="42" t="n">
        <v>11.8</v>
      </c>
      <c r="L44" s="42" t="n">
        <v>17.1</v>
      </c>
      <c r="M44" s="42" t="n">
        <v>19.4</v>
      </c>
      <c r="N44" s="42" t="n">
        <v>47.7</v>
      </c>
      <c r="O44" s="43" t="s">
        <v>26</v>
      </c>
      <c r="Q44" s="44"/>
      <c r="R44" s="44"/>
      <c r="S44" s="45"/>
      <c r="T44" s="35"/>
    </row>
    <row r="45" customFormat="false" ht="13.5" hidden="false" customHeight="false" outlineLevel="0" collapsed="false">
      <c r="A45" s="19" t="s">
        <v>63</v>
      </c>
      <c r="B45" s="39" t="n">
        <v>455</v>
      </c>
      <c r="C45" s="39" t="n">
        <v>19126</v>
      </c>
      <c r="D45" s="39" t="n">
        <v>18587</v>
      </c>
      <c r="E45" s="39" t="n">
        <v>3874</v>
      </c>
      <c r="F45" s="39" t="n">
        <v>1356</v>
      </c>
      <c r="G45" s="39" t="n">
        <v>207</v>
      </c>
      <c r="H45" s="40" t="n">
        <v>13</v>
      </c>
      <c r="I45" s="41"/>
      <c r="J45" s="42" t="n">
        <v>0.1</v>
      </c>
      <c r="K45" s="42" t="n">
        <v>1.3</v>
      </c>
      <c r="L45" s="42" t="n">
        <v>4.5</v>
      </c>
      <c r="M45" s="42" t="n">
        <v>3.2</v>
      </c>
      <c r="N45" s="42" t="n">
        <v>3.7</v>
      </c>
      <c r="O45" s="42" t="n">
        <v>18.8</v>
      </c>
      <c r="Q45" s="44"/>
      <c r="R45" s="44"/>
      <c r="S45" s="45"/>
      <c r="T45" s="35"/>
    </row>
    <row r="46" customFormat="false" ht="13.5" hidden="false" customHeight="false" outlineLevel="0" collapsed="false">
      <c r="A46" s="52" t="s">
        <v>64</v>
      </c>
      <c r="B46" s="39" t="n">
        <v>10025</v>
      </c>
      <c r="C46" s="39" t="n">
        <v>735806</v>
      </c>
      <c r="D46" s="39" t="n">
        <v>724820</v>
      </c>
      <c r="E46" s="39" t="n">
        <v>274358</v>
      </c>
      <c r="F46" s="39" t="n">
        <v>53017</v>
      </c>
      <c r="G46" s="39" t="n">
        <v>9453</v>
      </c>
      <c r="H46" s="40" t="n">
        <v>708</v>
      </c>
      <c r="I46" s="41"/>
      <c r="J46" s="42" t="n">
        <v>0.3</v>
      </c>
      <c r="K46" s="42" t="n">
        <v>6.6</v>
      </c>
      <c r="L46" s="42" t="n">
        <v>17.2</v>
      </c>
      <c r="M46" s="42" t="n">
        <v>13.1</v>
      </c>
      <c r="N46" s="42" t="n">
        <v>11.1</v>
      </c>
      <c r="O46" s="42" t="n">
        <v>24.7</v>
      </c>
      <c r="Q46" s="44"/>
      <c r="R46" s="44"/>
      <c r="S46" s="45"/>
      <c r="T46" s="35"/>
      <c r="U46" s="50"/>
    </row>
    <row r="47" s="50" customFormat="true" ht="13.5" hidden="false" customHeight="false" outlineLevel="0" collapsed="false">
      <c r="A47" s="53" t="s">
        <v>65</v>
      </c>
      <c r="B47" s="54" t="n">
        <v>13741</v>
      </c>
      <c r="C47" s="54" t="n">
        <v>1184539</v>
      </c>
      <c r="D47" s="54" t="n">
        <v>1169151</v>
      </c>
      <c r="E47" s="54" t="n">
        <v>468046</v>
      </c>
      <c r="F47" s="54" t="n">
        <v>93482</v>
      </c>
      <c r="G47" s="54" t="n">
        <v>14218</v>
      </c>
      <c r="H47" s="55" t="n">
        <v>2581</v>
      </c>
      <c r="I47" s="56"/>
      <c r="J47" s="57" t="n">
        <v>0.3</v>
      </c>
      <c r="K47" s="57" t="n">
        <v>6.8</v>
      </c>
      <c r="L47" s="57" t="n">
        <v>16.1</v>
      </c>
      <c r="M47" s="57" t="n">
        <v>13.1</v>
      </c>
      <c r="N47" s="57" t="n">
        <v>10.3</v>
      </c>
      <c r="O47" s="57" t="n">
        <v>24.4</v>
      </c>
      <c r="Q47" s="44"/>
      <c r="R47" s="44"/>
      <c r="S47" s="45"/>
      <c r="T47" s="58"/>
    </row>
    <row r="48" customFormat="false" ht="13.5" hidden="false" customHeight="true" outlineLevel="0" collapsed="false">
      <c r="A48" s="59" t="s">
        <v>66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5" hidden="false" customHeight="false" outlineLevel="0" collapsed="false">
      <c r="A49" s="36" t="s">
        <v>67</v>
      </c>
      <c r="B49" s="0"/>
      <c r="C49" s="0"/>
      <c r="D49" s="0"/>
      <c r="E49" s="0"/>
    </row>
    <row r="50" customFormat="false" ht="13.5" hidden="false" customHeight="false" outlineLevel="0" collapsed="false">
      <c r="A50" s="10" t="s">
        <v>68</v>
      </c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G51" s="12"/>
      <c r="H51" s="12"/>
    </row>
    <row r="52" customFormat="false" ht="13.5" hidden="false" customHeight="false" outlineLevel="0" collapsed="false">
      <c r="A52" s="60"/>
      <c r="B52" s="12"/>
      <c r="C52" s="12"/>
      <c r="D52" s="12"/>
      <c r="E52" s="12"/>
      <c r="F52" s="12"/>
      <c r="G52" s="12"/>
      <c r="H52" s="12"/>
      <c r="I52" s="40"/>
      <c r="J52" s="40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  <c r="H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H54" s="12"/>
    </row>
    <row r="55" customFormat="false" ht="13.5" hidden="false" customHeight="false" outlineLevel="0" collapsed="false">
      <c r="B55" s="12"/>
      <c r="C55" s="12"/>
      <c r="D55" s="12"/>
      <c r="E55" s="12"/>
      <c r="F55" s="12"/>
      <c r="G55" s="12"/>
      <c r="H55" s="12"/>
    </row>
    <row r="56" customFormat="false" ht="13.5" hidden="false" customHeight="false" outlineLevel="0" collapsed="false">
      <c r="B56" s="12"/>
      <c r="C56" s="12"/>
      <c r="D56" s="12"/>
      <c r="E56" s="12"/>
      <c r="F56" s="12"/>
      <c r="G56" s="12"/>
      <c r="H56" s="12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" activeCellId="0" sqref="L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6.56"/>
    <col collapsed="false" customWidth="true" hidden="false" outlineLevel="0" max="2" min="2" style="19" width="11.42"/>
    <col collapsed="false" customWidth="true" hidden="false" outlineLevel="0" max="3" min="3" style="19" width="10.28"/>
    <col collapsed="false" customWidth="true" hidden="false" outlineLevel="0" max="5" min="4" style="19" width="11.13"/>
    <col collapsed="false" customWidth="true" hidden="false" outlineLevel="0" max="6" min="6" style="19" width="11.28"/>
    <col collapsed="false" customWidth="fals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19" width="10.28"/>
    <col collapsed="false" customWidth="true" hidden="false" outlineLevel="0" max="11" min="10" style="19" width="10.13"/>
    <col collapsed="false" customWidth="true" hidden="false" outlineLevel="0" max="12" min="12" style="19" width="10.41"/>
    <col collapsed="false" customWidth="true" hidden="false" outlineLevel="0" max="13" min="13" style="19" width="10.85"/>
    <col collapsed="false" customWidth="false" hidden="false" outlineLevel="0" max="14" min="14" style="61" width="9.14"/>
    <col collapsed="false" customWidth="false" hidden="false" outlineLevel="0" max="15" min="15" style="62" width="9.14"/>
    <col collapsed="false" customWidth="false" hidden="false" outlineLevel="0" max="257" min="16" style="19" width="9.14"/>
  </cols>
  <sheetData>
    <row r="1" customFormat="false" ht="16.5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63"/>
    </row>
    <row r="3" customFormat="false" ht="13.5" hidden="false" customHeight="false" outlineLevel="0" collapsed="false">
      <c r="A3" s="20" t="s">
        <v>10</v>
      </c>
      <c r="B3" s="64" t="s">
        <v>11</v>
      </c>
      <c r="C3" s="64"/>
      <c r="D3" s="64"/>
      <c r="E3" s="64"/>
      <c r="F3" s="64"/>
      <c r="G3" s="64"/>
      <c r="H3" s="22"/>
      <c r="I3" s="64" t="s">
        <v>69</v>
      </c>
      <c r="J3" s="64"/>
      <c r="K3" s="64"/>
      <c r="L3" s="64"/>
      <c r="M3" s="64"/>
      <c r="N3" s="64"/>
    </row>
    <row r="4" customFormat="false" ht="13.5" hidden="false" customHeight="false" outlineLevel="0" collapsed="false">
      <c r="A4" s="20"/>
      <c r="B4" s="24" t="s">
        <v>14</v>
      </c>
      <c r="C4" s="24" t="s">
        <v>17</v>
      </c>
      <c r="D4" s="24" t="s">
        <v>70</v>
      </c>
      <c r="E4" s="24" t="s">
        <v>71</v>
      </c>
      <c r="F4" s="24" t="s">
        <v>72</v>
      </c>
      <c r="G4" s="24" t="s">
        <v>19</v>
      </c>
      <c r="H4" s="24"/>
      <c r="I4" s="24" t="s">
        <v>14</v>
      </c>
      <c r="J4" s="24" t="s">
        <v>17</v>
      </c>
      <c r="K4" s="24" t="s">
        <v>70</v>
      </c>
      <c r="L4" s="24" t="s">
        <v>71</v>
      </c>
      <c r="M4" s="24" t="s">
        <v>72</v>
      </c>
      <c r="N4" s="24" t="s">
        <v>19</v>
      </c>
    </row>
    <row r="5" customFormat="false" ht="13.5" hidden="false" customHeight="false" outlineLevel="0" collapsed="false">
      <c r="A5" s="20"/>
      <c r="B5" s="24" t="s">
        <v>73</v>
      </c>
      <c r="C5" s="24" t="s">
        <v>74</v>
      </c>
      <c r="D5" s="24" t="s">
        <v>75</v>
      </c>
      <c r="E5" s="65" t="s">
        <v>76</v>
      </c>
      <c r="F5" s="24" t="s">
        <v>77</v>
      </c>
      <c r="G5" s="24" t="s">
        <v>78</v>
      </c>
      <c r="H5" s="24"/>
      <c r="I5" s="24" t="s">
        <v>73</v>
      </c>
      <c r="J5" s="24" t="s">
        <v>74</v>
      </c>
      <c r="K5" s="24" t="s">
        <v>75</v>
      </c>
      <c r="L5" s="65" t="s">
        <v>76</v>
      </c>
      <c r="M5" s="24" t="s">
        <v>77</v>
      </c>
      <c r="N5" s="24" t="s">
        <v>78</v>
      </c>
    </row>
    <row r="6" customFormat="false" ht="13.5" hidden="false" customHeight="false" outlineLevel="0" collapsed="false">
      <c r="A6" s="20"/>
      <c r="B6" s="24" t="s">
        <v>79</v>
      </c>
      <c r="C6" s="24" t="s">
        <v>77</v>
      </c>
      <c r="D6" s="24" t="s">
        <v>80</v>
      </c>
      <c r="E6" s="24"/>
      <c r="F6" s="24"/>
      <c r="G6" s="24" t="s">
        <v>81</v>
      </c>
      <c r="H6" s="24"/>
      <c r="I6" s="24" t="s">
        <v>79</v>
      </c>
      <c r="J6" s="24" t="s">
        <v>77</v>
      </c>
      <c r="K6" s="24" t="s">
        <v>80</v>
      </c>
      <c r="L6" s="24"/>
      <c r="M6" s="24"/>
      <c r="N6" s="24" t="s">
        <v>81</v>
      </c>
    </row>
    <row r="7" customFormat="false" ht="13.5" hidden="false" customHeight="false" outlineLevel="0" collapsed="false">
      <c r="A7" s="20"/>
      <c r="B7" s="32" t="s">
        <v>82</v>
      </c>
      <c r="C7" s="32" t="s">
        <v>83</v>
      </c>
      <c r="D7" s="32" t="s">
        <v>84</v>
      </c>
      <c r="E7" s="32" t="s">
        <v>85</v>
      </c>
      <c r="F7" s="32" t="s">
        <v>83</v>
      </c>
      <c r="G7" s="32" t="s">
        <v>83</v>
      </c>
      <c r="H7" s="32"/>
      <c r="I7" s="32" t="s">
        <v>20</v>
      </c>
      <c r="J7" s="32" t="s">
        <v>83</v>
      </c>
      <c r="K7" s="32" t="s">
        <v>83</v>
      </c>
      <c r="L7" s="32" t="s">
        <v>85</v>
      </c>
      <c r="M7" s="32" t="s">
        <v>83</v>
      </c>
      <c r="N7" s="32" t="s">
        <v>83</v>
      </c>
      <c r="P7" s="41"/>
      <c r="Q7" s="41"/>
      <c r="R7" s="41"/>
      <c r="S7" s="66"/>
      <c r="T7" s="66"/>
      <c r="U7" s="66"/>
      <c r="V7" s="66"/>
      <c r="W7" s="66"/>
      <c r="X7" s="66"/>
      <c r="Y7" s="66"/>
      <c r="Z7" s="66"/>
      <c r="AA7" s="66"/>
      <c r="AB7" s="66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67"/>
      <c r="P8" s="41"/>
      <c r="Q8" s="41"/>
      <c r="R8" s="41"/>
      <c r="S8" s="66"/>
      <c r="T8" s="66"/>
      <c r="U8" s="66"/>
      <c r="V8" s="66"/>
      <c r="W8" s="66"/>
      <c r="X8" s="66"/>
      <c r="Y8" s="66"/>
      <c r="Z8" s="66"/>
      <c r="AA8" s="66"/>
      <c r="AB8" s="66"/>
    </row>
    <row r="9" customFormat="false" ht="13.5" hidden="false" customHeight="false" outlineLevel="0" collapsed="false">
      <c r="A9" s="38" t="s">
        <v>25</v>
      </c>
      <c r="B9" s="42" t="n">
        <v>49.3448275862069</v>
      </c>
      <c r="C9" s="42" t="n">
        <v>143.772886093641</v>
      </c>
      <c r="D9" s="42" t="n">
        <v>66.9650249821556</v>
      </c>
      <c r="E9" s="42" t="n">
        <v>53.4230501997848</v>
      </c>
      <c r="F9" s="42" t="n">
        <v>18.408106219427</v>
      </c>
      <c r="G9" s="68" t="s">
        <v>26</v>
      </c>
      <c r="H9" s="42"/>
      <c r="I9" s="42" t="n">
        <v>13.1829121540313</v>
      </c>
      <c r="J9" s="42" t="n">
        <v>166.655073786703</v>
      </c>
      <c r="K9" s="42" t="n">
        <v>64.6145914331113</v>
      </c>
      <c r="L9" s="42" t="n">
        <v>61.22854830342</v>
      </c>
      <c r="M9" s="42" t="n">
        <v>41.6554997717937</v>
      </c>
      <c r="N9" s="43" t="n">
        <v>2.28206298493838</v>
      </c>
      <c r="P9" s="44"/>
    </row>
    <row r="10" customFormat="false" ht="13.5" hidden="false" customHeight="false" outlineLevel="0" collapsed="false">
      <c r="A10" s="38" t="s">
        <v>27</v>
      </c>
      <c r="B10" s="42" t="n">
        <v>146.751212751213</v>
      </c>
      <c r="C10" s="42" t="n">
        <v>87.445129437765</v>
      </c>
      <c r="D10" s="42" t="n">
        <v>52.4795945090159</v>
      </c>
      <c r="E10" s="42" t="n">
        <v>39.9856860565735</v>
      </c>
      <c r="F10" s="42" t="n">
        <v>9.89223751192376</v>
      </c>
      <c r="G10" s="69" t="n">
        <v>4.39644506568695</v>
      </c>
      <c r="H10" s="42"/>
      <c r="I10" s="42" t="n">
        <v>8.44446934596548</v>
      </c>
      <c r="J10" s="42" t="n">
        <v>47.0881819271343</v>
      </c>
      <c r="K10" s="42" t="n">
        <v>36.0758143669772</v>
      </c>
      <c r="L10" s="42" t="n">
        <v>23.3866909051574</v>
      </c>
      <c r="M10" s="42" t="n">
        <v>7.46083871600369</v>
      </c>
      <c r="N10" s="43" t="n">
        <v>1.59573442755123</v>
      </c>
      <c r="P10" s="44"/>
    </row>
    <row r="11" customFormat="false" ht="13.5" hidden="false" customHeight="false" outlineLevel="0" collapsed="false">
      <c r="A11" s="34" t="s">
        <v>28</v>
      </c>
      <c r="B11" s="42" t="n">
        <v>156.214689265537</v>
      </c>
      <c r="C11" s="42" t="n">
        <v>120.680506329114</v>
      </c>
      <c r="D11" s="42" t="n">
        <v>53.1901218355585</v>
      </c>
      <c r="E11" s="42" t="n">
        <v>55.9248436607475</v>
      </c>
      <c r="F11" s="42" t="n">
        <v>12.2750452079566</v>
      </c>
      <c r="G11" s="69" t="n">
        <v>0.470162748643761</v>
      </c>
      <c r="H11" s="70"/>
      <c r="I11" s="42" t="n">
        <v>7.07659492293108</v>
      </c>
      <c r="J11" s="42" t="n">
        <v>48.6738130028256</v>
      </c>
      <c r="K11" s="42" t="n">
        <v>34.2580610285046</v>
      </c>
      <c r="L11" s="42" t="n">
        <v>29.6170591227036</v>
      </c>
      <c r="M11" s="42" t="n">
        <v>10.6723865471586</v>
      </c>
      <c r="N11" s="43" t="n">
        <v>0.374599662116066</v>
      </c>
      <c r="P11" s="44"/>
    </row>
    <row r="12" customFormat="false" ht="13.5" hidden="false" customHeight="false" outlineLevel="0" collapsed="false">
      <c r="A12" s="34" t="s">
        <v>29</v>
      </c>
      <c r="B12" s="42" t="n">
        <v>60.3484848484849</v>
      </c>
      <c r="C12" s="42" t="n">
        <v>60.0128044187798</v>
      </c>
      <c r="D12" s="42" t="n">
        <v>41.0681527030489</v>
      </c>
      <c r="E12" s="42" t="n">
        <v>31.5676827623848</v>
      </c>
      <c r="F12" s="42" t="n">
        <v>7.36228973135827</v>
      </c>
      <c r="G12" s="69" t="n">
        <v>1.00426813959327</v>
      </c>
      <c r="H12" s="70"/>
      <c r="I12" s="42" t="n">
        <v>8.91537899987833</v>
      </c>
      <c r="J12" s="42" t="n">
        <v>38.8470430089184</v>
      </c>
      <c r="K12" s="42" t="n">
        <v>32.230424785187</v>
      </c>
      <c r="L12" s="42" t="n">
        <v>17.0324887333443</v>
      </c>
      <c r="M12" s="42" t="n">
        <v>4.95624731322202</v>
      </c>
      <c r="N12" s="43" t="n">
        <v>0.764239070357759</v>
      </c>
      <c r="P12" s="44"/>
    </row>
    <row r="13" customFormat="false" ht="13.5" hidden="false" customHeight="false" outlineLevel="0" collapsed="false">
      <c r="A13" s="34" t="s">
        <v>30</v>
      </c>
      <c r="B13" s="42" t="n">
        <v>65.2191780821918</v>
      </c>
      <c r="C13" s="42" t="n">
        <v>53.1473429951691</v>
      </c>
      <c r="D13" s="42" t="n">
        <v>40.8337964942283</v>
      </c>
      <c r="E13" s="42" t="n">
        <v>23.1686963204539</v>
      </c>
      <c r="F13" s="42" t="n">
        <v>3.3659945389624</v>
      </c>
      <c r="G13" s="69" t="n">
        <v>1.89035916824197</v>
      </c>
      <c r="H13" s="70"/>
      <c r="I13" s="42" t="n">
        <v>7.41740502999053</v>
      </c>
      <c r="J13" s="42" t="n">
        <v>34.7095545883248</v>
      </c>
      <c r="K13" s="42" t="n">
        <v>26.649070083532</v>
      </c>
      <c r="L13" s="42" t="n">
        <v>23.2226676498582</v>
      </c>
      <c r="M13" s="42" t="n">
        <v>2.5634693194264</v>
      </c>
      <c r="N13" s="43" t="n">
        <v>0.822839761887197</v>
      </c>
      <c r="P13" s="44"/>
    </row>
    <row r="14" customFormat="false" ht="27" hidden="false" customHeight="false" outlineLevel="0" collapsed="false">
      <c r="A14" s="47" t="s">
        <v>31</v>
      </c>
      <c r="B14" s="42" t="n">
        <v>26.68</v>
      </c>
      <c r="C14" s="42" t="n">
        <v>45.3553223388306</v>
      </c>
      <c r="D14" s="42" t="n">
        <v>34.957345971564</v>
      </c>
      <c r="E14" s="42" t="n">
        <v>22.9255924797264</v>
      </c>
      <c r="F14" s="42" t="n">
        <v>19.1184407796102</v>
      </c>
      <c r="G14" s="69" t="n">
        <v>1.49925037481259</v>
      </c>
      <c r="H14" s="70"/>
      <c r="I14" s="42" t="n">
        <v>4.1140649242153</v>
      </c>
      <c r="J14" s="42" t="n">
        <v>29.861234199018</v>
      </c>
      <c r="K14" s="42" t="n">
        <v>28.7364872743462</v>
      </c>
      <c r="L14" s="42" t="n">
        <v>3.76657882650006</v>
      </c>
      <c r="M14" s="42" t="n">
        <v>6.27306417573811</v>
      </c>
      <c r="N14" s="43" t="n">
        <v>0.0942800989215807</v>
      </c>
      <c r="P14" s="44"/>
    </row>
    <row r="15" customFormat="false" ht="13.5" hidden="false" customHeight="false" outlineLevel="0" collapsed="false">
      <c r="A15" s="34" t="s">
        <v>32</v>
      </c>
      <c r="B15" s="42" t="n">
        <v>186.142857142857</v>
      </c>
      <c r="C15" s="42" t="n">
        <v>77.7518227168074</v>
      </c>
      <c r="D15" s="42" t="n">
        <v>49.521961579303</v>
      </c>
      <c r="E15" s="42" t="n">
        <v>36.3076518994609</v>
      </c>
      <c r="F15" s="42" t="n">
        <v>9.90905602455871</v>
      </c>
      <c r="G15" s="69" t="n">
        <v>0.575594781273983</v>
      </c>
      <c r="H15" s="70"/>
      <c r="I15" s="42" t="n">
        <v>15.7854688267059</v>
      </c>
      <c r="J15" s="42" t="n">
        <v>58.3539418441922</v>
      </c>
      <c r="K15" s="42" t="n">
        <v>38.8707071395702</v>
      </c>
      <c r="L15" s="42" t="n">
        <v>33.3880353046984</v>
      </c>
      <c r="M15" s="42" t="n">
        <v>8.38766910278339</v>
      </c>
      <c r="N15" s="43" t="n">
        <v>0.590887886798321</v>
      </c>
      <c r="P15" s="44"/>
    </row>
    <row r="16" customFormat="false" ht="13.5" hidden="false" customHeight="false" outlineLevel="0" collapsed="false">
      <c r="A16" s="34" t="s">
        <v>33</v>
      </c>
      <c r="B16" s="42" t="n">
        <v>61.531914893617</v>
      </c>
      <c r="C16" s="42" t="n">
        <v>72.8620331950207</v>
      </c>
      <c r="D16" s="42" t="n">
        <v>47.416050686378</v>
      </c>
      <c r="E16" s="42" t="n">
        <v>34.9235141991366</v>
      </c>
      <c r="F16" s="42" t="n">
        <v>10.0048409405256</v>
      </c>
      <c r="G16" s="69" t="n">
        <v>0.345781466113416</v>
      </c>
      <c r="H16" s="70"/>
      <c r="I16" s="42" t="n">
        <v>5.73025185185185</v>
      </c>
      <c r="J16" s="42" t="n">
        <v>37.9001427123622</v>
      </c>
      <c r="K16" s="42" t="n">
        <v>34.6550888311126</v>
      </c>
      <c r="L16" s="42" t="n">
        <v>8.56211520330549</v>
      </c>
      <c r="M16" s="42" t="n">
        <v>6.5720594014354</v>
      </c>
      <c r="N16" s="43" t="n">
        <v>0.103414755217274</v>
      </c>
      <c r="P16" s="44"/>
    </row>
    <row r="17" customFormat="false" ht="13.5" hidden="false" customHeight="false" outlineLevel="0" collapsed="false">
      <c r="A17" s="34" t="s">
        <v>34</v>
      </c>
      <c r="B17" s="42" t="n">
        <v>261.111111111111</v>
      </c>
      <c r="C17" s="42" t="n">
        <v>138.812127659574</v>
      </c>
      <c r="D17" s="42" t="n">
        <v>74.7645299145299</v>
      </c>
      <c r="E17" s="42" t="n">
        <v>46.1397709443055</v>
      </c>
      <c r="F17" s="42" t="n">
        <v>47.4993617021277</v>
      </c>
      <c r="G17" s="69" t="n">
        <v>1.27659574468085</v>
      </c>
      <c r="H17" s="70"/>
      <c r="I17" s="42" t="n">
        <v>38.041935483871</v>
      </c>
      <c r="J17" s="42" t="n">
        <v>100.527516323243</v>
      </c>
      <c r="K17" s="42" t="n">
        <v>59.7756527814165</v>
      </c>
      <c r="L17" s="42" t="n">
        <v>40.5380188751406</v>
      </c>
      <c r="M17" s="42" t="n">
        <v>43.8305774612058</v>
      </c>
      <c r="N17" s="43" t="n">
        <v>0.254388196387688</v>
      </c>
      <c r="P17" s="44"/>
    </row>
    <row r="18" customFormat="false" ht="13.5" hidden="false" customHeight="false" outlineLevel="0" collapsed="false">
      <c r="A18" s="34" t="s">
        <v>35</v>
      </c>
      <c r="B18" s="42" t="n">
        <v>135.849420849421</v>
      </c>
      <c r="C18" s="42" t="n">
        <v>116.181384112548</v>
      </c>
      <c r="D18" s="42" t="n">
        <v>59.4955744607717</v>
      </c>
      <c r="E18" s="42" t="n">
        <v>48.790785274914</v>
      </c>
      <c r="F18" s="42" t="n">
        <v>23.795537871252</v>
      </c>
      <c r="G18" s="69" t="n">
        <v>4.83160437686514</v>
      </c>
      <c r="H18" s="70"/>
      <c r="I18" s="42" t="n">
        <v>18.1914498141264</v>
      </c>
      <c r="J18" s="42" t="n">
        <v>65.152153366711</v>
      </c>
      <c r="K18" s="42" t="n">
        <v>46.3465755887111</v>
      </c>
      <c r="L18" s="42" t="n">
        <v>28.8640924454976</v>
      </c>
      <c r="M18" s="42" t="n">
        <v>11.6030703995096</v>
      </c>
      <c r="N18" s="43" t="n">
        <v>2.46500459793604</v>
      </c>
      <c r="P18" s="44"/>
    </row>
    <row r="19" customFormat="false" ht="13.5" hidden="false" customHeight="false" outlineLevel="0" collapsed="false">
      <c r="A19" s="34" t="s">
        <v>36</v>
      </c>
      <c r="B19" s="42" t="n">
        <v>314.840336134454</v>
      </c>
      <c r="C19" s="42" t="n">
        <v>143.145171622271</v>
      </c>
      <c r="D19" s="42" t="n">
        <v>71.4020839471781</v>
      </c>
      <c r="E19" s="42" t="n">
        <v>50.1191111527025</v>
      </c>
      <c r="F19" s="42" t="n">
        <v>12.3649442160893</v>
      </c>
      <c r="G19" s="69" t="n">
        <v>7.31329738963327</v>
      </c>
      <c r="H19" s="70"/>
      <c r="I19" s="42" t="n">
        <v>68.621409921671</v>
      </c>
      <c r="J19" s="42" t="n">
        <v>124.087398219314</v>
      </c>
      <c r="K19" s="42" t="n">
        <v>57.1033574720211</v>
      </c>
      <c r="L19" s="42" t="n">
        <v>53.9813403363524</v>
      </c>
      <c r="M19" s="42" t="n">
        <v>12.1666159348604</v>
      </c>
      <c r="N19" s="43" t="n">
        <v>10.7678258884408</v>
      </c>
      <c r="P19" s="44"/>
    </row>
    <row r="20" customFormat="false" ht="13.5" hidden="false" customHeight="false" outlineLevel="0" collapsed="false">
      <c r="A20" s="34" t="s">
        <v>37</v>
      </c>
      <c r="B20" s="42" t="n">
        <v>140.483870967742</v>
      </c>
      <c r="C20" s="42" t="n">
        <v>69.2346727898967</v>
      </c>
      <c r="D20" s="42" t="n">
        <v>47.9948700146571</v>
      </c>
      <c r="E20" s="42" t="n">
        <v>30.6779853494723</v>
      </c>
      <c r="F20" s="42" t="n">
        <v>9.69004975124378</v>
      </c>
      <c r="G20" s="69" t="n">
        <v>1.79869881362419</v>
      </c>
      <c r="H20" s="70"/>
      <c r="I20" s="42" t="n">
        <v>14.7517498833411</v>
      </c>
      <c r="J20" s="42" t="n">
        <v>51.6477145478126</v>
      </c>
      <c r="K20" s="42" t="n">
        <v>36.6667742773126</v>
      </c>
      <c r="L20" s="42" t="n">
        <v>29.0060081102552</v>
      </c>
      <c r="M20" s="42" t="n">
        <v>10.4606522633094</v>
      </c>
      <c r="N20" s="43" t="n">
        <v>1.20203713662101</v>
      </c>
      <c r="P20" s="44"/>
    </row>
    <row r="21" customFormat="false" ht="13.5" hidden="false" customHeight="false" outlineLevel="0" collapsed="false">
      <c r="A21" s="34" t="s">
        <v>38</v>
      </c>
      <c r="B21" s="42" t="n">
        <v>133.533898305085</v>
      </c>
      <c r="C21" s="42" t="n">
        <v>74.9018214127055</v>
      </c>
      <c r="D21" s="42" t="n">
        <v>48.8717866529906</v>
      </c>
      <c r="E21" s="42" t="n">
        <v>34.7522053119251</v>
      </c>
      <c r="F21" s="42" t="n">
        <v>16.4321254045821</v>
      </c>
      <c r="G21" s="69" t="n">
        <v>0.317319286666244</v>
      </c>
      <c r="H21" s="70"/>
      <c r="I21" s="42" t="n">
        <v>8.88118415788772</v>
      </c>
      <c r="J21" s="42" t="n">
        <v>45.6279029029029</v>
      </c>
      <c r="K21" s="42" t="n">
        <v>36.7942202440024</v>
      </c>
      <c r="L21" s="42" t="n">
        <v>19.3602644366512</v>
      </c>
      <c r="M21" s="42" t="n">
        <v>10.7651201201201</v>
      </c>
      <c r="N21" s="43" t="n">
        <v>0.45045045045045</v>
      </c>
      <c r="P21" s="44"/>
    </row>
    <row r="22" customFormat="false" ht="13.5" hidden="false" customHeight="false" outlineLevel="0" collapsed="false">
      <c r="A22" s="34" t="s">
        <v>39</v>
      </c>
      <c r="B22" s="42" t="n">
        <v>256.397590361446</v>
      </c>
      <c r="C22" s="42" t="n">
        <v>57.3493726798553</v>
      </c>
      <c r="D22" s="42" t="n">
        <v>49.8582408198121</v>
      </c>
      <c r="E22" s="42" t="n">
        <v>13.0622734129305</v>
      </c>
      <c r="F22" s="42" t="n">
        <v>15.1265448052253</v>
      </c>
      <c r="G22" s="69" t="n">
        <v>0.704854095202293</v>
      </c>
      <c r="H22" s="70"/>
      <c r="I22" s="42" t="n">
        <v>28.4028361344538</v>
      </c>
      <c r="J22" s="42" t="n">
        <v>64.7129939532906</v>
      </c>
      <c r="K22" s="42" t="n">
        <v>41.4919859265051</v>
      </c>
      <c r="L22" s="42" t="n">
        <v>35.8830686207259</v>
      </c>
      <c r="M22" s="42" t="n">
        <v>15.7582055881211</v>
      </c>
      <c r="N22" s="43" t="n">
        <v>0.74890438062834</v>
      </c>
      <c r="P22" s="44"/>
    </row>
    <row r="23" customFormat="false" ht="16.5" hidden="false" customHeight="true" outlineLevel="0" collapsed="false">
      <c r="A23" s="34" t="s">
        <v>40</v>
      </c>
      <c r="B23" s="42" t="n">
        <v>81.6813186813187</v>
      </c>
      <c r="C23" s="42" t="n">
        <v>71.7547423651285</v>
      </c>
      <c r="D23" s="42" t="n">
        <v>46.1459518499977</v>
      </c>
      <c r="E23" s="42" t="n">
        <v>35.6893351868213</v>
      </c>
      <c r="F23" s="42" t="n">
        <v>6.03071886631688</v>
      </c>
      <c r="G23" s="69" t="n">
        <v>2.64585855867976</v>
      </c>
      <c r="H23" s="70"/>
      <c r="I23" s="42" t="n">
        <v>7.42710940849434</v>
      </c>
      <c r="J23" s="42" t="n">
        <v>43.2826926514621</v>
      </c>
      <c r="K23" s="42" t="n">
        <v>34.4725378155902</v>
      </c>
      <c r="L23" s="42" t="n">
        <v>20.3549139301857</v>
      </c>
      <c r="M23" s="42" t="n">
        <v>8.01886665971488</v>
      </c>
      <c r="N23" s="43" t="n">
        <v>0.387313977565583</v>
      </c>
      <c r="P23" s="44"/>
    </row>
    <row r="24" customFormat="false" ht="27" hidden="false" customHeight="false" outlineLevel="0" collapsed="false">
      <c r="A24" s="48" t="s">
        <v>41</v>
      </c>
      <c r="B24" s="42" t="n">
        <v>140.455128205128</v>
      </c>
      <c r="C24" s="42" t="n">
        <v>82.1944685317877</v>
      </c>
      <c r="D24" s="42" t="n">
        <v>52.3480141746054</v>
      </c>
      <c r="E24" s="42" t="n">
        <v>36.3119987151442</v>
      </c>
      <c r="F24" s="42" t="n">
        <v>5.28456026653279</v>
      </c>
      <c r="G24" s="69" t="n">
        <v>16.3844644242618</v>
      </c>
      <c r="H24" s="70"/>
      <c r="I24" s="42" t="n">
        <v>15.1217203586848</v>
      </c>
      <c r="J24" s="42" t="n">
        <v>58.3584880796811</v>
      </c>
      <c r="K24" s="42" t="n">
        <v>44.7048044719659</v>
      </c>
      <c r="L24" s="42" t="n">
        <v>23.3962257368163</v>
      </c>
      <c r="M24" s="42" t="n">
        <v>4.03410825472475</v>
      </c>
      <c r="N24" s="43" t="n">
        <v>11.2010366449601</v>
      </c>
      <c r="P24" s="44"/>
    </row>
    <row r="25" customFormat="false" ht="28.5" hidden="false" customHeight="true" outlineLevel="0" collapsed="false">
      <c r="A25" s="48" t="s">
        <v>42</v>
      </c>
      <c r="B25" s="42" t="n">
        <v>236.067901234568</v>
      </c>
      <c r="C25" s="42" t="n">
        <v>79.6706586826347</v>
      </c>
      <c r="D25" s="42" t="n">
        <v>49.5953438263657</v>
      </c>
      <c r="E25" s="42" t="n">
        <v>37.7495496504842</v>
      </c>
      <c r="F25" s="42" t="n">
        <v>4.50458907512486</v>
      </c>
      <c r="G25" s="69" t="n">
        <v>4.20992076981408</v>
      </c>
      <c r="H25" s="42"/>
      <c r="I25" s="42" t="n">
        <v>14.8799190465482</v>
      </c>
      <c r="J25" s="42" t="n">
        <v>53.7940789771955</v>
      </c>
      <c r="K25" s="42" t="n">
        <v>37.5358994814519</v>
      </c>
      <c r="L25" s="42" t="n">
        <v>30.2229907173162</v>
      </c>
      <c r="M25" s="42" t="n">
        <v>7.38911305556815</v>
      </c>
      <c r="N25" s="43" t="n">
        <v>2.06283719454142</v>
      </c>
      <c r="P25" s="44"/>
    </row>
    <row r="26" s="52" customFormat="true" ht="13.5" hidden="false" customHeight="false" outlineLevel="0" collapsed="false">
      <c r="A26" s="34" t="s">
        <v>43</v>
      </c>
      <c r="B26" s="42" t="n">
        <v>140.007561436673</v>
      </c>
      <c r="C26" s="42" t="n">
        <v>85.151436595377</v>
      </c>
      <c r="D26" s="42" t="n">
        <v>54.1903918952041</v>
      </c>
      <c r="E26" s="42" t="n">
        <v>36.3599792770305</v>
      </c>
      <c r="F26" s="42" t="n">
        <v>6.02428980341326</v>
      </c>
      <c r="G26" s="69" t="n">
        <v>4.05055087491899</v>
      </c>
      <c r="H26" s="42"/>
      <c r="I26" s="42" t="n">
        <v>16.0986003239606</v>
      </c>
      <c r="J26" s="42" t="n">
        <v>56.6953633328689</v>
      </c>
      <c r="K26" s="42" t="n">
        <v>42.3281497856111</v>
      </c>
      <c r="L26" s="42" t="n">
        <v>25.3410732424542</v>
      </c>
      <c r="M26" s="42" t="n">
        <v>6.29334943215533</v>
      </c>
      <c r="N26" s="43" t="n">
        <v>1.96849377976605</v>
      </c>
      <c r="O26" s="71"/>
      <c r="P26" s="44"/>
    </row>
    <row r="27" customFormat="false" ht="13.5" hidden="false" customHeight="false" outlineLevel="0" collapsed="false">
      <c r="A27" s="34" t="s">
        <v>44</v>
      </c>
      <c r="B27" s="42" t="n">
        <v>327.704918032787</v>
      </c>
      <c r="C27" s="42" t="n">
        <v>56.7232366183092</v>
      </c>
      <c r="D27" s="42" t="n">
        <v>41.084312248996</v>
      </c>
      <c r="E27" s="42" t="n">
        <v>27.570578305585</v>
      </c>
      <c r="F27" s="42" t="n">
        <v>6.16358179089545</v>
      </c>
      <c r="G27" s="69" t="n">
        <v>5.50275137568784</v>
      </c>
      <c r="H27" s="42"/>
      <c r="I27" s="42" t="n">
        <v>58.7099236641221</v>
      </c>
      <c r="J27" s="42" t="n">
        <v>62.6319839078526</v>
      </c>
      <c r="K27" s="42" t="n">
        <v>39.650369068817</v>
      </c>
      <c r="L27" s="42" t="n">
        <v>36.6930973683467</v>
      </c>
      <c r="M27" s="42" t="n">
        <v>8.93986860119161</v>
      </c>
      <c r="N27" s="43" t="n">
        <v>6.53934698310478</v>
      </c>
      <c r="P27" s="44"/>
    </row>
    <row r="28" s="52" customFormat="true" ht="13.5" hidden="false" customHeight="false" outlineLevel="0" collapsed="false">
      <c r="A28" s="34" t="s">
        <v>45</v>
      </c>
      <c r="B28" s="42" t="n">
        <v>282.362068965517</v>
      </c>
      <c r="C28" s="42" t="n">
        <v>98.0467118519875</v>
      </c>
      <c r="D28" s="42" t="n">
        <v>54.0134870034331</v>
      </c>
      <c r="E28" s="42" t="n">
        <v>44.9104554521191</v>
      </c>
      <c r="F28" s="42" t="n">
        <v>7.1428833119619</v>
      </c>
      <c r="G28" s="69" t="n">
        <v>11.6016364413507</v>
      </c>
      <c r="H28" s="72"/>
      <c r="I28" s="42" t="n">
        <v>27.6245871559633</v>
      </c>
      <c r="J28" s="42" t="n">
        <v>53.5745048288322</v>
      </c>
      <c r="K28" s="42" t="n">
        <v>44.2399737474166</v>
      </c>
      <c r="L28" s="42" t="n">
        <v>17.4234575032264</v>
      </c>
      <c r="M28" s="42" t="n">
        <v>5.3843139338709</v>
      </c>
      <c r="N28" s="43" t="n">
        <v>12.5536352405117</v>
      </c>
      <c r="O28" s="71"/>
      <c r="P28" s="44"/>
    </row>
    <row r="29" customFormat="false" ht="13.5" hidden="false" customHeight="true" outlineLevel="0" collapsed="false">
      <c r="A29" s="34" t="s">
        <v>46</v>
      </c>
      <c r="B29" s="42" t="n">
        <v>46.6964285714286</v>
      </c>
      <c r="C29" s="42" t="n">
        <v>51.923518164436</v>
      </c>
      <c r="D29" s="42" t="n">
        <v>36.9811097992916</v>
      </c>
      <c r="E29" s="42" t="n">
        <v>28.7777271136047</v>
      </c>
      <c r="F29" s="42" t="n">
        <v>2.89827915869981</v>
      </c>
      <c r="G29" s="69" t="n">
        <v>0.382409177820268</v>
      </c>
      <c r="H29" s="42"/>
      <c r="I29" s="42" t="n">
        <v>7.85573594656526</v>
      </c>
      <c r="J29" s="42" t="n">
        <v>30.3437494181681</v>
      </c>
      <c r="K29" s="42" t="n">
        <v>30.2761577529877</v>
      </c>
      <c r="L29" s="42" t="n">
        <v>0.222753174793526</v>
      </c>
      <c r="M29" s="42" t="n">
        <v>4.75277572628143</v>
      </c>
      <c r="N29" s="43" t="n">
        <v>0.304104164985819</v>
      </c>
      <c r="P29" s="44"/>
    </row>
    <row r="30" customFormat="false" ht="13.5" hidden="false" customHeight="false" outlineLevel="0" collapsed="false">
      <c r="A30" s="34" t="s">
        <v>47</v>
      </c>
      <c r="B30" s="42" t="n">
        <v>77.3636363636364</v>
      </c>
      <c r="C30" s="42" t="n">
        <v>60.0249706227967</v>
      </c>
      <c r="D30" s="42" t="n">
        <v>42.184328358209</v>
      </c>
      <c r="E30" s="42" t="n">
        <v>29.7220341459228</v>
      </c>
      <c r="F30" s="42" t="n">
        <v>4.85135135135135</v>
      </c>
      <c r="G30" s="69" t="n">
        <v>1.46886016451234</v>
      </c>
      <c r="H30" s="42"/>
      <c r="I30" s="42" t="n">
        <v>3.8710421002081</v>
      </c>
      <c r="J30" s="42" t="n">
        <v>38.1813550350668</v>
      </c>
      <c r="K30" s="42" t="n">
        <v>30.5178643755753</v>
      </c>
      <c r="L30" s="42" t="n">
        <v>20.0712904307695</v>
      </c>
      <c r="M30" s="42" t="n">
        <v>4.2491150588858</v>
      </c>
      <c r="N30" s="43" t="n">
        <v>0.661638216223369</v>
      </c>
      <c r="P30" s="44"/>
    </row>
    <row r="31" customFormat="false" ht="13.5" hidden="false" customHeight="false" outlineLevel="0" collapsed="false">
      <c r="A31" s="34" t="s">
        <v>48</v>
      </c>
      <c r="B31" s="42" t="n">
        <v>39.2253521126761</v>
      </c>
      <c r="C31" s="42" t="n">
        <v>74.7152603231598</v>
      </c>
      <c r="D31" s="42" t="n">
        <v>57.2398817224173</v>
      </c>
      <c r="E31" s="42" t="n">
        <v>23.3893029685738</v>
      </c>
      <c r="F31" s="42" t="n">
        <v>2.39263913824057</v>
      </c>
      <c r="G31" s="69" t="n">
        <v>0.359066427289049</v>
      </c>
      <c r="H31" s="42"/>
      <c r="I31" s="42" t="n">
        <v>4.15772657609684</v>
      </c>
      <c r="J31" s="42" t="n">
        <v>39.1389353992253</v>
      </c>
      <c r="K31" s="42" t="n">
        <v>35.2922385467308</v>
      </c>
      <c r="L31" s="42" t="n">
        <v>9.82831242918953</v>
      </c>
      <c r="M31" s="42" t="n">
        <v>3.3494751968012</v>
      </c>
      <c r="N31" s="43" t="n">
        <v>0.406097713357491</v>
      </c>
      <c r="P31" s="44"/>
    </row>
    <row r="32" customFormat="false" ht="13.5" hidden="false" customHeight="false" outlineLevel="0" collapsed="false">
      <c r="A32" s="19" t="s">
        <v>49</v>
      </c>
      <c r="B32" s="42" t="n">
        <v>52.5785714285714</v>
      </c>
      <c r="C32" s="42" t="n">
        <v>285.364624371689</v>
      </c>
      <c r="D32" s="42" t="n">
        <v>58.598613037448</v>
      </c>
      <c r="E32" s="42" t="n">
        <v>79.4653548363013</v>
      </c>
      <c r="F32" s="42" t="n">
        <v>55.7842684417878</v>
      </c>
      <c r="G32" s="68" t="s">
        <v>26</v>
      </c>
      <c r="H32" s="42"/>
      <c r="I32" s="42" t="n">
        <v>20.3325617283951</v>
      </c>
      <c r="J32" s="42" t="n">
        <v>280.014876095784</v>
      </c>
      <c r="K32" s="42" t="n">
        <v>60.3213058189453</v>
      </c>
      <c r="L32" s="42" t="n">
        <v>78.4578210057985</v>
      </c>
      <c r="M32" s="42" t="n">
        <v>96.3761147584532</v>
      </c>
      <c r="N32" s="43" t="n">
        <v>0.139147154440692</v>
      </c>
      <c r="P32" s="44"/>
    </row>
    <row r="33" customFormat="false" ht="13.5" hidden="false" customHeight="false" outlineLevel="0" collapsed="false">
      <c r="A33" s="19" t="s">
        <v>50</v>
      </c>
      <c r="B33" s="42" t="n">
        <v>48.5066666666667</v>
      </c>
      <c r="C33" s="42" t="n">
        <v>69.4351291918637</v>
      </c>
      <c r="D33" s="42" t="n">
        <v>40.5397807140849</v>
      </c>
      <c r="E33" s="42" t="n">
        <v>41.6148840134436</v>
      </c>
      <c r="F33" s="42" t="n">
        <v>19.1852666300165</v>
      </c>
      <c r="G33" s="68" t="s">
        <v>26</v>
      </c>
      <c r="H33" s="42"/>
      <c r="I33" s="42" t="n">
        <v>20.4854887392617</v>
      </c>
      <c r="J33" s="42" t="n">
        <v>62.7186646416792</v>
      </c>
      <c r="K33" s="42" t="n">
        <v>41.603211812898</v>
      </c>
      <c r="L33" s="42" t="n">
        <v>33.6669362292977</v>
      </c>
      <c r="M33" s="42" t="n">
        <v>15.226694699142</v>
      </c>
      <c r="N33" s="43" t="n">
        <v>0.039668597205064</v>
      </c>
      <c r="P33" s="44"/>
    </row>
    <row r="34" customFormat="false" ht="13.5" hidden="false" customHeight="false" outlineLevel="0" collapsed="false">
      <c r="A34" s="49" t="s">
        <v>51</v>
      </c>
      <c r="B34" s="42" t="n">
        <v>139.282428115016</v>
      </c>
      <c r="C34" s="42" t="n">
        <v>90.8215637429637</v>
      </c>
      <c r="D34" s="42" t="n">
        <v>52.5303631172461</v>
      </c>
      <c r="E34" s="42" t="n">
        <v>42.1609131660477</v>
      </c>
      <c r="F34" s="42" t="n">
        <v>10.7726182120132</v>
      </c>
      <c r="G34" s="69" t="n">
        <v>4.27109282171972</v>
      </c>
      <c r="H34" s="42"/>
      <c r="I34" s="42" t="n">
        <v>8.81302704340753</v>
      </c>
      <c r="J34" s="42" t="n">
        <v>53.577790457566</v>
      </c>
      <c r="K34" s="42" t="n">
        <v>37.1693185464021</v>
      </c>
      <c r="L34" s="42" t="n">
        <v>30.6255106286242</v>
      </c>
      <c r="M34" s="42" t="n">
        <v>9.92293667686766</v>
      </c>
      <c r="N34" s="43" t="n">
        <v>1.50080547104997</v>
      </c>
      <c r="P34" s="44"/>
    </row>
    <row r="35" customFormat="false" ht="13.5" hidden="false" customHeight="false" outlineLevel="0" collapsed="false">
      <c r="A35" s="19" t="s">
        <v>52</v>
      </c>
      <c r="B35" s="42" t="n">
        <v>21.8071672354949</v>
      </c>
      <c r="C35" s="42" t="n">
        <v>68.1232490805227</v>
      </c>
      <c r="D35" s="42" t="n">
        <v>49.937587599967</v>
      </c>
      <c r="E35" s="42" t="n">
        <v>26.6952350717447</v>
      </c>
      <c r="F35" s="42" t="n">
        <v>5.34783629391971</v>
      </c>
      <c r="G35" s="69" t="n">
        <v>0.860787229047656</v>
      </c>
      <c r="H35" s="42"/>
      <c r="I35" s="42" t="n">
        <v>2.97949554089775</v>
      </c>
      <c r="J35" s="42" t="n">
        <v>32.9548815574552</v>
      </c>
      <c r="K35" s="42" t="n">
        <v>31.7110692288626</v>
      </c>
      <c r="L35" s="42" t="n">
        <v>3.7742885721622</v>
      </c>
      <c r="M35" s="42" t="n">
        <v>5.16500203139121</v>
      </c>
      <c r="N35" s="43" t="n">
        <v>0.0171355449241476</v>
      </c>
      <c r="P35" s="44"/>
    </row>
    <row r="36" customFormat="false" ht="13.5" hidden="false" customHeight="false" outlineLevel="0" collapsed="false">
      <c r="A36" s="49" t="s">
        <v>53</v>
      </c>
      <c r="B36" s="42" t="n">
        <v>120.756996770721</v>
      </c>
      <c r="C36" s="42" t="n">
        <v>90.1751620674209</v>
      </c>
      <c r="D36" s="42" t="n">
        <v>52.4595875597246</v>
      </c>
      <c r="E36" s="42" t="n">
        <v>41.8247925958787</v>
      </c>
      <c r="F36" s="42" t="n">
        <v>10.618131494675</v>
      </c>
      <c r="G36" s="69" t="n">
        <v>4.17397427869134</v>
      </c>
      <c r="H36" s="42"/>
      <c r="I36" s="42" t="n">
        <v>5.42699546493932</v>
      </c>
      <c r="J36" s="42" t="n">
        <v>47.005864512206</v>
      </c>
      <c r="K36" s="42" t="n">
        <v>35.8233515690825</v>
      </c>
      <c r="L36" s="42" t="n">
        <v>23.7896123370304</v>
      </c>
      <c r="M36" s="42" t="n">
        <v>8.40672020641787</v>
      </c>
      <c r="N36" s="43" t="n">
        <v>1.02800268027567</v>
      </c>
      <c r="P36" s="44"/>
    </row>
    <row r="37" customFormat="false" ht="13.5" hidden="false" customHeight="false" outlineLevel="0" collapsed="false">
      <c r="A37" s="19" t="s">
        <v>54</v>
      </c>
      <c r="B37" s="42" t="n">
        <v>72.5364337229545</v>
      </c>
      <c r="C37" s="42" t="n">
        <v>70.0447767846429</v>
      </c>
      <c r="D37" s="42" t="n">
        <v>45.1529879451807</v>
      </c>
      <c r="E37" s="42" t="n">
        <v>35.5369664693109</v>
      </c>
      <c r="F37" s="42" t="n">
        <v>6.11476708186335</v>
      </c>
      <c r="G37" s="69" t="n">
        <v>0.623995008039936</v>
      </c>
      <c r="H37" s="42"/>
      <c r="I37" s="42" t="n">
        <v>2.7384005593717</v>
      </c>
      <c r="J37" s="42" t="n">
        <v>31.3943980714263</v>
      </c>
      <c r="K37" s="42" t="n">
        <v>29.9145790934102</v>
      </c>
      <c r="L37" s="42" t="n">
        <v>4.71364023176773</v>
      </c>
      <c r="M37" s="42" t="n">
        <v>9.36010739131561</v>
      </c>
      <c r="N37" s="43" t="n">
        <v>0.0383941745736296</v>
      </c>
      <c r="P37" s="44"/>
    </row>
    <row r="38" customFormat="false" ht="13.5" hidden="false" customHeight="false" outlineLevel="0" collapsed="false">
      <c r="A38" s="19" t="s">
        <v>55</v>
      </c>
      <c r="B38" s="42" t="n">
        <v>82.8204697986577</v>
      </c>
      <c r="C38" s="42" t="n">
        <v>80.1713903689147</v>
      </c>
      <c r="D38" s="42" t="n">
        <v>46.465921695904</v>
      </c>
      <c r="E38" s="42" t="n">
        <v>42.0417664180607</v>
      </c>
      <c r="F38" s="42" t="n">
        <v>36.2122323291668</v>
      </c>
      <c r="G38" s="69" t="n">
        <v>0.0202589088551691</v>
      </c>
      <c r="H38" s="42"/>
      <c r="I38" s="42" t="n">
        <v>7.87676351938664</v>
      </c>
      <c r="J38" s="42" t="n">
        <v>49.4124770334152</v>
      </c>
      <c r="K38" s="42" t="n">
        <v>38.4031911077211</v>
      </c>
      <c r="L38" s="42" t="n">
        <v>22.2803765094574</v>
      </c>
      <c r="M38" s="42" t="n">
        <v>12.1288581032902</v>
      </c>
      <c r="N38" s="43" t="n">
        <v>0.0301819594882649</v>
      </c>
      <c r="P38" s="44"/>
    </row>
    <row r="39" customFormat="false" ht="13.5" hidden="false" customHeight="false" outlineLevel="0" collapsed="false">
      <c r="A39" s="19" t="s">
        <v>56</v>
      </c>
      <c r="B39" s="42" t="n">
        <v>236.384976525822</v>
      </c>
      <c r="C39" s="42" t="n">
        <v>30.4714995034757</v>
      </c>
      <c r="D39" s="42" t="n">
        <v>23.8640075063385</v>
      </c>
      <c r="E39" s="42" t="n">
        <v>21.6841707983013</v>
      </c>
      <c r="F39" s="42" t="n">
        <v>2.41233366434955</v>
      </c>
      <c r="G39" s="68" t="s">
        <v>26</v>
      </c>
      <c r="H39" s="42"/>
      <c r="I39" s="42" t="n">
        <v>4.11952283414199</v>
      </c>
      <c r="J39" s="42" t="n">
        <v>20.633161151564</v>
      </c>
      <c r="K39" s="42" t="n">
        <v>20.5510425234859</v>
      </c>
      <c r="L39" s="42" t="n">
        <v>0.397993441116118</v>
      </c>
      <c r="M39" s="42" t="n">
        <v>3.0823903807271</v>
      </c>
      <c r="N39" s="43" t="n">
        <v>0.00247783166602794</v>
      </c>
      <c r="P39" s="44"/>
    </row>
    <row r="40" customFormat="false" ht="13.5" hidden="false" customHeight="false" outlineLevel="0" collapsed="false">
      <c r="A40" s="19" t="s">
        <v>57</v>
      </c>
      <c r="B40" s="42" t="n">
        <v>90.6970387243736</v>
      </c>
      <c r="C40" s="42" t="n">
        <v>182.008589511754</v>
      </c>
      <c r="D40" s="42" t="n">
        <v>65.0832274459975</v>
      </c>
      <c r="E40" s="42" t="n">
        <v>64.2416725383203</v>
      </c>
      <c r="F40" s="42" t="n">
        <v>25.2676436608399</v>
      </c>
      <c r="G40" s="69" t="n">
        <v>3.59152099658429</v>
      </c>
      <c r="H40" s="42"/>
      <c r="I40" s="42" t="n">
        <v>4.98421277635275</v>
      </c>
      <c r="J40" s="42" t="n">
        <v>75.92459396041</v>
      </c>
      <c r="K40" s="42" t="n">
        <v>48.1389111224947</v>
      </c>
      <c r="L40" s="42" t="n">
        <v>36.596419405817</v>
      </c>
      <c r="M40" s="42" t="n">
        <v>7.71746424625614</v>
      </c>
      <c r="N40" s="43" t="n">
        <v>1.95642362493848</v>
      </c>
      <c r="P40" s="44"/>
    </row>
    <row r="41" customFormat="false" ht="13.5" hidden="false" customHeight="false" outlineLevel="0" collapsed="false">
      <c r="A41" s="19" t="s">
        <v>58</v>
      </c>
      <c r="B41" s="42" t="n">
        <v>121.053604436229</v>
      </c>
      <c r="C41" s="43" t="s">
        <v>59</v>
      </c>
      <c r="D41" s="43" t="s">
        <v>59</v>
      </c>
      <c r="E41" s="43" t="s">
        <v>59</v>
      </c>
      <c r="F41" s="43" t="s">
        <v>59</v>
      </c>
      <c r="G41" s="69" t="n">
        <v>0.106886547564514</v>
      </c>
      <c r="H41" s="42"/>
      <c r="I41" s="42" t="n">
        <v>5.99049115913556</v>
      </c>
      <c r="J41" s="43" t="s">
        <v>59</v>
      </c>
      <c r="K41" s="43" t="s">
        <v>59</v>
      </c>
      <c r="L41" s="43" t="s">
        <v>59</v>
      </c>
      <c r="M41" s="43" t="s">
        <v>59</v>
      </c>
      <c r="N41" s="43" t="n">
        <v>0.352321857260922</v>
      </c>
      <c r="P41" s="44"/>
    </row>
    <row r="42" customFormat="false" ht="13.5" hidden="false" customHeight="false" outlineLevel="0" collapsed="false">
      <c r="A42" s="19" t="s">
        <v>60</v>
      </c>
      <c r="B42" s="42" t="n">
        <v>2.71284046692607</v>
      </c>
      <c r="C42" s="42" t="n">
        <v>210.299196787149</v>
      </c>
      <c r="D42" s="42" t="n">
        <v>51.8236692015209</v>
      </c>
      <c r="E42" s="42" t="n">
        <v>75.3571720704319</v>
      </c>
      <c r="F42" s="42" t="n">
        <v>35.254446356856</v>
      </c>
      <c r="G42" s="68" t="s">
        <v>26</v>
      </c>
      <c r="H42" s="42"/>
      <c r="I42" s="42" t="n">
        <v>1.55210645023959</v>
      </c>
      <c r="J42" s="42" t="n">
        <v>51.7782855075255</v>
      </c>
      <c r="K42" s="42" t="n">
        <v>35.0891416752844</v>
      </c>
      <c r="L42" s="42" t="n">
        <v>32.2319359721084</v>
      </c>
      <c r="M42" s="42" t="n">
        <v>39.9981003904267</v>
      </c>
      <c r="N42" s="43" t="n">
        <v>0.0291798705580942</v>
      </c>
      <c r="P42" s="44"/>
    </row>
    <row r="43" customFormat="false" ht="13.5" hidden="false" customHeight="false" outlineLevel="0" collapsed="false">
      <c r="A43" s="19" t="s">
        <v>61</v>
      </c>
      <c r="B43" s="42" t="n">
        <v>36.1218152866242</v>
      </c>
      <c r="C43" s="42" t="n">
        <v>97.4240560735304</v>
      </c>
      <c r="D43" s="42" t="n">
        <v>66.8510890097635</v>
      </c>
      <c r="E43" s="42" t="n">
        <v>31.3813325947875</v>
      </c>
      <c r="F43" s="42" t="n">
        <v>3.05937975269457</v>
      </c>
      <c r="G43" s="69" t="n">
        <v>4.8270845731667</v>
      </c>
      <c r="H43" s="42"/>
      <c r="I43" s="42" t="n">
        <v>1.66128184481872</v>
      </c>
      <c r="J43" s="42" t="n">
        <v>43.7743994385672</v>
      </c>
      <c r="K43" s="42" t="n">
        <v>39.015061517858</v>
      </c>
      <c r="L43" s="42" t="n">
        <v>10.8724231097412</v>
      </c>
      <c r="M43" s="42" t="n">
        <v>2.34079021329734</v>
      </c>
      <c r="N43" s="43" t="n">
        <v>0.652985388610454</v>
      </c>
      <c r="P43" s="44"/>
    </row>
    <row r="44" customFormat="false" ht="13.5" hidden="false" customHeight="false" outlineLevel="0" collapsed="false">
      <c r="A44" s="19" t="s">
        <v>62</v>
      </c>
      <c r="B44" s="42" t="n">
        <v>168.362820512821</v>
      </c>
      <c r="C44" s="42" t="n">
        <v>46.3997395734182</v>
      </c>
      <c r="D44" s="42" t="n">
        <v>26.785535318862</v>
      </c>
      <c r="E44" s="42" t="n">
        <v>42.2722291868054</v>
      </c>
      <c r="F44" s="42" t="n">
        <v>24.9786176069691</v>
      </c>
      <c r="G44" s="68" t="s">
        <v>26</v>
      </c>
      <c r="H44" s="42"/>
      <c r="I44" s="42" t="n">
        <v>6.6618091165204</v>
      </c>
      <c r="J44" s="42" t="n">
        <v>25.6790533242872</v>
      </c>
      <c r="K44" s="42" t="n">
        <v>22.6415330874596</v>
      </c>
      <c r="L44" s="42" t="n">
        <v>11.8287858920203</v>
      </c>
      <c r="M44" s="42" t="n">
        <v>3.64560813174844</v>
      </c>
      <c r="N44" s="43" t="n">
        <v>0.00912722438064177</v>
      </c>
      <c r="P44" s="44"/>
    </row>
    <row r="45" customFormat="false" ht="13.5" hidden="false" customHeight="false" outlineLevel="0" collapsed="false">
      <c r="A45" s="19" t="s">
        <v>63</v>
      </c>
      <c r="B45" s="42" t="n">
        <v>42.0351648351648</v>
      </c>
      <c r="C45" s="42" t="n">
        <v>70.9092857889784</v>
      </c>
      <c r="D45" s="42" t="n">
        <v>38.4029160165707</v>
      </c>
      <c r="E45" s="42" t="n">
        <v>45.8421903573315</v>
      </c>
      <c r="F45" s="42" t="n">
        <v>10.8027292690578</v>
      </c>
      <c r="G45" s="69" t="n">
        <v>0.679703022064206</v>
      </c>
      <c r="H45" s="42"/>
      <c r="I45" s="42" t="n">
        <v>2.66309702130699</v>
      </c>
      <c r="J45" s="42" t="n">
        <v>29.0984369552668</v>
      </c>
      <c r="K45" s="42" t="n">
        <v>24.0725743667173</v>
      </c>
      <c r="L45" s="42" t="n">
        <v>17.271933184163</v>
      </c>
      <c r="M45" s="42" t="n">
        <v>3.83036363302747</v>
      </c>
      <c r="N45" s="43" t="n">
        <v>0.0395207265038695</v>
      </c>
      <c r="P45" s="44"/>
    </row>
    <row r="46" customFormat="false" ht="13.5" hidden="false" customHeight="false" outlineLevel="0" collapsed="false">
      <c r="A46" s="52" t="s">
        <v>64</v>
      </c>
      <c r="B46" s="42" t="n">
        <v>73.3971072319202</v>
      </c>
      <c r="C46" s="42" t="n">
        <v>72.0541515018904</v>
      </c>
      <c r="D46" s="42" t="n">
        <v>39.7431486438012</v>
      </c>
      <c r="E46" s="42" t="n">
        <v>44.84266650096</v>
      </c>
      <c r="F46" s="42" t="n">
        <v>12.8472885516019</v>
      </c>
      <c r="G46" s="69" t="n">
        <v>0.962210147783519</v>
      </c>
      <c r="H46" s="42"/>
      <c r="I46" s="69" t="n">
        <v>3.06647548197414</v>
      </c>
      <c r="J46" s="69" t="n">
        <v>33.6888944614946</v>
      </c>
      <c r="K46" s="69" t="n">
        <v>27.9950540521444</v>
      </c>
      <c r="L46" s="69" t="n">
        <v>16.901238524933</v>
      </c>
      <c r="M46" s="69" t="n">
        <v>7.27264228932866</v>
      </c>
      <c r="N46" s="43" t="n">
        <v>0.206576237080118</v>
      </c>
      <c r="P46" s="44"/>
    </row>
    <row r="47" customFormat="false" ht="13.5" hidden="false" customHeight="false" outlineLevel="0" collapsed="false">
      <c r="A47" s="53" t="s">
        <v>86</v>
      </c>
      <c r="B47" s="57" t="n">
        <v>86.2047158139873</v>
      </c>
      <c r="C47" s="57" t="n">
        <v>78.9188435332226</v>
      </c>
      <c r="D47" s="57" t="n">
        <v>44.5759786374899</v>
      </c>
      <c r="E47" s="57" t="n">
        <v>43.5166854431607</v>
      </c>
      <c r="F47" s="57" t="n">
        <v>12.0028281044356</v>
      </c>
      <c r="G47" s="57" t="n">
        <v>2.17890673080414</v>
      </c>
      <c r="H47" s="57"/>
      <c r="I47" s="57" t="n">
        <v>3.62161573986436</v>
      </c>
      <c r="J47" s="57" t="n">
        <v>38.3819701046843</v>
      </c>
      <c r="K47" s="57" t="n">
        <v>31.2125365089266</v>
      </c>
      <c r="L47" s="57" t="n">
        <v>18.6791703922532</v>
      </c>
      <c r="M47" s="57" t="n">
        <v>7.67230628420911</v>
      </c>
      <c r="N47" s="73" t="n">
        <v>0.496057734639468</v>
      </c>
      <c r="P47" s="44"/>
    </row>
    <row r="48" s="52" customFormat="true" ht="13.5" hidden="false" customHeight="true" outlineLevel="0" collapsed="false">
      <c r="A48" s="59" t="s">
        <v>8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44"/>
    </row>
    <row r="49" customFormat="false" ht="13.5" hidden="false" customHeight="false" outlineLevel="0" collapsed="false">
      <c r="A49" s="36" t="s">
        <v>8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67"/>
    </row>
    <row r="50" customFormat="false" ht="13.5" hidden="false" customHeight="false" outlineLevel="0" collapsed="false">
      <c r="A50" s="36" t="s">
        <v>8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67"/>
    </row>
    <row r="51" customFormat="false" ht="12.75" hidden="false" customHeight="true" outlineLevel="0" collapsed="false">
      <c r="A51" s="74" t="s">
        <v>90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3.5" hidden="false" customHeight="false" outlineLevel="0" collapsed="false">
      <c r="N52" s="19"/>
      <c r="O52" s="19"/>
      <c r="P52" s="75"/>
      <c r="Q52" s="75"/>
      <c r="R52" s="75"/>
    </row>
    <row r="53" customFormat="false" ht="13.5" hidden="false" customHeight="false" outlineLevel="0" collapsed="false">
      <c r="A53" s="7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67"/>
      <c r="P53" s="75"/>
      <c r="Q53" s="75"/>
      <c r="R53" s="75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7"/>
      <c r="P54" s="75"/>
      <c r="Q54" s="75"/>
      <c r="R54" s="75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7"/>
      <c r="P55" s="75"/>
      <c r="Q55" s="75"/>
      <c r="R55" s="75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67"/>
      <c r="P56" s="75"/>
      <c r="Q56" s="75"/>
      <c r="R56" s="75"/>
    </row>
    <row r="57" customFormat="false" ht="13.5" hidden="false" customHeight="false" outlineLevel="0" collapsed="false">
      <c r="A57" s="36"/>
      <c r="B57" s="77"/>
      <c r="C57" s="36"/>
      <c r="D57" s="36"/>
      <c r="E57" s="36"/>
      <c r="F57" s="36"/>
      <c r="G57" s="36"/>
      <c r="H57" s="36"/>
      <c r="I57" s="36"/>
      <c r="J57" s="0"/>
      <c r="K57" s="0"/>
      <c r="L57" s="0"/>
      <c r="M57" s="0"/>
      <c r="N57" s="0"/>
      <c r="O57" s="0"/>
      <c r="P57" s="78"/>
      <c r="Q57" s="78"/>
      <c r="R57" s="78"/>
      <c r="S57" s="78"/>
      <c r="T57" s="78"/>
      <c r="U57" s="10"/>
      <c r="V57" s="10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0"/>
      <c r="K58" s="79"/>
      <c r="L58" s="79"/>
      <c r="U58" s="10"/>
      <c r="V58" s="10"/>
    </row>
    <row r="59" customFormat="false" ht="13.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79"/>
      <c r="L59" s="79"/>
      <c r="U59" s="10"/>
      <c r="V59" s="10"/>
    </row>
    <row r="60" customFormat="false" ht="13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67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67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67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67"/>
    </row>
    <row r="64" customFormat="false" ht="13.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67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67"/>
    </row>
    <row r="66" customFormat="false" ht="13.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67"/>
    </row>
    <row r="67" customFormat="false" ht="13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67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0" width="7.99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8.41"/>
    <col collapsed="false" customWidth="true" hidden="false" outlineLevel="0" max="6" min="6" style="10" width="10.56"/>
    <col collapsed="false" customWidth="true" hidden="false" outlineLevel="0" max="7" min="7" style="11" width="8.85"/>
    <col collapsed="false" customWidth="true" hidden="false" outlineLevel="0" max="8" min="8" style="12" width="0.99"/>
    <col collapsed="false" customWidth="true" hidden="false" outlineLevel="0" max="9" min="9" style="10" width="7.7"/>
    <col collapsed="false" customWidth="true" hidden="false" outlineLevel="0" max="10" min="10" style="10" width="9.85"/>
    <col collapsed="false" customWidth="true" hidden="false" outlineLevel="0" max="11" min="11" style="10" width="9.7"/>
    <col collapsed="false" customWidth="false" hidden="false" outlineLevel="0" max="12" min="12" style="10" width="9.14"/>
    <col collapsed="false" customWidth="true" hidden="false" outlineLevel="0" max="13" min="13" style="10" width="9.99"/>
    <col collapsed="false" customWidth="true" hidden="false" outlineLevel="0" max="14" min="14" style="10" width="8.41"/>
    <col collapsed="false" customWidth="true" hidden="false" outlineLevel="0" max="15" min="15" style="10" width="3.14"/>
    <col collapsed="false" customWidth="false" hidden="false" outlineLevel="0" max="257" min="16" style="10" width="9.14"/>
  </cols>
  <sheetData>
    <row r="1" customFormat="false" ht="15.75" hidden="false" customHeight="true" outlineLevel="0" collapsed="false">
      <c r="A1" s="80" t="s">
        <v>9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0</v>
      </c>
      <c r="B3" s="21" t="s">
        <v>92</v>
      </c>
      <c r="C3" s="21"/>
      <c r="D3" s="21"/>
      <c r="E3" s="21"/>
      <c r="F3" s="21"/>
      <c r="G3" s="21"/>
      <c r="H3" s="22"/>
      <c r="I3" s="21" t="s">
        <v>93</v>
      </c>
      <c r="J3" s="21"/>
      <c r="K3" s="21"/>
      <c r="L3" s="21"/>
      <c r="M3" s="21"/>
      <c r="N3" s="21"/>
      <c r="O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6</v>
      </c>
      <c r="E4" s="24" t="s">
        <v>17</v>
      </c>
      <c r="F4" s="24" t="s">
        <v>17</v>
      </c>
      <c r="G4" s="24" t="s">
        <v>71</v>
      </c>
      <c r="H4" s="26"/>
      <c r="I4" s="24" t="s">
        <v>13</v>
      </c>
      <c r="J4" s="24" t="s">
        <v>14</v>
      </c>
      <c r="K4" s="24" t="s">
        <v>16</v>
      </c>
      <c r="L4" s="24" t="s">
        <v>17</v>
      </c>
      <c r="M4" s="24" t="s">
        <v>17</v>
      </c>
      <c r="N4" s="24" t="s">
        <v>71</v>
      </c>
      <c r="O4" s="19"/>
    </row>
    <row r="5" customFormat="false" ht="13.5" hidden="false" customHeight="false" outlineLevel="0" collapsed="false">
      <c r="A5" s="20"/>
      <c r="B5" s="28"/>
      <c r="C5" s="24"/>
      <c r="D5" s="24"/>
      <c r="E5" s="24" t="s">
        <v>21</v>
      </c>
      <c r="F5" s="24" t="s">
        <v>74</v>
      </c>
      <c r="G5" s="65" t="s">
        <v>76</v>
      </c>
      <c r="H5" s="26"/>
      <c r="I5" s="24"/>
      <c r="J5" s="24"/>
      <c r="K5" s="24"/>
      <c r="L5" s="24" t="s">
        <v>21</v>
      </c>
      <c r="M5" s="24" t="s">
        <v>74</v>
      </c>
      <c r="N5" s="65" t="s">
        <v>76</v>
      </c>
      <c r="O5" s="19"/>
    </row>
    <row r="6" customFormat="false" ht="13.5" hidden="false" customHeight="false" outlineLevel="0" collapsed="false">
      <c r="A6" s="20"/>
      <c r="B6" s="29"/>
      <c r="C6" s="24"/>
      <c r="D6" s="24"/>
      <c r="E6" s="24"/>
      <c r="F6" s="24" t="s">
        <v>77</v>
      </c>
      <c r="G6" s="24"/>
      <c r="H6" s="26"/>
      <c r="I6" s="24"/>
      <c r="J6" s="24"/>
      <c r="K6" s="24"/>
      <c r="L6" s="24"/>
      <c r="M6" s="24" t="s">
        <v>77</v>
      </c>
      <c r="N6" s="24"/>
      <c r="O6" s="19"/>
    </row>
    <row r="7" customFormat="false" ht="13.5" hidden="false" customHeight="false" outlineLevel="0" collapsed="false">
      <c r="A7" s="20"/>
      <c r="B7" s="32" t="s">
        <v>82</v>
      </c>
      <c r="C7" s="32" t="s">
        <v>82</v>
      </c>
      <c r="D7" s="32" t="s">
        <v>23</v>
      </c>
      <c r="E7" s="32" t="s">
        <v>23</v>
      </c>
      <c r="F7" s="32" t="s">
        <v>84</v>
      </c>
      <c r="G7" s="32" t="s">
        <v>85</v>
      </c>
      <c r="H7" s="33"/>
      <c r="I7" s="32" t="s">
        <v>82</v>
      </c>
      <c r="J7" s="32" t="s">
        <v>82</v>
      </c>
      <c r="K7" s="32" t="s">
        <v>23</v>
      </c>
      <c r="L7" s="32" t="s">
        <v>23</v>
      </c>
      <c r="M7" s="32" t="s">
        <v>84</v>
      </c>
      <c r="N7" s="32" t="s">
        <v>85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5</v>
      </c>
      <c r="B9" s="81" t="n">
        <v>1</v>
      </c>
      <c r="C9" s="81" t="s">
        <v>94</v>
      </c>
      <c r="D9" s="81" t="s">
        <v>94</v>
      </c>
      <c r="E9" s="81" t="s">
        <v>94</v>
      </c>
      <c r="F9" s="81" t="s">
        <v>94</v>
      </c>
      <c r="G9" s="81" t="s">
        <v>94</v>
      </c>
      <c r="H9" s="82"/>
      <c r="I9" s="81" t="n">
        <v>3</v>
      </c>
      <c r="J9" s="81" t="s">
        <v>94</v>
      </c>
      <c r="K9" s="81" t="s">
        <v>94</v>
      </c>
      <c r="L9" s="81" t="s">
        <v>94</v>
      </c>
      <c r="M9" s="81" t="s">
        <v>94</v>
      </c>
      <c r="N9" s="81" t="s">
        <v>94</v>
      </c>
      <c r="P9" s="42"/>
    </row>
    <row r="10" customFormat="false" ht="13.5" hidden="false" customHeight="false" outlineLevel="0" collapsed="false">
      <c r="A10" s="19" t="s">
        <v>28</v>
      </c>
      <c r="B10" s="81" t="n">
        <v>25</v>
      </c>
      <c r="C10" s="81" t="s">
        <v>94</v>
      </c>
      <c r="D10" s="81" t="s">
        <v>94</v>
      </c>
      <c r="E10" s="81" t="s">
        <v>94</v>
      </c>
      <c r="F10" s="81" t="s">
        <v>94</v>
      </c>
      <c r="G10" s="81" t="s">
        <v>94</v>
      </c>
      <c r="H10" s="83"/>
      <c r="I10" s="81" t="n">
        <v>96</v>
      </c>
      <c r="J10" s="81" t="s">
        <v>94</v>
      </c>
      <c r="K10" s="81" t="s">
        <v>94</v>
      </c>
      <c r="L10" s="81" t="s">
        <v>94</v>
      </c>
      <c r="M10" s="81" t="s">
        <v>94</v>
      </c>
      <c r="N10" s="81" t="s">
        <v>94</v>
      </c>
      <c r="P10" s="42"/>
    </row>
    <row r="11" customFormat="false" ht="14.25" hidden="false" customHeight="true" outlineLevel="0" collapsed="false">
      <c r="A11" s="19" t="s">
        <v>29</v>
      </c>
      <c r="B11" s="81" t="n">
        <v>6</v>
      </c>
      <c r="C11" s="81" t="n">
        <v>1989</v>
      </c>
      <c r="D11" s="84" t="n">
        <v>406</v>
      </c>
      <c r="E11" s="84" t="n">
        <v>125</v>
      </c>
      <c r="F11" s="85" t="n">
        <v>62.8456510809452</v>
      </c>
      <c r="G11" s="86" t="n">
        <v>35.6</v>
      </c>
      <c r="H11" s="83"/>
      <c r="I11" s="81" t="n">
        <v>47</v>
      </c>
      <c r="J11" s="81" t="n">
        <v>21948</v>
      </c>
      <c r="K11" s="81" t="n">
        <v>3852</v>
      </c>
      <c r="L11" s="81" t="n">
        <v>1109</v>
      </c>
      <c r="M11" s="86" t="n">
        <v>50.5285219609987</v>
      </c>
      <c r="N11" s="86" t="n">
        <v>27.5</v>
      </c>
      <c r="P11" s="42"/>
    </row>
    <row r="12" customFormat="false" ht="13.5" hidden="false" customHeight="false" outlineLevel="0" collapsed="false">
      <c r="A12" s="19" t="s">
        <v>30</v>
      </c>
      <c r="B12" s="81" t="n">
        <v>9</v>
      </c>
      <c r="C12" s="81" t="n">
        <v>4296</v>
      </c>
      <c r="D12" s="84" t="n">
        <v>1388</v>
      </c>
      <c r="E12" s="84" t="n">
        <v>245</v>
      </c>
      <c r="F12" s="85" t="n">
        <v>57.0297951582868</v>
      </c>
      <c r="G12" s="86" t="n">
        <v>21.4</v>
      </c>
      <c r="H12" s="83"/>
      <c r="I12" s="81" t="n">
        <v>70</v>
      </c>
      <c r="J12" s="81" t="n">
        <v>45779</v>
      </c>
      <c r="K12" s="81" t="n">
        <v>13693</v>
      </c>
      <c r="L12" s="81" t="n">
        <v>2925</v>
      </c>
      <c r="M12" s="86" t="n">
        <v>63.8939251621923</v>
      </c>
      <c r="N12" s="86" t="n">
        <v>41</v>
      </c>
      <c r="P12" s="42"/>
    </row>
    <row r="13" customFormat="false" ht="24.75" hidden="false" customHeight="true" outlineLevel="0" collapsed="false">
      <c r="A13" s="38" t="s">
        <v>31</v>
      </c>
      <c r="B13" s="81" t="s">
        <v>26</v>
      </c>
      <c r="C13" s="81" t="s">
        <v>26</v>
      </c>
      <c r="D13" s="81" t="s">
        <v>26</v>
      </c>
      <c r="E13" s="81" t="s">
        <v>26</v>
      </c>
      <c r="F13" s="81" t="s">
        <v>26</v>
      </c>
      <c r="G13" s="81" t="s">
        <v>26</v>
      </c>
      <c r="H13" s="83"/>
      <c r="I13" s="81" t="n">
        <v>16</v>
      </c>
      <c r="J13" s="81" t="s">
        <v>94</v>
      </c>
      <c r="K13" s="81" t="s">
        <v>94</v>
      </c>
      <c r="L13" s="81" t="s">
        <v>94</v>
      </c>
      <c r="M13" s="81" t="s">
        <v>94</v>
      </c>
      <c r="N13" s="81" t="s">
        <v>94</v>
      </c>
      <c r="P13" s="42"/>
    </row>
    <row r="14" customFormat="false" ht="13.5" hidden="false" customHeight="false" outlineLevel="0" collapsed="false">
      <c r="A14" s="19" t="s">
        <v>32</v>
      </c>
      <c r="B14" s="81" t="n">
        <v>11</v>
      </c>
      <c r="C14" s="81" t="n">
        <v>7872</v>
      </c>
      <c r="D14" s="81" t="n">
        <v>2820</v>
      </c>
      <c r="E14" s="81" t="n">
        <v>634</v>
      </c>
      <c r="F14" s="85" t="n">
        <v>80.5386178861789</v>
      </c>
      <c r="G14" s="86" t="n">
        <v>36.3</v>
      </c>
      <c r="H14" s="83"/>
      <c r="I14" s="81" t="n">
        <v>15</v>
      </c>
      <c r="J14" s="81" t="n">
        <v>11578</v>
      </c>
      <c r="K14" s="81" t="n">
        <v>5244</v>
      </c>
      <c r="L14" s="81" t="n">
        <v>1041</v>
      </c>
      <c r="M14" s="86" t="n">
        <v>89.9119018828813</v>
      </c>
      <c r="N14" s="86" t="n">
        <v>43.5</v>
      </c>
      <c r="P14" s="42"/>
    </row>
    <row r="15" customFormat="false" ht="13.5" hidden="false" customHeight="false" outlineLevel="0" collapsed="false">
      <c r="A15" s="19" t="s">
        <v>33</v>
      </c>
      <c r="B15" s="81" t="n">
        <v>3</v>
      </c>
      <c r="C15" s="81" t="n">
        <v>1132</v>
      </c>
      <c r="D15" s="84" t="n">
        <v>206</v>
      </c>
      <c r="E15" s="84" t="n">
        <v>77</v>
      </c>
      <c r="F15" s="85" t="n">
        <v>68.0212014134276</v>
      </c>
      <c r="G15" s="86" t="n">
        <v>30.9</v>
      </c>
      <c r="H15" s="83"/>
      <c r="I15" s="81" t="n">
        <v>13</v>
      </c>
      <c r="J15" s="81" t="n">
        <v>7263</v>
      </c>
      <c r="K15" s="81" t="n">
        <v>1554</v>
      </c>
      <c r="L15" s="81" t="n">
        <v>484</v>
      </c>
      <c r="M15" s="86" t="n">
        <v>66.6391298361559</v>
      </c>
      <c r="N15" s="86" t="n">
        <v>28.8</v>
      </c>
      <c r="P15" s="42"/>
    </row>
    <row r="16" customFormat="false" ht="13.5" hidden="false" customHeight="false" outlineLevel="0" collapsed="false">
      <c r="A16" s="19" t="s">
        <v>34</v>
      </c>
      <c r="B16" s="81" t="n">
        <v>6</v>
      </c>
      <c r="C16" s="81" t="n">
        <v>4102</v>
      </c>
      <c r="D16" s="81" t="n">
        <v>17651</v>
      </c>
      <c r="E16" s="81" t="n">
        <v>552</v>
      </c>
      <c r="F16" s="86" t="n">
        <v>134.568503169186</v>
      </c>
      <c r="G16" s="86" t="n">
        <v>44.1</v>
      </c>
      <c r="H16" s="83"/>
      <c r="I16" s="81" t="n">
        <v>9</v>
      </c>
      <c r="J16" s="81" t="n">
        <v>6636</v>
      </c>
      <c r="K16" s="81" t="n">
        <v>23077</v>
      </c>
      <c r="L16" s="81" t="n">
        <v>726</v>
      </c>
      <c r="M16" s="86" t="n">
        <v>109.403254972875</v>
      </c>
      <c r="N16" s="86" t="n">
        <v>38.1</v>
      </c>
      <c r="P16" s="42"/>
    </row>
    <row r="17" customFormat="false" ht="13.5" hidden="false" customHeight="false" outlineLevel="0" collapsed="false">
      <c r="A17" s="19" t="s">
        <v>35</v>
      </c>
      <c r="B17" s="81" t="n">
        <v>37</v>
      </c>
      <c r="C17" s="81" t="n">
        <v>21315</v>
      </c>
      <c r="D17" s="84" t="n">
        <v>9890</v>
      </c>
      <c r="E17" s="84" t="n">
        <v>2486</v>
      </c>
      <c r="F17" s="85" t="n">
        <v>116.631480178278</v>
      </c>
      <c r="G17" s="86" t="n">
        <v>48.7</v>
      </c>
      <c r="H17" s="83"/>
      <c r="I17" s="81" t="n">
        <v>30</v>
      </c>
      <c r="J17" s="81" t="n">
        <v>17570</v>
      </c>
      <c r="K17" s="81" t="n">
        <v>9863</v>
      </c>
      <c r="L17" s="81" t="n">
        <v>995</v>
      </c>
      <c r="M17" s="86" t="n">
        <v>56.6306203756403</v>
      </c>
      <c r="N17" s="86" t="n">
        <v>-0.2</v>
      </c>
      <c r="P17" s="42"/>
    </row>
    <row r="18" customFormat="false" ht="13.5" hidden="false" customHeight="false" outlineLevel="0" collapsed="false">
      <c r="A18" s="19" t="s">
        <v>36</v>
      </c>
      <c r="B18" s="81" t="n">
        <v>38</v>
      </c>
      <c r="C18" s="81" t="n">
        <v>30651</v>
      </c>
      <c r="D18" s="84" t="n">
        <v>15540</v>
      </c>
      <c r="E18" s="84" t="n">
        <v>4463</v>
      </c>
      <c r="F18" s="85" t="n">
        <v>145.606994877818</v>
      </c>
      <c r="G18" s="86" t="n">
        <v>50</v>
      </c>
      <c r="H18" s="83"/>
      <c r="I18" s="81" t="n">
        <v>24</v>
      </c>
      <c r="J18" s="81" t="n">
        <v>15171</v>
      </c>
      <c r="K18" s="81" t="n">
        <v>4444</v>
      </c>
      <c r="L18" s="81" t="n">
        <v>2184</v>
      </c>
      <c r="M18" s="86" t="n">
        <v>143.958868894602</v>
      </c>
      <c r="N18" s="86" t="n">
        <v>57.3</v>
      </c>
      <c r="P18" s="42"/>
    </row>
    <row r="19" customFormat="false" ht="13.5" hidden="false" customHeight="false" outlineLevel="0" collapsed="false">
      <c r="A19" s="19" t="s">
        <v>37</v>
      </c>
      <c r="B19" s="81" t="n">
        <v>22</v>
      </c>
      <c r="C19" s="81" t="n">
        <v>15614</v>
      </c>
      <c r="D19" s="84" t="n">
        <v>4374</v>
      </c>
      <c r="E19" s="84" t="n">
        <v>1115</v>
      </c>
      <c r="F19" s="85" t="n">
        <v>71.4102728320738</v>
      </c>
      <c r="G19" s="86" t="n">
        <v>30.3</v>
      </c>
      <c r="H19" s="83"/>
      <c r="I19" s="81" t="n">
        <v>49</v>
      </c>
      <c r="J19" s="81" t="n">
        <v>22235</v>
      </c>
      <c r="K19" s="81" t="n">
        <v>6927</v>
      </c>
      <c r="L19" s="81" t="n">
        <v>1423</v>
      </c>
      <c r="M19" s="86" t="n">
        <v>63.9982010344052</v>
      </c>
      <c r="N19" s="86" t="n">
        <v>31.3</v>
      </c>
      <c r="P19" s="42"/>
    </row>
    <row r="20" customFormat="false" ht="13.5" hidden="false" customHeight="true" outlineLevel="0" collapsed="false">
      <c r="A20" s="19" t="s">
        <v>38</v>
      </c>
      <c r="B20" s="81" t="n">
        <v>13</v>
      </c>
      <c r="C20" s="81" t="n">
        <v>8735</v>
      </c>
      <c r="D20" s="84" t="n">
        <v>2236</v>
      </c>
      <c r="E20" s="84" t="n">
        <v>703</v>
      </c>
      <c r="F20" s="85" t="n">
        <v>80.4808242701774</v>
      </c>
      <c r="G20" s="86" t="n">
        <v>36.5</v>
      </c>
      <c r="H20" s="83"/>
      <c r="I20" s="81" t="n">
        <v>68</v>
      </c>
      <c r="J20" s="81" t="n">
        <v>39023</v>
      </c>
      <c r="K20" s="81" t="n">
        <v>8494</v>
      </c>
      <c r="L20" s="81" t="n">
        <v>2633</v>
      </c>
      <c r="M20" s="86" t="n">
        <v>67.4730287266484</v>
      </c>
      <c r="N20" s="86" t="n">
        <v>28.9</v>
      </c>
      <c r="P20" s="42"/>
    </row>
    <row r="21" customFormat="false" ht="13.5" hidden="false" customHeight="false" outlineLevel="0" collapsed="false">
      <c r="A21" s="19" t="s">
        <v>39</v>
      </c>
      <c r="B21" s="81" t="n">
        <v>19</v>
      </c>
      <c r="C21" s="81" t="n">
        <v>15620</v>
      </c>
      <c r="D21" s="84" t="n">
        <v>7404</v>
      </c>
      <c r="E21" s="84" t="n">
        <v>861</v>
      </c>
      <c r="F21" s="85" t="n">
        <v>55.1216389244558</v>
      </c>
      <c r="G21" s="86" t="n">
        <v>6.1</v>
      </c>
      <c r="H21" s="83"/>
      <c r="I21" s="81" t="n">
        <v>49</v>
      </c>
      <c r="J21" s="81" t="n">
        <v>44519</v>
      </c>
      <c r="K21" s="81" t="n">
        <v>20733</v>
      </c>
      <c r="L21" s="81" t="n">
        <v>3055</v>
      </c>
      <c r="M21" s="86" t="n">
        <v>68.622385947573</v>
      </c>
      <c r="N21" s="86" t="n">
        <v>35.8</v>
      </c>
      <c r="P21" s="42"/>
    </row>
    <row r="22" customFormat="false" ht="13.5" hidden="false" customHeight="false" outlineLevel="0" collapsed="false">
      <c r="A22" s="19" t="s">
        <v>40</v>
      </c>
      <c r="B22" s="81" t="n">
        <v>20</v>
      </c>
      <c r="C22" s="81" t="n">
        <v>10456</v>
      </c>
      <c r="D22" s="84" t="n">
        <v>2203</v>
      </c>
      <c r="E22" s="84" t="n">
        <v>728</v>
      </c>
      <c r="F22" s="85" t="n">
        <v>69.6250956388676</v>
      </c>
      <c r="G22" s="86" t="n">
        <v>32.3</v>
      </c>
      <c r="H22" s="83"/>
      <c r="I22" s="81" t="n">
        <v>68</v>
      </c>
      <c r="J22" s="81" t="n">
        <v>26629</v>
      </c>
      <c r="K22" s="81" t="n">
        <v>6398</v>
      </c>
      <c r="L22" s="81" t="n">
        <v>1657</v>
      </c>
      <c r="M22" s="86" t="n">
        <v>62.2253933681325</v>
      </c>
      <c r="N22" s="86" t="n">
        <v>28.7</v>
      </c>
      <c r="P22" s="42"/>
    </row>
    <row r="23" customFormat="false" ht="26.25" hidden="false" customHeight="true" outlineLevel="0" collapsed="false">
      <c r="A23" s="38" t="s">
        <v>41</v>
      </c>
      <c r="B23" s="81" t="n">
        <v>18</v>
      </c>
      <c r="C23" s="81" t="n">
        <v>13765</v>
      </c>
      <c r="D23" s="84" t="n">
        <v>3676</v>
      </c>
      <c r="E23" s="84" t="n">
        <v>1113</v>
      </c>
      <c r="F23" s="85" t="n">
        <v>80.8572466400291</v>
      </c>
      <c r="G23" s="86" t="n">
        <v>36.1</v>
      </c>
      <c r="H23" s="83"/>
      <c r="I23" s="81" t="n">
        <v>32</v>
      </c>
      <c r="J23" s="81" t="n">
        <v>29644</v>
      </c>
      <c r="K23" s="81" t="n">
        <v>6074</v>
      </c>
      <c r="L23" s="81" t="n">
        <v>2311</v>
      </c>
      <c r="M23" s="86" t="n">
        <v>77.9584401565241</v>
      </c>
      <c r="N23" s="86" t="n">
        <v>29.9</v>
      </c>
      <c r="P23" s="42"/>
    </row>
    <row r="24" customFormat="false" ht="26.25" hidden="false" customHeight="true" outlineLevel="0" collapsed="false">
      <c r="A24" s="38" t="s">
        <v>42</v>
      </c>
      <c r="B24" s="81" t="n">
        <v>25</v>
      </c>
      <c r="C24" s="81" t="n">
        <v>30569</v>
      </c>
      <c r="D24" s="84" t="n">
        <v>8285</v>
      </c>
      <c r="E24" s="84" t="n">
        <v>2401</v>
      </c>
      <c r="F24" s="85" t="n">
        <v>78.5436226242272</v>
      </c>
      <c r="G24" s="86" t="n">
        <v>36</v>
      </c>
      <c r="H24" s="83"/>
      <c r="I24" s="81" t="n">
        <v>52</v>
      </c>
      <c r="J24" s="81" t="n">
        <v>33687</v>
      </c>
      <c r="K24" s="81" t="n">
        <v>9426</v>
      </c>
      <c r="L24" s="81" t="n">
        <v>2376</v>
      </c>
      <c r="M24" s="86" t="n">
        <v>70.531659096981</v>
      </c>
      <c r="N24" s="86" t="n">
        <v>35.7</v>
      </c>
      <c r="P24" s="42"/>
    </row>
    <row r="25" customFormat="false" ht="13.5" hidden="false" customHeight="false" outlineLevel="0" collapsed="false">
      <c r="A25" s="19" t="s">
        <v>43</v>
      </c>
      <c r="B25" s="81" t="n">
        <v>68</v>
      </c>
      <c r="C25" s="81" t="n">
        <v>45494</v>
      </c>
      <c r="D25" s="84" t="n">
        <v>13113</v>
      </c>
      <c r="E25" s="84" t="n">
        <v>3949</v>
      </c>
      <c r="F25" s="85" t="n">
        <v>86.8026552952038</v>
      </c>
      <c r="G25" s="86" t="n">
        <v>35.7</v>
      </c>
      <c r="H25" s="83"/>
      <c r="I25" s="81" t="n">
        <v>135</v>
      </c>
      <c r="J25" s="81" t="n">
        <v>76409</v>
      </c>
      <c r="K25" s="81" t="n">
        <v>20126</v>
      </c>
      <c r="L25" s="81" t="n">
        <v>5271</v>
      </c>
      <c r="M25" s="86" t="n">
        <v>68.9840202070437</v>
      </c>
      <c r="N25" s="86" t="n">
        <v>30.9</v>
      </c>
      <c r="P25" s="42"/>
    </row>
    <row r="26" customFormat="false" ht="13.5" hidden="false" customHeight="false" outlineLevel="0" collapsed="false">
      <c r="A26" s="19" t="s">
        <v>44</v>
      </c>
      <c r="B26" s="81" t="n">
        <v>44</v>
      </c>
      <c r="C26" s="81" t="n">
        <v>33499</v>
      </c>
      <c r="D26" s="84" t="n">
        <v>6938</v>
      </c>
      <c r="E26" s="84" t="n">
        <v>1881</v>
      </c>
      <c r="F26" s="85" t="n">
        <v>56.1509298785038</v>
      </c>
      <c r="G26" s="86" t="n">
        <v>27.7</v>
      </c>
      <c r="H26" s="83"/>
      <c r="I26" s="81" t="n">
        <v>50</v>
      </c>
      <c r="J26" s="81" t="n">
        <v>90236</v>
      </c>
      <c r="K26" s="81" t="n">
        <v>38165</v>
      </c>
      <c r="L26" s="81" t="n">
        <v>6186</v>
      </c>
      <c r="M26" s="86" t="n">
        <v>68.5535706369963</v>
      </c>
      <c r="N26" s="86" t="n">
        <v>40.6</v>
      </c>
      <c r="P26" s="42"/>
    </row>
    <row r="27" customFormat="false" ht="13.5" hidden="false" customHeight="false" outlineLevel="0" collapsed="false">
      <c r="A27" s="19" t="s">
        <v>45</v>
      </c>
      <c r="B27" s="81" t="n">
        <v>12</v>
      </c>
      <c r="C27" s="81" t="n">
        <v>13593</v>
      </c>
      <c r="D27" s="84" t="n">
        <v>4413</v>
      </c>
      <c r="E27" s="84" t="n">
        <v>1494</v>
      </c>
      <c r="F27" s="85" t="n">
        <v>109.909512248952</v>
      </c>
      <c r="G27" s="86" t="n">
        <v>49.1</v>
      </c>
      <c r="H27" s="83"/>
      <c r="I27" s="81" t="n">
        <v>32</v>
      </c>
      <c r="J27" s="81" t="n">
        <v>45612</v>
      </c>
      <c r="K27" s="81" t="n">
        <v>11942</v>
      </c>
      <c r="L27" s="81" t="n">
        <v>2946</v>
      </c>
      <c r="M27" s="86" t="n">
        <v>64.5882662457248</v>
      </c>
      <c r="N27" s="86" t="n">
        <v>23.6</v>
      </c>
      <c r="P27" s="42"/>
    </row>
    <row r="28" customFormat="false" ht="13.5" hidden="false" customHeight="false" outlineLevel="0" collapsed="false">
      <c r="A28" s="19" t="s">
        <v>46</v>
      </c>
      <c r="B28" s="81" t="n">
        <v>3</v>
      </c>
      <c r="C28" s="81" t="n">
        <v>908</v>
      </c>
      <c r="D28" s="84" t="n">
        <v>206</v>
      </c>
      <c r="E28" s="84" t="n">
        <v>47</v>
      </c>
      <c r="F28" s="85" t="n">
        <v>51.7621145374449</v>
      </c>
      <c r="G28" s="86" t="n">
        <v>29.6</v>
      </c>
      <c r="H28" s="83"/>
      <c r="I28" s="81" t="n">
        <v>30</v>
      </c>
      <c r="J28" s="81" t="n">
        <v>14620</v>
      </c>
      <c r="K28" s="81" t="n">
        <v>3374</v>
      </c>
      <c r="L28" s="81" t="n">
        <v>875</v>
      </c>
      <c r="M28" s="86" t="n">
        <v>59.8495212038304</v>
      </c>
      <c r="N28" s="86" t="n">
        <v>40</v>
      </c>
      <c r="P28" s="42"/>
    </row>
    <row r="29" customFormat="false" ht="13.5" hidden="false" customHeight="false" outlineLevel="0" collapsed="false">
      <c r="A29" s="19" t="s">
        <v>47</v>
      </c>
      <c r="B29" s="81" t="n">
        <v>7</v>
      </c>
      <c r="C29" s="81" t="n">
        <v>2740</v>
      </c>
      <c r="D29" s="84" t="n">
        <v>379</v>
      </c>
      <c r="E29" s="84" t="n">
        <v>132</v>
      </c>
      <c r="F29" s="85" t="n">
        <v>48.1751824817518</v>
      </c>
      <c r="G29" s="86" t="n">
        <v>21</v>
      </c>
      <c r="H29" s="83"/>
      <c r="I29" s="81" t="n">
        <v>18</v>
      </c>
      <c r="J29" s="81" t="n">
        <v>16641</v>
      </c>
      <c r="K29" s="81" t="n">
        <v>3373</v>
      </c>
      <c r="L29" s="81" t="n">
        <v>1194</v>
      </c>
      <c r="M29" s="86" t="n">
        <v>71.7504957634758</v>
      </c>
      <c r="N29" s="86" t="n">
        <v>45.7</v>
      </c>
      <c r="P29" s="42"/>
    </row>
    <row r="30" customFormat="false" ht="13.5" hidden="false" customHeight="false" outlineLevel="0" collapsed="false">
      <c r="A30" s="19" t="s">
        <v>48</v>
      </c>
      <c r="B30" s="81" t="n">
        <v>6</v>
      </c>
      <c r="C30" s="81" t="n">
        <v>2742</v>
      </c>
      <c r="D30" s="81" t="n">
        <v>447</v>
      </c>
      <c r="E30" s="81" t="n">
        <v>176</v>
      </c>
      <c r="F30" s="85" t="n">
        <v>64.1867250182349</v>
      </c>
      <c r="G30" s="86" t="n">
        <v>14.6</v>
      </c>
      <c r="H30" s="83"/>
      <c r="I30" s="81" t="n">
        <v>13</v>
      </c>
      <c r="J30" s="81" t="n">
        <v>9199</v>
      </c>
      <c r="K30" s="81" t="n">
        <v>1702</v>
      </c>
      <c r="L30" s="81" t="n">
        <v>709</v>
      </c>
      <c r="M30" s="86" t="n">
        <v>77.0735949559735</v>
      </c>
      <c r="N30" s="86" t="n">
        <v>29.4</v>
      </c>
      <c r="P30" s="42"/>
    </row>
    <row r="31" customFormat="false" ht="13.5" hidden="false" customHeight="false" outlineLevel="0" collapsed="false">
      <c r="A31" s="19" t="s">
        <v>49</v>
      </c>
      <c r="B31" s="81" t="n">
        <v>6</v>
      </c>
      <c r="C31" s="81" t="n">
        <v>5423</v>
      </c>
      <c r="D31" s="81" t="n">
        <v>5336</v>
      </c>
      <c r="E31" s="81" t="n">
        <v>1070</v>
      </c>
      <c r="F31" s="85" t="n">
        <v>197.307763230684</v>
      </c>
      <c r="G31" s="86" t="n">
        <v>71.7</v>
      </c>
      <c r="H31" s="83"/>
      <c r="I31" s="81" t="n">
        <v>38</v>
      </c>
      <c r="J31" s="81" t="n">
        <v>57265</v>
      </c>
      <c r="K31" s="81" t="n">
        <v>77435</v>
      </c>
      <c r="L31" s="81" t="n">
        <v>16089</v>
      </c>
      <c r="M31" s="86" t="n">
        <v>280.956954509735</v>
      </c>
      <c r="N31" s="86" t="n">
        <v>77.6</v>
      </c>
      <c r="P31" s="42"/>
    </row>
    <row r="32" customFormat="false" ht="13.5" hidden="false" customHeight="false" outlineLevel="0" collapsed="false">
      <c r="A32" s="19" t="s">
        <v>50</v>
      </c>
      <c r="B32" s="81" t="n">
        <v>3</v>
      </c>
      <c r="C32" s="81" t="n">
        <v>1505</v>
      </c>
      <c r="D32" s="81" t="n">
        <v>142</v>
      </c>
      <c r="E32" s="81" t="n">
        <v>76</v>
      </c>
      <c r="F32" s="86" t="n">
        <v>50.4983388704319</v>
      </c>
      <c r="G32" s="86" t="n">
        <v>23.5</v>
      </c>
      <c r="H32" s="83"/>
      <c r="I32" s="81" t="n">
        <v>102</v>
      </c>
      <c r="J32" s="81" t="n">
        <v>70912</v>
      </c>
      <c r="K32" s="81" t="n">
        <v>9546</v>
      </c>
      <c r="L32" s="81" t="n">
        <v>4887</v>
      </c>
      <c r="M32" s="86" t="n">
        <v>68.9164034296029</v>
      </c>
      <c r="N32" s="86" t="n">
        <v>33.5</v>
      </c>
      <c r="P32" s="42"/>
    </row>
    <row r="33" customFormat="false" ht="13.5" hidden="false" customHeight="false" outlineLevel="0" collapsed="false">
      <c r="A33" s="19" t="s">
        <v>52</v>
      </c>
      <c r="B33" s="81" t="n">
        <v>6</v>
      </c>
      <c r="C33" s="81" t="n">
        <v>5427</v>
      </c>
      <c r="D33" s="84" t="n">
        <v>1388</v>
      </c>
      <c r="E33" s="84" t="n">
        <v>344</v>
      </c>
      <c r="F33" s="85" t="n">
        <v>63.3867698544316</v>
      </c>
      <c r="G33" s="86" t="n">
        <v>20.8</v>
      </c>
      <c r="H33" s="83"/>
      <c r="I33" s="81" t="n">
        <v>80</v>
      </c>
      <c r="J33" s="81" t="n">
        <v>54143</v>
      </c>
      <c r="K33" s="81" t="n">
        <v>18921</v>
      </c>
      <c r="L33" s="81" t="n">
        <v>4924</v>
      </c>
      <c r="M33" s="86" t="n">
        <v>90.9443510703138</v>
      </c>
      <c r="N33" s="86" t="n">
        <v>38.6</v>
      </c>
      <c r="P33" s="42"/>
    </row>
    <row r="34" customFormat="false" ht="13.5" hidden="false" customHeight="false" outlineLevel="0" collapsed="false">
      <c r="A34" s="19" t="s">
        <v>54</v>
      </c>
      <c r="B34" s="81" t="n">
        <v>155</v>
      </c>
      <c r="C34" s="81" t="n">
        <v>209004</v>
      </c>
      <c r="D34" s="84" t="n">
        <v>101081</v>
      </c>
      <c r="E34" s="84" t="n">
        <v>12478</v>
      </c>
      <c r="F34" s="85" t="n">
        <v>59.7022066563319</v>
      </c>
      <c r="G34" s="86" t="n">
        <v>33.6</v>
      </c>
      <c r="H34" s="83"/>
      <c r="I34" s="81" t="n">
        <v>303</v>
      </c>
      <c r="J34" s="81" t="n">
        <v>256679</v>
      </c>
      <c r="K34" s="81" t="n">
        <v>94096</v>
      </c>
      <c r="L34" s="81" t="n">
        <v>12930</v>
      </c>
      <c r="M34" s="86" t="n">
        <v>50.3742027980474</v>
      </c>
      <c r="N34" s="86" t="n">
        <v>36</v>
      </c>
      <c r="P34" s="42"/>
    </row>
    <row r="35" customFormat="false" ht="13.5" hidden="false" customHeight="true" outlineLevel="0" collapsed="false">
      <c r="A35" s="19" t="s">
        <v>55</v>
      </c>
      <c r="B35" s="81" t="n">
        <v>42</v>
      </c>
      <c r="C35" s="81" t="n">
        <v>34445</v>
      </c>
      <c r="D35" s="84" t="n">
        <v>11579</v>
      </c>
      <c r="E35" s="84" t="n">
        <v>2735</v>
      </c>
      <c r="F35" s="85" t="n">
        <v>79.4019451299173</v>
      </c>
      <c r="G35" s="86" t="n">
        <v>44.4</v>
      </c>
      <c r="H35" s="82"/>
      <c r="I35" s="81" t="n">
        <v>287</v>
      </c>
      <c r="J35" s="81" t="n">
        <v>436966</v>
      </c>
      <c r="K35" s="81" t="n">
        <v>47252</v>
      </c>
      <c r="L35" s="81" t="n">
        <v>29636</v>
      </c>
      <c r="M35" s="86" t="n">
        <v>67.8222104236943</v>
      </c>
      <c r="N35" s="86" t="n">
        <v>36.4</v>
      </c>
      <c r="P35" s="42"/>
    </row>
    <row r="36" s="50" customFormat="true" ht="13.5" hidden="false" customHeight="false" outlineLevel="0" collapsed="false">
      <c r="A36" s="19" t="s">
        <v>56</v>
      </c>
      <c r="B36" s="81" t="n">
        <v>28</v>
      </c>
      <c r="C36" s="81" t="n">
        <v>42630</v>
      </c>
      <c r="D36" s="84" t="n">
        <v>2874</v>
      </c>
      <c r="E36" s="84" t="n">
        <v>1225</v>
      </c>
      <c r="F36" s="85" t="n">
        <v>28.735632183908</v>
      </c>
      <c r="G36" s="86" t="n">
        <v>19.9</v>
      </c>
      <c r="H36" s="87"/>
      <c r="I36" s="81" t="n">
        <v>94</v>
      </c>
      <c r="J36" s="81" t="n">
        <v>89988</v>
      </c>
      <c r="K36" s="81" t="n">
        <v>6773</v>
      </c>
      <c r="L36" s="81" t="n">
        <v>2721</v>
      </c>
      <c r="M36" s="86" t="n">
        <v>30.2373649819976</v>
      </c>
      <c r="N36" s="86" t="n">
        <v>26.9</v>
      </c>
      <c r="P36" s="42"/>
    </row>
    <row r="37" customFormat="false" ht="12.75" hidden="false" customHeight="true" outlineLevel="0" collapsed="false">
      <c r="A37" s="19" t="s">
        <v>57</v>
      </c>
      <c r="B37" s="81" t="n">
        <v>44</v>
      </c>
      <c r="C37" s="81" t="n">
        <v>61253</v>
      </c>
      <c r="D37" s="84" t="n">
        <v>28641</v>
      </c>
      <c r="E37" s="84" t="n">
        <v>12558</v>
      </c>
      <c r="F37" s="85" t="n">
        <v>205.018529704668</v>
      </c>
      <c r="G37" s="86" t="n">
        <v>67.8</v>
      </c>
      <c r="H37" s="82"/>
      <c r="I37" s="81" t="n">
        <v>133</v>
      </c>
      <c r="J37" s="81" t="n">
        <v>155078</v>
      </c>
      <c r="K37" s="81" t="n">
        <v>44360</v>
      </c>
      <c r="L37" s="81" t="n">
        <v>22768</v>
      </c>
      <c r="M37" s="86" t="n">
        <v>146.816440758844</v>
      </c>
      <c r="N37" s="86" t="n">
        <v>58</v>
      </c>
      <c r="P37" s="42"/>
    </row>
    <row r="38" customFormat="false" ht="13.5" hidden="false" customHeight="false" outlineLevel="0" collapsed="false">
      <c r="A38" s="19" t="s">
        <v>58</v>
      </c>
      <c r="B38" s="81" t="n">
        <v>37</v>
      </c>
      <c r="C38" s="81" t="n">
        <v>51122</v>
      </c>
      <c r="D38" s="40" t="s">
        <v>59</v>
      </c>
      <c r="E38" s="40" t="s">
        <v>59</v>
      </c>
      <c r="F38" s="40" t="s">
        <v>59</v>
      </c>
      <c r="G38" s="40" t="s">
        <v>59</v>
      </c>
      <c r="H38" s="82"/>
      <c r="I38" s="81" t="n">
        <v>181</v>
      </c>
      <c r="J38" s="81" t="n">
        <v>309942</v>
      </c>
      <c r="K38" s="40" t="s">
        <v>59</v>
      </c>
      <c r="L38" s="40" t="s">
        <v>59</v>
      </c>
      <c r="M38" s="40" t="s">
        <v>59</v>
      </c>
      <c r="N38" s="40" t="s">
        <v>59</v>
      </c>
      <c r="P38" s="42"/>
    </row>
    <row r="39" customFormat="false" ht="13.5" hidden="false" customHeight="false" outlineLevel="0" collapsed="false">
      <c r="A39" s="19" t="s">
        <v>60</v>
      </c>
      <c r="B39" s="81" t="n">
        <v>2</v>
      </c>
      <c r="C39" s="81" t="s">
        <v>94</v>
      </c>
      <c r="D39" s="81" t="s">
        <v>94</v>
      </c>
      <c r="E39" s="81" t="s">
        <v>94</v>
      </c>
      <c r="F39" s="81" t="s">
        <v>94</v>
      </c>
      <c r="G39" s="81" t="s">
        <v>94</v>
      </c>
      <c r="H39" s="82"/>
      <c r="I39" s="81" t="n">
        <v>5</v>
      </c>
      <c r="J39" s="81" t="s">
        <v>94</v>
      </c>
      <c r="K39" s="81" t="s">
        <v>94</v>
      </c>
      <c r="L39" s="81" t="s">
        <v>94</v>
      </c>
      <c r="M39" s="81" t="s">
        <v>94</v>
      </c>
      <c r="N39" s="81" t="s">
        <v>94</v>
      </c>
      <c r="P39" s="42"/>
    </row>
    <row r="40" customFormat="false" ht="13.5" hidden="false" customHeight="false" outlineLevel="0" collapsed="false">
      <c r="A40" s="19" t="s">
        <v>61</v>
      </c>
      <c r="B40" s="81" t="n">
        <v>29</v>
      </c>
      <c r="C40" s="81" t="n">
        <v>20121</v>
      </c>
      <c r="D40" s="84" t="n">
        <v>5151</v>
      </c>
      <c r="E40" s="84" t="n">
        <v>1996</v>
      </c>
      <c r="F40" s="85" t="n">
        <v>99.1998409621788</v>
      </c>
      <c r="G40" s="86" t="n">
        <v>33.6</v>
      </c>
      <c r="H40" s="82"/>
      <c r="I40" s="81" t="n">
        <v>91</v>
      </c>
      <c r="J40" s="81" t="n">
        <v>53183</v>
      </c>
      <c r="K40" s="81" t="n">
        <v>16726</v>
      </c>
      <c r="L40" s="81" t="n">
        <v>4472</v>
      </c>
      <c r="M40" s="86" t="n">
        <v>84.087020288438</v>
      </c>
      <c r="N40" s="86" t="n">
        <v>25.3</v>
      </c>
      <c r="P40" s="42"/>
    </row>
    <row r="41" customFormat="false" ht="13.5" hidden="false" customHeight="false" outlineLevel="0" collapsed="false">
      <c r="A41" s="19" t="s">
        <v>62</v>
      </c>
      <c r="B41" s="81" t="n">
        <v>37</v>
      </c>
      <c r="C41" s="81" t="n">
        <v>121109</v>
      </c>
      <c r="D41" s="84" t="n">
        <v>7884</v>
      </c>
      <c r="E41" s="84" t="n">
        <v>4380</v>
      </c>
      <c r="F41" s="85" t="n">
        <v>36.1657680271491</v>
      </c>
      <c r="G41" s="86" t="n">
        <v>30.4</v>
      </c>
      <c r="H41" s="82"/>
      <c r="I41" s="81" t="n">
        <v>430</v>
      </c>
      <c r="J41" s="81" t="n">
        <v>382061</v>
      </c>
      <c r="K41" s="81" t="n">
        <v>14488</v>
      </c>
      <c r="L41" s="81" t="n">
        <v>9139</v>
      </c>
      <c r="M41" s="86" t="n">
        <v>23.9202640416059</v>
      </c>
      <c r="N41" s="86" t="n">
        <v>10.1</v>
      </c>
      <c r="P41" s="42"/>
    </row>
    <row r="42" customFormat="false" ht="13.5" hidden="false" customHeight="false" outlineLevel="0" collapsed="false">
      <c r="A42" s="19" t="s">
        <v>63</v>
      </c>
      <c r="B42" s="81" t="n">
        <v>21</v>
      </c>
      <c r="C42" s="81" t="n">
        <v>9800</v>
      </c>
      <c r="D42" s="84" t="n">
        <v>1768</v>
      </c>
      <c r="E42" s="84" t="n">
        <v>822</v>
      </c>
      <c r="F42" s="85" t="n">
        <v>83.8775510204082</v>
      </c>
      <c r="G42" s="86" t="n">
        <v>50.7</v>
      </c>
      <c r="H42" s="82"/>
      <c r="I42" s="81" t="n">
        <v>247</v>
      </c>
      <c r="J42" s="81" t="n">
        <v>156086</v>
      </c>
      <c r="K42" s="81" t="n">
        <v>10590</v>
      </c>
      <c r="L42" s="81" t="n">
        <v>5032</v>
      </c>
      <c r="M42" s="86" t="n">
        <v>32.2386376741027</v>
      </c>
      <c r="N42" s="86" t="n">
        <v>14.2</v>
      </c>
      <c r="P42" s="42"/>
    </row>
    <row r="43" customFormat="false" ht="13.5" hidden="false" customHeight="false" outlineLevel="0" collapsed="false">
      <c r="A43" s="53" t="s">
        <v>65</v>
      </c>
      <c r="B43" s="55" t="n">
        <v>803</v>
      </c>
      <c r="C43" s="55" t="n">
        <v>847935</v>
      </c>
      <c r="D43" s="55" t="n">
        <v>278287</v>
      </c>
      <c r="E43" s="55" t="n">
        <v>63559</v>
      </c>
      <c r="F43" s="88" t="n">
        <v>74.9573964985524</v>
      </c>
      <c r="G43" s="73" t="n">
        <v>43.9</v>
      </c>
      <c r="H43" s="89"/>
      <c r="I43" s="55" t="n">
        <v>2910</v>
      </c>
      <c r="J43" s="18" t="n">
        <v>2684336</v>
      </c>
      <c r="K43" s="55" t="n">
        <v>612917</v>
      </c>
      <c r="L43" s="55" t="n">
        <v>162902</v>
      </c>
      <c r="M43" s="88" t="n">
        <v>60.6861436124241</v>
      </c>
      <c r="N43" s="73" t="n">
        <v>32.5</v>
      </c>
      <c r="P43" s="42"/>
    </row>
    <row r="44" s="50" customFormat="true" ht="13.5" hidden="false" customHeight="true" outlineLevel="0" collapsed="false">
      <c r="A44" s="59" t="s">
        <v>95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42"/>
    </row>
    <row r="45" customFormat="false" ht="13.5" hidden="false" customHeight="false" outlineLevel="0" collapsed="false">
      <c r="A45" s="36" t="s">
        <v>96</v>
      </c>
      <c r="I45" s="90"/>
      <c r="J45" s="12"/>
    </row>
    <row r="46" customFormat="false" ht="13.5" hidden="false" customHeight="false" outlineLevel="0" collapsed="false">
      <c r="A46" s="10" t="s">
        <v>97</v>
      </c>
      <c r="B46" s="12"/>
      <c r="C46" s="12"/>
      <c r="D46" s="12"/>
      <c r="E46" s="12"/>
      <c r="F46" s="12"/>
      <c r="I46" s="90"/>
      <c r="J46" s="90"/>
      <c r="K46" s="90"/>
      <c r="L46" s="90"/>
    </row>
    <row r="47" customFormat="false" ht="13.5" hidden="false" customHeight="true" outlineLevel="0" collapsed="false">
      <c r="A47" s="74" t="s">
        <v>90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3.5" hidden="false" customHeight="false" outlineLevel="0" collapsed="false">
      <c r="A48" s="10" t="s">
        <v>98</v>
      </c>
      <c r="G48" s="10"/>
      <c r="H48" s="10"/>
      <c r="I48" s="12"/>
      <c r="J48" s="12"/>
      <c r="K48" s="12"/>
      <c r="L48" s="12"/>
    </row>
    <row r="49" customFormat="false" ht="13.5" hidden="false" customHeight="false" outlineLevel="0" collapsed="false">
      <c r="A49" s="60"/>
      <c r="B49" s="12"/>
      <c r="C49" s="12"/>
      <c r="D49" s="12"/>
      <c r="E49" s="12"/>
      <c r="F49" s="12"/>
      <c r="G49" s="12"/>
      <c r="I49" s="12"/>
      <c r="J49" s="91"/>
    </row>
    <row r="50" customFormat="false" ht="13.5" hidden="false" customHeight="false" outlineLevel="0" collapsed="false">
      <c r="A50" s="60"/>
      <c r="B50" s="92"/>
      <c r="C50" s="92"/>
      <c r="D50" s="12"/>
      <c r="E50" s="12"/>
      <c r="F50" s="12"/>
      <c r="I50" s="12"/>
      <c r="J50" s="91"/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G51" s="12"/>
      <c r="I51" s="12"/>
    </row>
    <row r="52" customFormat="false" ht="13.5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5" hidden="false" customHeight="false" outlineLevel="0" collapsed="false">
      <c r="B55" s="12"/>
      <c r="C55" s="12"/>
      <c r="D55" s="12"/>
      <c r="E55" s="12" t="s">
        <v>99</v>
      </c>
      <c r="F55" s="12"/>
    </row>
    <row r="56" customFormat="false" ht="13.5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0.85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93" t="s">
        <v>100</v>
      </c>
      <c r="B1" s="93"/>
      <c r="C1" s="93"/>
      <c r="D1" s="93"/>
      <c r="E1" s="93"/>
      <c r="F1" s="93"/>
    </row>
    <row r="2" customFormat="false" ht="16.5" hidden="false" customHeight="false" outlineLevel="0" collapsed="false">
      <c r="A2" s="94" t="s">
        <v>101</v>
      </c>
      <c r="B2" s="4"/>
      <c r="C2" s="4"/>
      <c r="D2" s="4"/>
      <c r="E2" s="4"/>
      <c r="F2" s="1"/>
    </row>
    <row r="3" customFormat="false" ht="12.75" hidden="false" customHeight="false" outlineLevel="0" collapsed="false">
      <c r="A3" s="95"/>
      <c r="B3" s="96"/>
      <c r="C3" s="96"/>
      <c r="D3" s="96"/>
      <c r="E3" s="96"/>
      <c r="F3" s="95"/>
    </row>
    <row r="4" customFormat="false" ht="27" hidden="false" customHeight="true" outlineLevel="0" collapsed="false">
      <c r="A4" s="97" t="s">
        <v>102</v>
      </c>
      <c r="B4" s="98" t="s">
        <v>103</v>
      </c>
      <c r="C4" s="98"/>
      <c r="D4" s="99"/>
      <c r="E4" s="100" t="s">
        <v>104</v>
      </c>
      <c r="F4" s="100"/>
    </row>
    <row r="5" customFormat="false" ht="15.75" hidden="false" customHeight="true" outlineLevel="0" collapsed="false">
      <c r="A5" s="97"/>
      <c r="B5" s="101" t="s">
        <v>13</v>
      </c>
      <c r="C5" s="101" t="s">
        <v>105</v>
      </c>
      <c r="D5" s="101"/>
      <c r="E5" s="101" t="s">
        <v>106</v>
      </c>
      <c r="F5" s="102" t="s">
        <v>107</v>
      </c>
      <c r="G5" s="103"/>
    </row>
    <row r="6" customFormat="false" ht="6" hidden="false" customHeight="true" outlineLevel="0" collapsed="false">
      <c r="A6" s="104"/>
      <c r="B6" s="39"/>
      <c r="C6" s="105"/>
      <c r="D6" s="105"/>
      <c r="E6" s="105"/>
      <c r="F6" s="104"/>
    </row>
    <row r="7" customFormat="false" ht="13.5" hidden="false" customHeight="false" outlineLevel="0" collapsed="false">
      <c r="A7" s="106" t="s">
        <v>108</v>
      </c>
      <c r="B7" s="106"/>
      <c r="C7" s="106"/>
      <c r="D7" s="106"/>
      <c r="E7" s="106"/>
      <c r="F7" s="106"/>
    </row>
    <row r="8" customFormat="false" ht="6" hidden="false" customHeight="true" outlineLevel="0" collapsed="false">
      <c r="A8" s="104"/>
      <c r="B8" s="39"/>
      <c r="C8" s="39"/>
      <c r="D8" s="39"/>
      <c r="E8" s="91"/>
      <c r="F8" s="104"/>
    </row>
    <row r="9" customFormat="false" ht="13.5" hidden="false" customHeight="false" outlineLevel="0" collapsed="false">
      <c r="A9" s="35" t="s">
        <v>109</v>
      </c>
      <c r="B9" s="39" t="n">
        <v>2282</v>
      </c>
      <c r="C9" s="39" t="n">
        <v>257131</v>
      </c>
      <c r="D9" s="39"/>
      <c r="E9" s="42" t="n">
        <v>21.051575655104</v>
      </c>
      <c r="F9" s="42" t="n">
        <v>23.6707932595004</v>
      </c>
      <c r="H9" s="90"/>
      <c r="I9" s="90"/>
    </row>
    <row r="10" customFormat="false" ht="13.5" hidden="false" customHeight="false" outlineLevel="0" collapsed="false">
      <c r="A10" s="35" t="s">
        <v>110</v>
      </c>
      <c r="B10" s="39" t="n">
        <v>1974</v>
      </c>
      <c r="C10" s="39" t="n">
        <v>166868</v>
      </c>
      <c r="D10" s="39"/>
      <c r="E10" s="42" t="n">
        <v>15.3245092099525</v>
      </c>
      <c r="F10" s="42" t="n">
        <v>12.3825640509543</v>
      </c>
      <c r="H10" s="90"/>
      <c r="I10" s="90"/>
    </row>
    <row r="11" customFormat="false" ht="13.5" hidden="false" customHeight="false" outlineLevel="0" collapsed="false">
      <c r="A11" s="35" t="s">
        <v>111</v>
      </c>
      <c r="B11" s="39" t="n">
        <v>1800</v>
      </c>
      <c r="C11" s="39" t="n">
        <v>247425</v>
      </c>
      <c r="D11" s="39"/>
      <c r="E11" s="42" t="n">
        <v>15.1134836361156</v>
      </c>
      <c r="F11" s="42" t="n">
        <v>15.5695591112462</v>
      </c>
      <c r="H11" s="90"/>
      <c r="I11" s="90"/>
    </row>
    <row r="12" customFormat="false" ht="13.5" hidden="false" customHeight="false" outlineLevel="0" collapsed="false">
      <c r="A12" s="35" t="s">
        <v>112</v>
      </c>
      <c r="B12" s="39" t="n">
        <v>1424</v>
      </c>
      <c r="C12" s="39" t="n">
        <v>90835</v>
      </c>
      <c r="D12" s="39"/>
      <c r="E12" s="42" t="n">
        <v>6.89615829841895</v>
      </c>
      <c r="F12" s="42" t="n">
        <v>7.53066714727026</v>
      </c>
    </row>
    <row r="13" customFormat="false" ht="13.5" hidden="false" customHeight="false" outlineLevel="0" collapsed="false">
      <c r="A13" s="35" t="s">
        <v>113</v>
      </c>
      <c r="B13" s="39" t="n">
        <v>1138</v>
      </c>
      <c r="C13" s="39" t="n">
        <v>92487</v>
      </c>
      <c r="D13" s="39"/>
      <c r="E13" s="42" t="n">
        <v>10.3037094966593</v>
      </c>
      <c r="F13" s="42" t="n">
        <v>11.7970231160399</v>
      </c>
    </row>
    <row r="14" customFormat="false" ht="13.5" hidden="false" customHeight="false" outlineLevel="0" collapsed="false">
      <c r="A14" s="35" t="s">
        <v>114</v>
      </c>
      <c r="B14" s="39" t="n">
        <v>569</v>
      </c>
      <c r="C14" s="39" t="n">
        <v>24025</v>
      </c>
      <c r="D14" s="39"/>
      <c r="E14" s="42" t="n">
        <v>1.66815913000367</v>
      </c>
      <c r="F14" s="42" t="n">
        <v>1.64689204544579</v>
      </c>
    </row>
    <row r="15" customFormat="false" ht="13.5" hidden="false" customHeight="false" outlineLevel="0" collapsed="false">
      <c r="A15" s="35" t="s">
        <v>115</v>
      </c>
      <c r="B15" s="39" t="n">
        <v>544</v>
      </c>
      <c r="C15" s="39" t="n">
        <v>52227</v>
      </c>
      <c r="D15" s="39"/>
      <c r="E15" s="42" t="n">
        <v>6.22986754200492</v>
      </c>
      <c r="F15" s="42" t="n">
        <v>4.55797434829691</v>
      </c>
    </row>
    <row r="16" customFormat="false" ht="13.5" hidden="false" customHeight="false" outlineLevel="0" collapsed="false">
      <c r="A16" s="35" t="s">
        <v>116</v>
      </c>
      <c r="B16" s="39" t="n">
        <v>535</v>
      </c>
      <c r="C16" s="39" t="n">
        <v>28930</v>
      </c>
      <c r="D16" s="39"/>
      <c r="E16" s="42" t="n">
        <v>2.0739080378864</v>
      </c>
      <c r="F16" s="42" t="n">
        <v>1.90062416850701</v>
      </c>
    </row>
    <row r="17" customFormat="false" ht="13.5" hidden="false" customHeight="false" outlineLevel="0" collapsed="false">
      <c r="A17" s="35" t="s">
        <v>117</v>
      </c>
      <c r="B17" s="39" t="n">
        <v>334</v>
      </c>
      <c r="C17" s="39" t="n">
        <v>27482</v>
      </c>
      <c r="D17" s="39"/>
      <c r="E17" s="42" t="n">
        <v>2.89774566337336</v>
      </c>
      <c r="F17" s="42" t="n">
        <v>2.28125390982487</v>
      </c>
    </row>
    <row r="18" customFormat="false" ht="13.5" hidden="false" customHeight="false" outlineLevel="0" collapsed="false">
      <c r="A18" s="35" t="s">
        <v>118</v>
      </c>
      <c r="B18" s="39" t="n">
        <v>329</v>
      </c>
      <c r="C18" s="39" t="n">
        <v>23486</v>
      </c>
      <c r="D18" s="39"/>
      <c r="E18" s="42" t="n">
        <v>0.916936144208782</v>
      </c>
      <c r="F18" s="42" t="n">
        <v>1.13984392021912</v>
      </c>
    </row>
    <row r="19" customFormat="false" ht="28.5" hidden="false" customHeight="true" outlineLevel="0" collapsed="false">
      <c r="A19" s="107" t="s">
        <v>119</v>
      </c>
      <c r="B19" s="42" t="n">
        <v>79.5356960919875</v>
      </c>
      <c r="C19" s="42" t="n">
        <v>85.3408794476163</v>
      </c>
      <c r="E19" s="42" t="n">
        <v>82.4760528137276</v>
      </c>
      <c r="F19" s="42" t="n">
        <v>82.4771950773048</v>
      </c>
    </row>
    <row r="20" customFormat="false" ht="6" hidden="false" customHeight="true" outlineLevel="0" collapsed="false">
      <c r="A20" s="108"/>
      <c r="B20" s="39"/>
      <c r="C20" s="39"/>
      <c r="D20" s="39"/>
      <c r="E20" s="39"/>
      <c r="F20" s="42"/>
    </row>
    <row r="21" customFormat="false" ht="13.5" hidden="false" customHeight="false" outlineLevel="0" collapsed="false">
      <c r="A21" s="106" t="s">
        <v>120</v>
      </c>
      <c r="B21" s="106"/>
      <c r="C21" s="106"/>
      <c r="D21" s="106"/>
      <c r="E21" s="106"/>
      <c r="F21" s="106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5" hidden="false" customHeight="false" outlineLevel="0" collapsed="false">
      <c r="A23" s="35" t="s">
        <v>109</v>
      </c>
      <c r="B23" s="39" t="n">
        <v>691</v>
      </c>
      <c r="C23" s="39" t="n">
        <v>120242</v>
      </c>
      <c r="D23" s="39"/>
      <c r="E23" s="109" t="n">
        <v>27.468340216597</v>
      </c>
      <c r="F23" s="109" t="n">
        <v>27.3977079850915</v>
      </c>
    </row>
    <row r="24" customFormat="false" ht="13.5" hidden="false" customHeight="false" outlineLevel="0" collapsed="false">
      <c r="A24" s="35" t="s">
        <v>111</v>
      </c>
      <c r="B24" s="39" t="n">
        <v>515</v>
      </c>
      <c r="C24" s="39" t="n">
        <v>63694</v>
      </c>
      <c r="D24" s="39"/>
      <c r="E24" s="109" t="n">
        <v>13.3382724127288</v>
      </c>
      <c r="F24" s="109" t="n">
        <v>15.4787258216577</v>
      </c>
    </row>
    <row r="25" customFormat="false" ht="13.5" hidden="false" customHeight="false" outlineLevel="0" collapsed="false">
      <c r="A25" s="35" t="s">
        <v>110</v>
      </c>
      <c r="B25" s="39" t="n">
        <v>502</v>
      </c>
      <c r="C25" s="39" t="n">
        <v>52016</v>
      </c>
      <c r="D25" s="39"/>
      <c r="E25" s="109" t="n">
        <v>13.609089512796</v>
      </c>
      <c r="F25" s="109" t="n">
        <v>11.4915539324512</v>
      </c>
    </row>
    <row r="26" customFormat="false" ht="13.5" hidden="false" customHeight="false" outlineLevel="0" collapsed="false">
      <c r="A26" s="35" t="s">
        <v>112</v>
      </c>
      <c r="B26" s="39" t="n">
        <v>383</v>
      </c>
      <c r="C26" s="39" t="n">
        <v>40470</v>
      </c>
      <c r="D26" s="39"/>
      <c r="E26" s="109" t="n">
        <v>11.5506394753577</v>
      </c>
      <c r="F26" s="109" t="n">
        <v>10.6825499274415</v>
      </c>
    </row>
    <row r="27" customFormat="false" ht="13.5" hidden="false" customHeight="false" outlineLevel="0" collapsed="false">
      <c r="A27" s="35" t="s">
        <v>113</v>
      </c>
      <c r="B27" s="39" t="n">
        <v>250</v>
      </c>
      <c r="C27" s="39" t="n">
        <v>32322</v>
      </c>
      <c r="D27" s="39"/>
      <c r="E27" s="109" t="n">
        <v>5.93489732247985</v>
      </c>
      <c r="F27" s="109" t="n">
        <v>7.68798957488021</v>
      </c>
    </row>
    <row r="28" customFormat="false" ht="13.5" hidden="false" customHeight="false" outlineLevel="0" collapsed="false">
      <c r="A28" s="35" t="s">
        <v>116</v>
      </c>
      <c r="B28" s="39" t="n">
        <v>141</v>
      </c>
      <c r="C28" s="39" t="n">
        <v>13652</v>
      </c>
      <c r="D28" s="39"/>
      <c r="E28" s="109" t="n">
        <v>2.83878420769015</v>
      </c>
      <c r="F28" s="109" t="n">
        <v>2.32988754532947</v>
      </c>
    </row>
    <row r="29" customFormat="false" ht="13.5" hidden="false" customHeight="false" outlineLevel="0" collapsed="false">
      <c r="A29" s="35" t="s">
        <v>115</v>
      </c>
      <c r="B29" s="39" t="n">
        <v>135</v>
      </c>
      <c r="C29" s="39" t="n">
        <v>15964</v>
      </c>
      <c r="D29" s="39"/>
      <c r="E29" s="109" t="n">
        <v>4.55641174560208</v>
      </c>
      <c r="F29" s="109" t="n">
        <v>4.51319006940664</v>
      </c>
    </row>
    <row r="30" customFormat="false" ht="13.5" hidden="false" customHeight="false" outlineLevel="0" collapsed="false">
      <c r="A30" s="35" t="s">
        <v>114</v>
      </c>
      <c r="B30" s="39" t="n">
        <v>112</v>
      </c>
      <c r="C30" s="39" t="n">
        <v>6373</v>
      </c>
      <c r="D30" s="39"/>
      <c r="E30" s="109" t="n">
        <v>1.69008890730133</v>
      </c>
      <c r="F30" s="109" t="n">
        <v>1.35236822355042</v>
      </c>
    </row>
    <row r="31" customFormat="false" ht="13.5" hidden="false" customHeight="false" outlineLevel="0" collapsed="false">
      <c r="A31" s="35" t="s">
        <v>118</v>
      </c>
      <c r="B31" s="39" t="n">
        <v>102</v>
      </c>
      <c r="C31" s="39" t="n">
        <v>4062</v>
      </c>
      <c r="D31" s="39"/>
      <c r="E31" s="109" t="n">
        <v>0.63796390561627</v>
      </c>
      <c r="F31" s="109" t="n">
        <v>0.826938212195552</v>
      </c>
    </row>
    <row r="32" customFormat="false" ht="13.5" hidden="false" customHeight="false" outlineLevel="0" collapsed="false">
      <c r="A32" s="35" t="s">
        <v>117</v>
      </c>
      <c r="B32" s="39" t="n">
        <v>82</v>
      </c>
      <c r="C32" s="39" t="n">
        <v>16536</v>
      </c>
      <c r="D32" s="39"/>
      <c r="E32" s="109" t="n">
        <v>2.74221597416425</v>
      </c>
      <c r="F32" s="109" t="n">
        <v>2.67021488995892</v>
      </c>
    </row>
    <row r="33" customFormat="false" ht="29.25" hidden="false" customHeight="true" outlineLevel="0" collapsed="false">
      <c r="A33" s="107" t="s">
        <v>119</v>
      </c>
      <c r="B33" s="42" t="n">
        <v>78.3907427341227</v>
      </c>
      <c r="C33" s="42" t="n">
        <v>81.413892002594</v>
      </c>
      <c r="E33" s="42" t="n">
        <v>84.3667036803333</v>
      </c>
      <c r="F33" s="109" t="n">
        <v>84.431126181963</v>
      </c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5" hidden="false" customHeight="false" outlineLevel="0" collapsed="false">
      <c r="A35" s="106" t="s">
        <v>121</v>
      </c>
      <c r="B35" s="106"/>
      <c r="C35" s="106"/>
      <c r="D35" s="106"/>
      <c r="E35" s="106"/>
      <c r="F35" s="106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</row>
    <row r="37" customFormat="false" ht="13.5" hidden="false" customHeight="false" outlineLevel="0" collapsed="false">
      <c r="A37" s="35" t="s">
        <v>109</v>
      </c>
      <c r="B37" s="39" t="n">
        <v>1591</v>
      </c>
      <c r="C37" s="39" t="n">
        <v>136889</v>
      </c>
      <c r="D37" s="39"/>
      <c r="E37" s="109" t="n">
        <v>16.5215496859328</v>
      </c>
      <c r="F37" s="109" t="n">
        <v>20.8263186396543</v>
      </c>
    </row>
    <row r="38" customFormat="false" ht="13.5" hidden="false" customHeight="false" outlineLevel="0" collapsed="false">
      <c r="A38" s="35" t="s">
        <v>110</v>
      </c>
      <c r="B38" s="39" t="n">
        <v>1472</v>
      </c>
      <c r="C38" s="39" t="n">
        <v>114852</v>
      </c>
      <c r="D38" s="39"/>
      <c r="E38" s="109" t="n">
        <v>16.5355394264545</v>
      </c>
      <c r="F38" s="109" t="n">
        <v>13.0626052793476</v>
      </c>
    </row>
    <row r="39" customFormat="false" ht="13.5" hidden="false" customHeight="false" outlineLevel="0" collapsed="false">
      <c r="A39" s="35" t="s">
        <v>111</v>
      </c>
      <c r="B39" s="39" t="n">
        <v>1285</v>
      </c>
      <c r="C39" s="39" t="n">
        <v>183731</v>
      </c>
      <c r="D39" s="39"/>
      <c r="E39" s="109" t="n">
        <v>16.3667247151113</v>
      </c>
      <c r="F39" s="109" t="n">
        <v>15.638885351822</v>
      </c>
    </row>
    <row r="40" customFormat="false" ht="13.5" hidden="false" customHeight="false" outlineLevel="0" collapsed="false">
      <c r="A40" s="35" t="s">
        <v>112</v>
      </c>
      <c r="B40" s="39" t="n">
        <v>1041</v>
      </c>
      <c r="C40" s="39" t="n">
        <v>50365</v>
      </c>
      <c r="D40" s="39"/>
      <c r="E40" s="109" t="n">
        <v>3.61024677673382</v>
      </c>
      <c r="F40" s="109" t="n">
        <v>5.12507130377929</v>
      </c>
    </row>
    <row r="41" customFormat="false" ht="13.5" hidden="false" customHeight="false" outlineLevel="0" collapsed="false">
      <c r="A41" s="35" t="s">
        <v>113</v>
      </c>
      <c r="B41" s="39" t="n">
        <v>888</v>
      </c>
      <c r="C41" s="39" t="n">
        <v>60165</v>
      </c>
      <c r="D41" s="39"/>
      <c r="E41" s="109" t="n">
        <v>13.3879480430178</v>
      </c>
      <c r="F41" s="109" t="n">
        <v>14.933140382064</v>
      </c>
    </row>
    <row r="42" customFormat="false" ht="13.5" hidden="false" customHeight="false" outlineLevel="0" collapsed="false">
      <c r="A42" s="35" t="s">
        <v>114</v>
      </c>
      <c r="B42" s="39" t="n">
        <v>457</v>
      </c>
      <c r="C42" s="39" t="n">
        <v>17652</v>
      </c>
      <c r="D42" s="39"/>
      <c r="E42" s="109" t="n">
        <v>1.65267742427729</v>
      </c>
      <c r="F42" s="109" t="n">
        <v>1.87167999955939</v>
      </c>
    </row>
    <row r="43" customFormat="false" ht="13.5" hidden="false" customHeight="false" outlineLevel="0" collapsed="false">
      <c r="A43" s="35" t="s">
        <v>115</v>
      </c>
      <c r="B43" s="39" t="n">
        <v>409</v>
      </c>
      <c r="C43" s="39" t="n">
        <v>36263</v>
      </c>
      <c r="D43" s="39"/>
      <c r="E43" s="109" t="n">
        <v>7.41127261668339</v>
      </c>
      <c r="F43" s="109" t="n">
        <v>4.59215483109593</v>
      </c>
    </row>
    <row r="44" customFormat="false" ht="13.5" hidden="false" customHeight="false" outlineLevel="0" collapsed="false">
      <c r="A44" s="35" t="s">
        <v>116</v>
      </c>
      <c r="B44" s="39" t="n">
        <v>394</v>
      </c>
      <c r="C44" s="39" t="n">
        <v>15278</v>
      </c>
      <c r="D44" s="39"/>
      <c r="E44" s="109" t="n">
        <v>1.53393047143428</v>
      </c>
      <c r="F44" s="109" t="n">
        <v>1.57299961294188</v>
      </c>
    </row>
    <row r="45" customFormat="false" ht="13.5" hidden="false" customHeight="false" outlineLevel="0" collapsed="false">
      <c r="A45" s="35" t="s">
        <v>117</v>
      </c>
      <c r="B45" s="39" t="n">
        <v>252</v>
      </c>
      <c r="C45" s="39" t="n">
        <v>10946</v>
      </c>
      <c r="D45" s="39"/>
      <c r="E45" s="109" t="n">
        <v>3.00754453854519</v>
      </c>
      <c r="F45" s="109" t="n">
        <v>1.98438915236082</v>
      </c>
    </row>
    <row r="46" customFormat="false" ht="13.5" hidden="false" customHeight="false" outlineLevel="0" collapsed="false">
      <c r="A46" s="35" t="s">
        <v>118</v>
      </c>
      <c r="B46" s="39" t="n">
        <v>227</v>
      </c>
      <c r="C46" s="39" t="n">
        <v>19424</v>
      </c>
      <c r="D46" s="39"/>
      <c r="E46" s="109" t="n">
        <v>1.11388142300016</v>
      </c>
      <c r="F46" s="109" t="n">
        <v>1.37866139000624</v>
      </c>
    </row>
    <row r="47" customFormat="false" ht="24.75" hidden="false" customHeight="true" outlineLevel="0" collapsed="false">
      <c r="A47" s="110" t="s">
        <v>119</v>
      </c>
      <c r="B47" s="111" t="n">
        <v>79.9600997506234</v>
      </c>
      <c r="C47" s="111" t="n">
        <v>87.7357618720152</v>
      </c>
      <c r="D47" s="112"/>
      <c r="E47" s="111" t="n">
        <v>81.1413151211906</v>
      </c>
      <c r="F47" s="111" t="n">
        <v>80.9859059426314</v>
      </c>
    </row>
    <row r="48" customFormat="false" ht="13.5" hidden="false" customHeight="true" outlineLevel="0" collapsed="false">
      <c r="A48" s="113" t="s">
        <v>122</v>
      </c>
      <c r="B48" s="113"/>
      <c r="C48" s="113"/>
      <c r="D48" s="113"/>
      <c r="E48" s="113"/>
      <c r="F48" s="113"/>
      <c r="G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3"/>
    </row>
    <row r="50" customFormat="false" ht="13.5" hidden="false" customHeight="true" outlineLevel="0" collapsed="false">
      <c r="A50" s="115" t="s">
        <v>123</v>
      </c>
      <c r="B50" s="115"/>
      <c r="C50" s="115"/>
      <c r="D50" s="115"/>
      <c r="E50" s="115"/>
      <c r="F50" s="115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3.85"/>
    <col collapsed="false" customWidth="false" hidden="false" outlineLevel="0" max="6" min="2" style="78" width="9.14"/>
    <col collapsed="false" customWidth="true" hidden="false" outlineLevel="0" max="7" min="7" style="78" width="9.41"/>
    <col collapsed="false" customWidth="false" hidden="false" outlineLevel="0" max="10" min="8" style="116" width="9.14"/>
    <col collapsed="false" customWidth="true" hidden="false" outlineLevel="0" max="11" min="11" style="116" width="9.28"/>
    <col collapsed="false" customWidth="false" hidden="false" outlineLevel="0" max="257" min="12" style="78" width="9.14"/>
  </cols>
  <sheetData>
    <row r="1" customFormat="false" ht="16.5" hidden="false" customHeight="false" outlineLevel="0" collapsed="false">
      <c r="A1" s="9" t="s">
        <v>124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5" t="s">
        <v>12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117"/>
      <c r="B3" s="118"/>
      <c r="C3" s="118"/>
      <c r="D3" s="118"/>
      <c r="E3" s="118"/>
      <c r="F3" s="118"/>
      <c r="G3" s="118"/>
      <c r="H3" s="119"/>
      <c r="I3" s="119"/>
      <c r="J3" s="119"/>
      <c r="K3" s="119"/>
      <c r="L3" s="120"/>
      <c r="M3" s="120"/>
      <c r="N3" s="120"/>
      <c r="O3" s="120"/>
      <c r="P3" s="120"/>
    </row>
    <row r="4" customFormat="false" ht="25.5" hidden="false" customHeight="false" outlineLevel="0" collapsed="false">
      <c r="A4" s="121" t="s">
        <v>10</v>
      </c>
      <c r="B4" s="122" t="s">
        <v>126</v>
      </c>
      <c r="C4" s="122" t="s">
        <v>127</v>
      </c>
      <c r="D4" s="122" t="s">
        <v>128</v>
      </c>
      <c r="E4" s="122" t="s">
        <v>129</v>
      </c>
      <c r="F4" s="122" t="s">
        <v>130</v>
      </c>
      <c r="G4" s="122" t="s">
        <v>131</v>
      </c>
    </row>
    <row r="5" customFormat="false" ht="13.5" hidden="false" customHeight="false" outlineLevel="0" collapsed="false">
      <c r="A5" s="123" t="s">
        <v>132</v>
      </c>
      <c r="B5" s="123"/>
      <c r="C5" s="123"/>
      <c r="D5" s="123"/>
      <c r="E5" s="123"/>
      <c r="F5" s="123"/>
      <c r="G5" s="123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3.5" hidden="false" customHeight="false" outlineLevel="0" collapsed="false">
      <c r="A7" s="38" t="s">
        <v>25</v>
      </c>
      <c r="B7" s="91" t="n">
        <v>16</v>
      </c>
      <c r="C7" s="91" t="n">
        <v>2</v>
      </c>
      <c r="D7" s="91" t="n">
        <v>8</v>
      </c>
      <c r="E7" s="91" t="n">
        <v>1</v>
      </c>
      <c r="F7" s="91" t="n">
        <v>2</v>
      </c>
      <c r="G7" s="91" t="n">
        <v>29</v>
      </c>
      <c r="H7" s="78"/>
      <c r="I7" s="124"/>
      <c r="J7" s="124"/>
      <c r="K7" s="124"/>
      <c r="L7" s="125"/>
      <c r="P7" s="126"/>
    </row>
    <row r="8" customFormat="false" ht="13.5" hidden="false" customHeight="false" outlineLevel="0" collapsed="false">
      <c r="A8" s="19" t="s">
        <v>28</v>
      </c>
      <c r="B8" s="91" t="n">
        <v>103</v>
      </c>
      <c r="C8" s="91" t="n">
        <v>33</v>
      </c>
      <c r="D8" s="91" t="n">
        <v>30</v>
      </c>
      <c r="E8" s="91" t="n">
        <v>2</v>
      </c>
      <c r="F8" s="91" t="n">
        <v>9</v>
      </c>
      <c r="G8" s="91" t="n">
        <v>177</v>
      </c>
      <c r="H8" s="78"/>
      <c r="I8" s="124"/>
      <c r="J8" s="124"/>
      <c r="K8" s="124"/>
      <c r="L8" s="125"/>
      <c r="P8" s="126"/>
    </row>
    <row r="9" customFormat="false" ht="13.5" hidden="false" customHeight="false" outlineLevel="0" collapsed="false">
      <c r="A9" s="19" t="s">
        <v>29</v>
      </c>
      <c r="B9" s="91" t="n">
        <v>41</v>
      </c>
      <c r="C9" s="91" t="n">
        <v>8</v>
      </c>
      <c r="D9" s="91" t="n">
        <v>6</v>
      </c>
      <c r="E9" s="91" t="n">
        <v>4</v>
      </c>
      <c r="F9" s="91" t="n">
        <v>7</v>
      </c>
      <c r="G9" s="91" t="n">
        <v>66</v>
      </c>
      <c r="H9" s="78"/>
      <c r="I9" s="124"/>
      <c r="J9" s="124"/>
      <c r="K9" s="124"/>
      <c r="L9" s="125"/>
      <c r="P9" s="126"/>
    </row>
    <row r="10" customFormat="false" ht="13.5" hidden="false" customHeight="false" outlineLevel="0" collapsed="false">
      <c r="A10" s="19" t="s">
        <v>30</v>
      </c>
      <c r="B10" s="91" t="n">
        <v>86</v>
      </c>
      <c r="C10" s="91" t="n">
        <v>24</v>
      </c>
      <c r="D10" s="91" t="n">
        <v>20</v>
      </c>
      <c r="E10" s="91" t="n">
        <v>13</v>
      </c>
      <c r="F10" s="91" t="n">
        <v>3</v>
      </c>
      <c r="G10" s="91" t="n">
        <v>146</v>
      </c>
      <c r="H10" s="78"/>
      <c r="I10" s="124"/>
      <c r="J10" s="124"/>
      <c r="K10" s="124"/>
      <c r="L10" s="125"/>
      <c r="P10" s="126"/>
    </row>
    <row r="11" customFormat="false" ht="28.5" hidden="false" customHeight="true" outlineLevel="0" collapsed="false">
      <c r="A11" s="38" t="s">
        <v>31</v>
      </c>
      <c r="B11" s="91" t="n">
        <v>15</v>
      </c>
      <c r="C11" s="91" t="n">
        <v>8</v>
      </c>
      <c r="D11" s="91" t="n">
        <v>2</v>
      </c>
      <c r="E11" s="84" t="s">
        <v>26</v>
      </c>
      <c r="F11" s="84" t="s">
        <v>26</v>
      </c>
      <c r="G11" s="91" t="n">
        <v>25</v>
      </c>
      <c r="H11" s="78"/>
      <c r="I11" s="124"/>
      <c r="J11" s="124"/>
      <c r="K11" s="124"/>
      <c r="L11" s="125"/>
      <c r="P11" s="126"/>
    </row>
    <row r="12" customFormat="false" ht="13.5" hidden="false" customHeight="false" outlineLevel="0" collapsed="false">
      <c r="A12" s="19" t="s">
        <v>32</v>
      </c>
      <c r="B12" s="91" t="n">
        <v>39</v>
      </c>
      <c r="C12" s="91" t="n">
        <v>6</v>
      </c>
      <c r="D12" s="91" t="n">
        <v>7</v>
      </c>
      <c r="E12" s="84" t="n">
        <v>2</v>
      </c>
      <c r="F12" s="84" t="n">
        <v>2</v>
      </c>
      <c r="G12" s="91" t="n">
        <v>56</v>
      </c>
      <c r="H12" s="78"/>
      <c r="I12" s="124"/>
      <c r="J12" s="124"/>
      <c r="K12" s="124"/>
      <c r="L12" s="125"/>
      <c r="P12" s="126"/>
    </row>
    <row r="13" customFormat="false" ht="13.5" hidden="false" customHeight="false" outlineLevel="0" collapsed="false">
      <c r="A13" s="19" t="s">
        <v>33</v>
      </c>
      <c r="B13" s="91" t="n">
        <v>28</v>
      </c>
      <c r="C13" s="91" t="n">
        <v>7</v>
      </c>
      <c r="D13" s="91" t="n">
        <v>8</v>
      </c>
      <c r="E13" s="91" t="n">
        <v>3</v>
      </c>
      <c r="F13" s="91" t="n">
        <v>1</v>
      </c>
      <c r="G13" s="91" t="n">
        <v>47</v>
      </c>
      <c r="H13" s="78"/>
      <c r="I13" s="127"/>
      <c r="J13" s="124"/>
      <c r="K13" s="124"/>
      <c r="L13" s="125"/>
      <c r="P13" s="126"/>
    </row>
    <row r="14" customFormat="false" ht="13.5" hidden="false" customHeight="false" outlineLevel="0" collapsed="false">
      <c r="A14" s="19" t="s">
        <v>34</v>
      </c>
      <c r="B14" s="91" t="n">
        <v>12</v>
      </c>
      <c r="C14" s="84" t="s">
        <v>26</v>
      </c>
      <c r="D14" s="91" t="n">
        <v>5</v>
      </c>
      <c r="E14" s="91" t="n">
        <v>1</v>
      </c>
      <c r="F14" s="84" t="s">
        <v>26</v>
      </c>
      <c r="G14" s="91" t="n">
        <v>18</v>
      </c>
      <c r="H14" s="78"/>
      <c r="I14" s="124"/>
      <c r="J14" s="124"/>
      <c r="K14" s="124"/>
      <c r="L14" s="125"/>
      <c r="P14" s="126"/>
    </row>
    <row r="15" customFormat="false" ht="13.5" hidden="false" customHeight="false" outlineLevel="0" collapsed="false">
      <c r="A15" s="19" t="s">
        <v>35</v>
      </c>
      <c r="B15" s="91" t="n">
        <v>161</v>
      </c>
      <c r="C15" s="91" t="n">
        <v>20</v>
      </c>
      <c r="D15" s="91" t="n">
        <v>65</v>
      </c>
      <c r="E15" s="91" t="n">
        <v>12</v>
      </c>
      <c r="F15" s="91" t="n">
        <v>1</v>
      </c>
      <c r="G15" s="91" t="n">
        <v>259</v>
      </c>
      <c r="H15" s="78"/>
      <c r="I15" s="124"/>
      <c r="J15" s="124"/>
      <c r="K15" s="124"/>
      <c r="L15" s="125"/>
      <c r="P15" s="126"/>
    </row>
    <row r="16" customFormat="false" ht="13.5" hidden="false" customHeight="false" outlineLevel="0" collapsed="false">
      <c r="A16" s="19" t="s">
        <v>36</v>
      </c>
      <c r="B16" s="91" t="n">
        <v>59</v>
      </c>
      <c r="C16" s="91" t="n">
        <v>19</v>
      </c>
      <c r="D16" s="91" t="n">
        <v>31</v>
      </c>
      <c r="E16" s="91" t="n">
        <v>8</v>
      </c>
      <c r="F16" s="84" t="n">
        <v>2</v>
      </c>
      <c r="G16" s="91" t="n">
        <v>119</v>
      </c>
      <c r="H16" s="78"/>
      <c r="I16" s="124"/>
      <c r="J16" s="124"/>
      <c r="K16" s="124"/>
      <c r="L16" s="125"/>
      <c r="P16" s="126"/>
    </row>
    <row r="17" customFormat="false" ht="13.5" hidden="false" customHeight="false" outlineLevel="0" collapsed="false">
      <c r="A17" s="19" t="s">
        <v>37</v>
      </c>
      <c r="B17" s="91" t="n">
        <v>112</v>
      </c>
      <c r="C17" s="91" t="n">
        <v>24</v>
      </c>
      <c r="D17" s="91" t="n">
        <v>35</v>
      </c>
      <c r="E17" s="91" t="n">
        <v>11</v>
      </c>
      <c r="F17" s="91" t="n">
        <v>4</v>
      </c>
      <c r="G17" s="91" t="n">
        <v>186</v>
      </c>
      <c r="H17" s="78"/>
      <c r="I17" s="124"/>
      <c r="J17" s="124"/>
      <c r="K17" s="124"/>
      <c r="L17" s="125"/>
      <c r="P17" s="126"/>
    </row>
    <row r="18" customFormat="false" ht="13.5" hidden="false" customHeight="false" outlineLevel="0" collapsed="false">
      <c r="A18" s="19" t="s">
        <v>38</v>
      </c>
      <c r="B18" s="91" t="n">
        <v>87</v>
      </c>
      <c r="C18" s="91" t="n">
        <v>16</v>
      </c>
      <c r="D18" s="91" t="n">
        <v>10</v>
      </c>
      <c r="E18" s="91" t="n">
        <v>5</v>
      </c>
      <c r="F18" s="84" t="s">
        <v>26</v>
      </c>
      <c r="G18" s="91" t="n">
        <v>118</v>
      </c>
      <c r="H18" s="78"/>
      <c r="I18" s="124"/>
      <c r="J18" s="124"/>
      <c r="K18" s="124"/>
      <c r="L18" s="125"/>
      <c r="P18" s="126"/>
    </row>
    <row r="19" customFormat="false" ht="13.5" hidden="false" customHeight="false" outlineLevel="0" collapsed="false">
      <c r="A19" s="19" t="s">
        <v>39</v>
      </c>
      <c r="B19" s="91" t="n">
        <v>45</v>
      </c>
      <c r="C19" s="91" t="n">
        <v>22</v>
      </c>
      <c r="D19" s="91" t="n">
        <v>12</v>
      </c>
      <c r="E19" s="91" t="n">
        <v>3</v>
      </c>
      <c r="F19" s="91" t="n">
        <v>1</v>
      </c>
      <c r="G19" s="91" t="n">
        <v>83</v>
      </c>
      <c r="H19" s="78"/>
      <c r="I19" s="124"/>
      <c r="J19" s="124"/>
      <c r="K19" s="124"/>
      <c r="L19" s="125"/>
      <c r="P19" s="126"/>
    </row>
    <row r="20" customFormat="false" ht="13.5" hidden="false" customHeight="false" outlineLevel="0" collapsed="false">
      <c r="A20" s="19" t="s">
        <v>40</v>
      </c>
      <c r="B20" s="91" t="n">
        <v>167</v>
      </c>
      <c r="C20" s="91" t="n">
        <v>44</v>
      </c>
      <c r="D20" s="91" t="n">
        <v>38</v>
      </c>
      <c r="E20" s="91" t="n">
        <v>21</v>
      </c>
      <c r="F20" s="91" t="n">
        <v>3</v>
      </c>
      <c r="G20" s="91" t="n">
        <v>273</v>
      </c>
      <c r="H20" s="78"/>
      <c r="I20" s="124"/>
      <c r="J20" s="124"/>
      <c r="K20" s="124"/>
      <c r="L20" s="125"/>
      <c r="P20" s="126"/>
    </row>
    <row r="21" customFormat="false" ht="27" hidden="false" customHeight="false" outlineLevel="0" collapsed="false">
      <c r="A21" s="38" t="s">
        <v>41</v>
      </c>
      <c r="B21" s="91" t="n">
        <v>73</v>
      </c>
      <c r="C21" s="91" t="n">
        <v>19</v>
      </c>
      <c r="D21" s="91" t="n">
        <v>49</v>
      </c>
      <c r="E21" s="91" t="n">
        <v>11</v>
      </c>
      <c r="F21" s="91" t="n">
        <v>4</v>
      </c>
      <c r="G21" s="91" t="n">
        <v>156</v>
      </c>
      <c r="H21" s="78"/>
      <c r="I21" s="124"/>
      <c r="J21" s="124"/>
      <c r="K21" s="124"/>
      <c r="L21" s="125"/>
      <c r="P21" s="126"/>
    </row>
    <row r="22" customFormat="false" ht="27" hidden="false" customHeight="false" outlineLevel="0" collapsed="false">
      <c r="A22" s="38" t="s">
        <v>42</v>
      </c>
      <c r="B22" s="91" t="n">
        <v>85</v>
      </c>
      <c r="C22" s="91" t="n">
        <v>21</v>
      </c>
      <c r="D22" s="91" t="n">
        <v>39</v>
      </c>
      <c r="E22" s="91" t="n">
        <v>14</v>
      </c>
      <c r="F22" s="91" t="n">
        <v>3</v>
      </c>
      <c r="G22" s="91" t="n">
        <v>162</v>
      </c>
      <c r="H22" s="78"/>
      <c r="I22" s="124"/>
      <c r="J22" s="124"/>
      <c r="K22" s="124"/>
      <c r="L22" s="125"/>
      <c r="P22" s="126"/>
    </row>
    <row r="23" customFormat="false" ht="13.5" hidden="false" customHeight="false" outlineLevel="0" collapsed="false">
      <c r="A23" s="19" t="s">
        <v>43</v>
      </c>
      <c r="B23" s="91" t="n">
        <v>312</v>
      </c>
      <c r="C23" s="91" t="n">
        <v>54</v>
      </c>
      <c r="D23" s="91" t="n">
        <v>123</v>
      </c>
      <c r="E23" s="91" t="n">
        <v>27</v>
      </c>
      <c r="F23" s="91" t="n">
        <v>13</v>
      </c>
      <c r="G23" s="91" t="n">
        <v>529</v>
      </c>
      <c r="H23" s="78"/>
      <c r="I23" s="124"/>
      <c r="J23" s="124"/>
      <c r="K23" s="124"/>
      <c r="L23" s="125"/>
      <c r="P23" s="126"/>
    </row>
    <row r="24" customFormat="false" ht="13.5" hidden="false" customHeight="false" outlineLevel="0" collapsed="false">
      <c r="A24" s="19" t="s">
        <v>44</v>
      </c>
      <c r="B24" s="91" t="n">
        <v>69</v>
      </c>
      <c r="C24" s="91" t="n">
        <v>9</v>
      </c>
      <c r="D24" s="91" t="n">
        <v>34</v>
      </c>
      <c r="E24" s="91" t="n">
        <v>9</v>
      </c>
      <c r="F24" s="91" t="n">
        <v>1</v>
      </c>
      <c r="G24" s="91" t="n">
        <v>122</v>
      </c>
      <c r="H24" s="78"/>
      <c r="I24" s="124"/>
      <c r="J24" s="124"/>
      <c r="K24" s="124"/>
      <c r="L24" s="125"/>
      <c r="P24" s="126"/>
    </row>
    <row r="25" customFormat="false" ht="12" hidden="false" customHeight="true" outlineLevel="0" collapsed="false">
      <c r="A25" s="19" t="s">
        <v>45</v>
      </c>
      <c r="B25" s="91" t="n">
        <v>33</v>
      </c>
      <c r="C25" s="91" t="n">
        <v>5</v>
      </c>
      <c r="D25" s="91" t="n">
        <v>11</v>
      </c>
      <c r="E25" s="91" t="n">
        <v>8</v>
      </c>
      <c r="F25" s="84" t="n">
        <v>1</v>
      </c>
      <c r="G25" s="91" t="n">
        <v>58</v>
      </c>
      <c r="H25" s="78"/>
      <c r="I25" s="124"/>
      <c r="J25" s="124"/>
      <c r="K25" s="124"/>
      <c r="L25" s="125"/>
      <c r="P25" s="126"/>
    </row>
    <row r="26" customFormat="false" ht="13.5" hidden="false" customHeight="false" outlineLevel="0" collapsed="false">
      <c r="A26" s="19" t="s">
        <v>46</v>
      </c>
      <c r="B26" s="91" t="n">
        <v>24</v>
      </c>
      <c r="C26" s="91" t="n">
        <v>14</v>
      </c>
      <c r="D26" s="91" t="n">
        <v>18</v>
      </c>
      <c r="E26" s="84" t="s">
        <v>26</v>
      </c>
      <c r="F26" s="84" t="s">
        <v>26</v>
      </c>
      <c r="G26" s="91" t="n">
        <v>56</v>
      </c>
      <c r="H26" s="78"/>
      <c r="I26" s="124"/>
      <c r="J26" s="124"/>
      <c r="K26" s="124"/>
      <c r="L26" s="125"/>
      <c r="P26" s="126"/>
    </row>
    <row r="27" customFormat="false" ht="13.5" hidden="false" customHeight="false" outlineLevel="0" collapsed="false">
      <c r="A27" s="19" t="s">
        <v>47</v>
      </c>
      <c r="B27" s="91" t="n">
        <v>46</v>
      </c>
      <c r="C27" s="91" t="n">
        <v>16</v>
      </c>
      <c r="D27" s="91" t="n">
        <v>18</v>
      </c>
      <c r="E27" s="91" t="n">
        <v>7</v>
      </c>
      <c r="F27" s="91" t="n">
        <v>1</v>
      </c>
      <c r="G27" s="91" t="n">
        <v>88</v>
      </c>
      <c r="H27" s="78"/>
      <c r="I27" s="124"/>
      <c r="J27" s="124"/>
      <c r="K27" s="124"/>
      <c r="L27" s="125"/>
      <c r="P27" s="126"/>
    </row>
    <row r="28" customFormat="false" ht="13.5" hidden="false" customHeight="false" outlineLevel="0" collapsed="false">
      <c r="A28" s="19" t="s">
        <v>48</v>
      </c>
      <c r="B28" s="91" t="n">
        <v>73</v>
      </c>
      <c r="C28" s="91" t="n">
        <v>26</v>
      </c>
      <c r="D28" s="91" t="n">
        <v>32</v>
      </c>
      <c r="E28" s="91" t="n">
        <v>8</v>
      </c>
      <c r="F28" s="91" t="n">
        <v>3</v>
      </c>
      <c r="G28" s="91" t="n">
        <v>142</v>
      </c>
      <c r="H28" s="78"/>
      <c r="I28" s="124"/>
      <c r="J28" s="124"/>
      <c r="K28" s="124"/>
      <c r="L28" s="125"/>
      <c r="P28" s="126"/>
    </row>
    <row r="29" customFormat="false" ht="14.25" hidden="false" customHeight="true" outlineLevel="0" collapsed="false">
      <c r="A29" s="19" t="s">
        <v>49</v>
      </c>
      <c r="B29" s="91" t="n">
        <v>97</v>
      </c>
      <c r="C29" s="91" t="n">
        <v>26</v>
      </c>
      <c r="D29" s="91" t="n">
        <v>10</v>
      </c>
      <c r="E29" s="84" t="n">
        <v>4</v>
      </c>
      <c r="F29" s="91" t="n">
        <v>3</v>
      </c>
      <c r="G29" s="91" t="n">
        <v>140</v>
      </c>
      <c r="H29" s="78"/>
      <c r="I29" s="124"/>
      <c r="J29" s="124"/>
      <c r="K29" s="124"/>
      <c r="L29" s="125"/>
      <c r="P29" s="126"/>
    </row>
    <row r="30" customFormat="false" ht="13.5" hidden="false" customHeight="false" outlineLevel="0" collapsed="false">
      <c r="A30" s="19" t="s">
        <v>50</v>
      </c>
      <c r="B30" s="91" t="n">
        <v>62</v>
      </c>
      <c r="C30" s="91" t="n">
        <v>6</v>
      </c>
      <c r="D30" s="91" t="n">
        <v>7</v>
      </c>
      <c r="E30" s="84" t="s">
        <v>26</v>
      </c>
      <c r="F30" s="84" t="s">
        <v>26</v>
      </c>
      <c r="G30" s="91" t="n">
        <v>75</v>
      </c>
      <c r="H30" s="78"/>
      <c r="I30" s="124"/>
      <c r="J30" s="124"/>
      <c r="K30" s="124"/>
      <c r="L30" s="125"/>
      <c r="P30" s="126"/>
    </row>
    <row r="31" customFormat="false" ht="13.5" hidden="false" customHeight="false" outlineLevel="0" collapsed="false">
      <c r="A31" s="19" t="s">
        <v>52</v>
      </c>
      <c r="B31" s="91" t="n">
        <v>379</v>
      </c>
      <c r="C31" s="91" t="n">
        <v>85</v>
      </c>
      <c r="D31" s="91" t="n">
        <v>95</v>
      </c>
      <c r="E31" s="91" t="n">
        <v>4</v>
      </c>
      <c r="F31" s="91" t="n">
        <v>23</v>
      </c>
      <c r="G31" s="91" t="n">
        <v>586</v>
      </c>
      <c r="H31" s="78"/>
      <c r="I31" s="124"/>
      <c r="J31" s="124"/>
      <c r="K31" s="124"/>
      <c r="L31" s="125"/>
      <c r="P31" s="126"/>
    </row>
    <row r="32" customFormat="false" ht="13.5" hidden="false" customHeight="false" outlineLevel="0" collapsed="false">
      <c r="A32" s="19" t="s">
        <v>54</v>
      </c>
      <c r="B32" s="91" t="n">
        <v>2493</v>
      </c>
      <c r="C32" s="91" t="n">
        <v>463</v>
      </c>
      <c r="D32" s="91" t="n">
        <v>627</v>
      </c>
      <c r="E32" s="91" t="n">
        <v>338</v>
      </c>
      <c r="F32" s="91" t="n">
        <v>100</v>
      </c>
      <c r="G32" s="91" t="n">
        <v>4021</v>
      </c>
      <c r="H32" s="78"/>
      <c r="I32" s="124"/>
      <c r="J32" s="124"/>
      <c r="K32" s="124"/>
      <c r="L32" s="125"/>
      <c r="P32" s="126"/>
    </row>
    <row r="33" customFormat="false" ht="13.5" hidden="false" customHeight="false" outlineLevel="0" collapsed="false">
      <c r="A33" s="19" t="s">
        <v>55</v>
      </c>
      <c r="B33" s="91" t="n">
        <v>396</v>
      </c>
      <c r="C33" s="91" t="n">
        <v>69</v>
      </c>
      <c r="D33" s="91" t="n">
        <v>54</v>
      </c>
      <c r="E33" s="91" t="n">
        <v>51</v>
      </c>
      <c r="F33" s="91" t="n">
        <v>26</v>
      </c>
      <c r="G33" s="91" t="n">
        <v>596</v>
      </c>
      <c r="H33" s="78"/>
      <c r="I33" s="124"/>
      <c r="J33" s="124"/>
      <c r="K33" s="124"/>
      <c r="L33" s="125"/>
      <c r="P33" s="126"/>
    </row>
    <row r="34" customFormat="false" ht="13.5" hidden="false" customHeight="false" outlineLevel="0" collapsed="false">
      <c r="A34" s="19" t="s">
        <v>56</v>
      </c>
      <c r="B34" s="91" t="n">
        <v>131</v>
      </c>
      <c r="C34" s="91" t="n">
        <v>36</v>
      </c>
      <c r="D34" s="91" t="n">
        <v>25</v>
      </c>
      <c r="E34" s="91" t="n">
        <v>9</v>
      </c>
      <c r="F34" s="91" t="n">
        <v>12</v>
      </c>
      <c r="G34" s="91" t="n">
        <v>213</v>
      </c>
      <c r="H34" s="78"/>
      <c r="I34" s="124"/>
      <c r="J34" s="124"/>
      <c r="K34" s="124"/>
      <c r="L34" s="125"/>
      <c r="P34" s="126"/>
    </row>
    <row r="35" customFormat="false" ht="13.5" hidden="false" customHeight="false" outlineLevel="0" collapsed="false">
      <c r="A35" s="19" t="s">
        <v>57</v>
      </c>
      <c r="B35" s="91" t="n">
        <v>504</v>
      </c>
      <c r="C35" s="91" t="n">
        <v>102</v>
      </c>
      <c r="D35" s="91" t="n">
        <v>223</v>
      </c>
      <c r="E35" s="91" t="n">
        <v>27</v>
      </c>
      <c r="F35" s="91" t="n">
        <v>22</v>
      </c>
      <c r="G35" s="91" t="n">
        <v>878</v>
      </c>
      <c r="H35" s="78"/>
      <c r="I35" s="124"/>
      <c r="J35" s="124"/>
      <c r="K35" s="124"/>
      <c r="L35" s="125"/>
      <c r="P35" s="126"/>
    </row>
    <row r="36" customFormat="false" ht="13.5" hidden="false" customHeight="false" outlineLevel="0" collapsed="false">
      <c r="A36" s="19" t="s">
        <v>133</v>
      </c>
      <c r="B36" s="91" t="n">
        <v>346</v>
      </c>
      <c r="C36" s="91" t="n">
        <v>51</v>
      </c>
      <c r="D36" s="91" t="n">
        <v>101</v>
      </c>
      <c r="E36" s="91" t="n">
        <v>20</v>
      </c>
      <c r="F36" s="91" t="n">
        <v>23</v>
      </c>
      <c r="G36" s="91" t="n">
        <v>541</v>
      </c>
      <c r="H36" s="78"/>
      <c r="I36" s="124"/>
      <c r="J36" s="124"/>
      <c r="K36" s="124"/>
      <c r="L36" s="125"/>
      <c r="P36" s="126"/>
    </row>
    <row r="37" customFormat="false" ht="13.5" hidden="false" customHeight="false" outlineLevel="0" collapsed="false">
      <c r="A37" s="19" t="s">
        <v>60</v>
      </c>
      <c r="B37" s="91" t="n">
        <v>729</v>
      </c>
      <c r="C37" s="91" t="n">
        <v>371</v>
      </c>
      <c r="D37" s="91" t="n">
        <v>112</v>
      </c>
      <c r="E37" s="91" t="n">
        <v>14</v>
      </c>
      <c r="F37" s="91" t="n">
        <v>59</v>
      </c>
      <c r="G37" s="91" t="n">
        <v>1285</v>
      </c>
      <c r="H37" s="78"/>
      <c r="I37" s="124"/>
      <c r="J37" s="124"/>
      <c r="K37" s="124"/>
      <c r="L37" s="125"/>
      <c r="P37" s="126"/>
    </row>
    <row r="38" customFormat="false" ht="13.5" hidden="false" customHeight="false" outlineLevel="0" collapsed="false">
      <c r="A38" s="19" t="s">
        <v>61</v>
      </c>
      <c r="B38" s="91" t="n">
        <v>727</v>
      </c>
      <c r="C38" s="91" t="n">
        <v>133</v>
      </c>
      <c r="D38" s="91" t="n">
        <v>294</v>
      </c>
      <c r="E38" s="91" t="n">
        <v>47</v>
      </c>
      <c r="F38" s="91" t="n">
        <v>55</v>
      </c>
      <c r="G38" s="91" t="n">
        <v>1256</v>
      </c>
      <c r="H38" s="78"/>
      <c r="I38" s="124"/>
      <c r="J38" s="124"/>
      <c r="K38" s="124"/>
      <c r="L38" s="125"/>
      <c r="P38" s="126"/>
    </row>
    <row r="39" customFormat="false" ht="13.5" hidden="false" customHeight="false" outlineLevel="0" collapsed="false">
      <c r="A39" s="19" t="s">
        <v>62</v>
      </c>
      <c r="B39" s="91" t="n">
        <v>491</v>
      </c>
      <c r="C39" s="91" t="n">
        <v>90</v>
      </c>
      <c r="D39" s="91" t="n">
        <v>135</v>
      </c>
      <c r="E39" s="91" t="n">
        <v>27</v>
      </c>
      <c r="F39" s="91" t="n">
        <v>37</v>
      </c>
      <c r="G39" s="91" t="n">
        <v>780</v>
      </c>
      <c r="H39" s="78"/>
      <c r="I39" s="124"/>
      <c r="J39" s="124"/>
      <c r="K39" s="124"/>
      <c r="L39" s="125"/>
      <c r="P39" s="126"/>
    </row>
    <row r="40" customFormat="false" ht="13.5" hidden="false" customHeight="false" outlineLevel="0" collapsed="false">
      <c r="A40" s="19" t="s">
        <v>63</v>
      </c>
      <c r="B40" s="91" t="n">
        <v>302</v>
      </c>
      <c r="C40" s="91" t="n">
        <v>63</v>
      </c>
      <c r="D40" s="91" t="n">
        <v>62</v>
      </c>
      <c r="E40" s="91" t="n">
        <v>8</v>
      </c>
      <c r="F40" s="91" t="n">
        <v>20</v>
      </c>
      <c r="G40" s="91" t="n">
        <v>455</v>
      </c>
      <c r="H40" s="126"/>
      <c r="I40" s="124"/>
      <c r="J40" s="124"/>
      <c r="K40" s="124"/>
      <c r="L40" s="125"/>
    </row>
    <row r="41" customFormat="false" ht="13.5" hidden="false" customHeight="false" outlineLevel="0" collapsed="false">
      <c r="A41" s="49" t="s">
        <v>134</v>
      </c>
      <c r="B41" s="91" t="n">
        <v>8343</v>
      </c>
      <c r="C41" s="91" t="n">
        <v>1892</v>
      </c>
      <c r="D41" s="91" t="n">
        <v>2346</v>
      </c>
      <c r="E41" s="91" t="n">
        <v>719</v>
      </c>
      <c r="F41" s="91" t="n">
        <v>441</v>
      </c>
      <c r="G41" s="91" t="n">
        <v>13741</v>
      </c>
      <c r="H41" s="78"/>
      <c r="I41" s="124"/>
      <c r="J41" s="124"/>
      <c r="K41" s="124"/>
      <c r="L41" s="125"/>
      <c r="P41" s="126"/>
    </row>
    <row r="42" customFormat="fals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78"/>
    </row>
    <row r="43" customFormat="false" ht="13.5" hidden="false" customHeight="false" outlineLevel="0" collapsed="false">
      <c r="A43" s="128" t="s">
        <v>135</v>
      </c>
      <c r="B43" s="128"/>
      <c r="C43" s="128"/>
      <c r="D43" s="128"/>
      <c r="E43" s="128"/>
      <c r="F43" s="128"/>
      <c r="G43" s="128"/>
    </row>
    <row r="44" customFormat="false" ht="5.25" hidden="false" customHeight="true" outlineLevel="0" collapsed="false">
      <c r="A44" s="19"/>
      <c r="B44" s="62"/>
      <c r="C44" s="62"/>
      <c r="D44" s="62"/>
      <c r="E44" s="62"/>
      <c r="F44" s="62"/>
      <c r="G44" s="19"/>
    </row>
    <row r="45" customFormat="false" ht="13.5" hidden="false" customHeight="false" outlineLevel="0" collapsed="false">
      <c r="A45" s="38" t="s">
        <v>25</v>
      </c>
      <c r="B45" s="85" t="n">
        <v>55.1724137931034</v>
      </c>
      <c r="C45" s="85" t="n">
        <v>6.89655172413793</v>
      </c>
      <c r="D45" s="85" t="n">
        <v>27.5862068965517</v>
      </c>
      <c r="E45" s="85" t="n">
        <v>3.44827586206897</v>
      </c>
      <c r="F45" s="85" t="n">
        <v>6.89655172413793</v>
      </c>
      <c r="G45" s="85" t="n">
        <v>100</v>
      </c>
      <c r="H45" s="129"/>
    </row>
    <row r="46" customFormat="false" ht="13.5" hidden="false" customHeight="false" outlineLevel="0" collapsed="false">
      <c r="A46" s="19" t="s">
        <v>28</v>
      </c>
      <c r="B46" s="85" t="n">
        <v>58.1920903954802</v>
      </c>
      <c r="C46" s="85" t="n">
        <v>18.6440677966102</v>
      </c>
      <c r="D46" s="85" t="n">
        <v>16.9491525423729</v>
      </c>
      <c r="E46" s="85" t="n">
        <v>1.12994350282486</v>
      </c>
      <c r="F46" s="85" t="n">
        <v>5.08474576271187</v>
      </c>
      <c r="G46" s="85" t="n">
        <v>100</v>
      </c>
      <c r="H46" s="129"/>
    </row>
    <row r="47" customFormat="false" ht="13.5" hidden="false" customHeight="false" outlineLevel="0" collapsed="false">
      <c r="A47" s="19" t="s">
        <v>29</v>
      </c>
      <c r="B47" s="85" t="n">
        <v>62.1212121212121</v>
      </c>
      <c r="C47" s="85" t="n">
        <v>12.1212121212121</v>
      </c>
      <c r="D47" s="85" t="n">
        <v>9.09090909090909</v>
      </c>
      <c r="E47" s="85" t="n">
        <v>6.06060606060606</v>
      </c>
      <c r="F47" s="85" t="n">
        <v>10.6060606060606</v>
      </c>
      <c r="G47" s="85" t="n">
        <v>100</v>
      </c>
      <c r="H47" s="129"/>
    </row>
    <row r="48" customFormat="false" ht="13.5" hidden="false" customHeight="false" outlineLevel="0" collapsed="false">
      <c r="A48" s="19" t="s">
        <v>30</v>
      </c>
      <c r="B48" s="85" t="n">
        <v>58.9041095890411</v>
      </c>
      <c r="C48" s="85" t="n">
        <v>16.4383561643836</v>
      </c>
      <c r="D48" s="85" t="n">
        <v>13.6986301369863</v>
      </c>
      <c r="E48" s="85" t="n">
        <v>8.9041095890411</v>
      </c>
      <c r="F48" s="85" t="n">
        <v>2.05479452054795</v>
      </c>
      <c r="G48" s="85" t="n">
        <v>100</v>
      </c>
      <c r="H48" s="129"/>
    </row>
    <row r="49" customFormat="false" ht="27" hidden="false" customHeight="false" outlineLevel="0" collapsed="false">
      <c r="A49" s="38" t="s">
        <v>31</v>
      </c>
      <c r="B49" s="85" t="n">
        <v>60</v>
      </c>
      <c r="C49" s="85" t="n">
        <v>32</v>
      </c>
      <c r="D49" s="85" t="n">
        <v>8</v>
      </c>
      <c r="E49" s="84" t="s">
        <v>26</v>
      </c>
      <c r="F49" s="84" t="s">
        <v>26</v>
      </c>
      <c r="G49" s="85" t="n">
        <v>100</v>
      </c>
      <c r="H49" s="129"/>
    </row>
    <row r="50" customFormat="false" ht="13.5" hidden="false" customHeight="false" outlineLevel="0" collapsed="false">
      <c r="A50" s="19" t="s">
        <v>32</v>
      </c>
      <c r="B50" s="85" t="n">
        <v>69.6428571428571</v>
      </c>
      <c r="C50" s="85" t="n">
        <v>10.7142857142857</v>
      </c>
      <c r="D50" s="85" t="n">
        <v>12.5</v>
      </c>
      <c r="E50" s="85" t="n">
        <v>3.57142857142857</v>
      </c>
      <c r="F50" s="85" t="n">
        <v>3.57142857142857</v>
      </c>
      <c r="G50" s="85" t="n">
        <v>100</v>
      </c>
      <c r="H50" s="129"/>
    </row>
    <row r="51" customFormat="false" ht="13.5" hidden="false" customHeight="false" outlineLevel="0" collapsed="false">
      <c r="A51" s="19" t="s">
        <v>33</v>
      </c>
      <c r="B51" s="85" t="n">
        <v>59.5744680851064</v>
      </c>
      <c r="C51" s="85" t="n">
        <v>14.8936170212766</v>
      </c>
      <c r="D51" s="85" t="n">
        <v>17.0212765957447</v>
      </c>
      <c r="E51" s="85" t="n">
        <v>6.38297872340426</v>
      </c>
      <c r="F51" s="85" t="n">
        <v>2.12765957446809</v>
      </c>
      <c r="G51" s="85" t="n">
        <v>100</v>
      </c>
      <c r="H51" s="129"/>
    </row>
    <row r="52" customFormat="false" ht="13.5" hidden="false" customHeight="false" outlineLevel="0" collapsed="false">
      <c r="A52" s="19" t="s">
        <v>34</v>
      </c>
      <c r="B52" s="85" t="n">
        <v>66.6666666666667</v>
      </c>
      <c r="C52" s="84" t="s">
        <v>26</v>
      </c>
      <c r="D52" s="85" t="n">
        <v>27.7777777777778</v>
      </c>
      <c r="E52" s="85" t="n">
        <v>5.55555555555556</v>
      </c>
      <c r="F52" s="84" t="s">
        <v>26</v>
      </c>
      <c r="G52" s="85" t="n">
        <v>100</v>
      </c>
      <c r="H52" s="129"/>
    </row>
    <row r="53" customFormat="false" ht="13.5" hidden="false" customHeight="false" outlineLevel="0" collapsed="false">
      <c r="A53" s="19" t="s">
        <v>35</v>
      </c>
      <c r="B53" s="85" t="n">
        <v>62.1621621621622</v>
      </c>
      <c r="C53" s="85" t="n">
        <v>7.72200772200772</v>
      </c>
      <c r="D53" s="85" t="n">
        <v>25.0965250965251</v>
      </c>
      <c r="E53" s="85" t="n">
        <v>4.63320463320463</v>
      </c>
      <c r="F53" s="85" t="n">
        <v>0.386100386100386</v>
      </c>
      <c r="G53" s="85" t="n">
        <v>100</v>
      </c>
      <c r="H53" s="129"/>
    </row>
    <row r="54" customFormat="false" ht="13.5" hidden="false" customHeight="false" outlineLevel="0" collapsed="false">
      <c r="A54" s="19" t="s">
        <v>36</v>
      </c>
      <c r="B54" s="85" t="n">
        <v>49.5798319327731</v>
      </c>
      <c r="C54" s="85" t="n">
        <v>15.9663865546218</v>
      </c>
      <c r="D54" s="85" t="n">
        <v>26.0504201680672</v>
      </c>
      <c r="E54" s="85" t="n">
        <v>6.72268907563025</v>
      </c>
      <c r="F54" s="85" t="n">
        <v>1.68067226890756</v>
      </c>
      <c r="G54" s="85" t="n">
        <v>100</v>
      </c>
      <c r="H54" s="129"/>
    </row>
    <row r="55" customFormat="false" ht="13.5" hidden="false" customHeight="false" outlineLevel="0" collapsed="false">
      <c r="A55" s="19" t="s">
        <v>37</v>
      </c>
      <c r="B55" s="85" t="n">
        <v>60.2150537634409</v>
      </c>
      <c r="C55" s="85" t="n">
        <v>12.9032258064516</v>
      </c>
      <c r="D55" s="85" t="n">
        <v>18.8172043010753</v>
      </c>
      <c r="E55" s="85" t="n">
        <v>5.91397849462366</v>
      </c>
      <c r="F55" s="85" t="n">
        <v>2.1505376344086</v>
      </c>
      <c r="G55" s="85" t="n">
        <v>100</v>
      </c>
      <c r="H55" s="129"/>
    </row>
    <row r="56" customFormat="false" ht="13.5" hidden="false" customHeight="false" outlineLevel="0" collapsed="false">
      <c r="A56" s="19" t="s">
        <v>38</v>
      </c>
      <c r="B56" s="85" t="n">
        <v>73.728813559322</v>
      </c>
      <c r="C56" s="85" t="n">
        <v>13.5593220338983</v>
      </c>
      <c r="D56" s="85" t="n">
        <v>8.47457627118644</v>
      </c>
      <c r="E56" s="85" t="n">
        <v>4.23728813559322</v>
      </c>
      <c r="F56" s="84" t="s">
        <v>26</v>
      </c>
      <c r="G56" s="85" t="n">
        <v>100</v>
      </c>
      <c r="H56" s="129"/>
    </row>
    <row r="57" customFormat="false" ht="13.5" hidden="false" customHeight="false" outlineLevel="0" collapsed="false">
      <c r="A57" s="19" t="s">
        <v>39</v>
      </c>
      <c r="B57" s="85" t="n">
        <v>54.2168674698795</v>
      </c>
      <c r="C57" s="85" t="n">
        <v>26.5060240963855</v>
      </c>
      <c r="D57" s="85" t="n">
        <v>14.4578313253012</v>
      </c>
      <c r="E57" s="85" t="n">
        <v>3.6144578313253</v>
      </c>
      <c r="F57" s="85" t="n">
        <v>1.20481927710843</v>
      </c>
      <c r="G57" s="85" t="n">
        <v>100</v>
      </c>
      <c r="H57" s="129"/>
    </row>
    <row r="58" customFormat="false" ht="13.5" hidden="false" customHeight="false" outlineLevel="0" collapsed="false">
      <c r="A58" s="19" t="s">
        <v>40</v>
      </c>
      <c r="B58" s="85" t="n">
        <v>61.1721611721612</v>
      </c>
      <c r="C58" s="85" t="n">
        <v>16.1172161172161</v>
      </c>
      <c r="D58" s="85" t="n">
        <v>13.9194139194139</v>
      </c>
      <c r="E58" s="85" t="n">
        <v>7.69230769230769</v>
      </c>
      <c r="F58" s="85" t="n">
        <v>1.0989010989011</v>
      </c>
      <c r="G58" s="85" t="n">
        <v>100</v>
      </c>
      <c r="H58" s="129"/>
    </row>
    <row r="59" customFormat="false" ht="27" hidden="false" customHeight="false" outlineLevel="0" collapsed="false">
      <c r="A59" s="38" t="s">
        <v>41</v>
      </c>
      <c r="B59" s="85" t="n">
        <v>46.7948717948718</v>
      </c>
      <c r="C59" s="85" t="n">
        <v>12.1794871794872</v>
      </c>
      <c r="D59" s="85" t="n">
        <v>31.4102564102564</v>
      </c>
      <c r="E59" s="85" t="n">
        <v>7.05128205128205</v>
      </c>
      <c r="F59" s="85" t="n">
        <v>2.56410256410256</v>
      </c>
      <c r="G59" s="85" t="n">
        <v>100</v>
      </c>
      <c r="H59" s="129"/>
    </row>
    <row r="60" customFormat="false" ht="27" hidden="false" customHeight="false" outlineLevel="0" collapsed="false">
      <c r="A60" s="38" t="s">
        <v>42</v>
      </c>
      <c r="B60" s="85" t="n">
        <v>52.4691358024691</v>
      </c>
      <c r="C60" s="85" t="n">
        <v>12.962962962963</v>
      </c>
      <c r="D60" s="85" t="n">
        <v>24.0740740740741</v>
      </c>
      <c r="E60" s="85" t="n">
        <v>8.64197530864198</v>
      </c>
      <c r="F60" s="85" t="n">
        <v>1.85185185185185</v>
      </c>
      <c r="G60" s="85" t="n">
        <v>100</v>
      </c>
      <c r="H60" s="129"/>
    </row>
    <row r="61" customFormat="false" ht="13.5" hidden="false" customHeight="false" outlineLevel="0" collapsed="false">
      <c r="A61" s="19" t="s">
        <v>43</v>
      </c>
      <c r="B61" s="85" t="n">
        <v>58.9792060491493</v>
      </c>
      <c r="C61" s="85" t="n">
        <v>10.2079395085066</v>
      </c>
      <c r="D61" s="85" t="n">
        <v>23.2514177693762</v>
      </c>
      <c r="E61" s="85" t="n">
        <v>5.10396975425331</v>
      </c>
      <c r="F61" s="85" t="n">
        <v>2.45746691871456</v>
      </c>
      <c r="G61" s="85" t="n">
        <v>100</v>
      </c>
      <c r="H61" s="129"/>
    </row>
    <row r="62" customFormat="false" ht="13.5" hidden="false" customHeight="false" outlineLevel="0" collapsed="false">
      <c r="A62" s="19" t="s">
        <v>44</v>
      </c>
      <c r="B62" s="85" t="n">
        <v>56.5573770491803</v>
      </c>
      <c r="C62" s="85" t="n">
        <v>7.37704918032787</v>
      </c>
      <c r="D62" s="85" t="n">
        <v>27.8688524590164</v>
      </c>
      <c r="E62" s="85" t="n">
        <v>7.37704918032787</v>
      </c>
      <c r="F62" s="85" t="n">
        <v>0.819672131147541</v>
      </c>
      <c r="G62" s="85" t="n">
        <v>100</v>
      </c>
      <c r="H62" s="129"/>
    </row>
    <row r="63" customFormat="false" ht="13.5" hidden="false" customHeight="false" outlineLevel="0" collapsed="false">
      <c r="A63" s="19" t="s">
        <v>45</v>
      </c>
      <c r="B63" s="85" t="n">
        <v>56.8965517241379</v>
      </c>
      <c r="C63" s="85" t="n">
        <v>8.62068965517242</v>
      </c>
      <c r="D63" s="85" t="n">
        <v>18.9655172413793</v>
      </c>
      <c r="E63" s="85" t="n">
        <v>13.7931034482759</v>
      </c>
      <c r="F63" s="85" t="n">
        <v>1.72413793103448</v>
      </c>
      <c r="G63" s="85" t="n">
        <v>100</v>
      </c>
      <c r="H63" s="129"/>
    </row>
    <row r="64" customFormat="false" ht="13.5" hidden="false" customHeight="false" outlineLevel="0" collapsed="false">
      <c r="A64" s="19" t="s">
        <v>46</v>
      </c>
      <c r="B64" s="85" t="n">
        <v>42.8571428571429</v>
      </c>
      <c r="C64" s="85" t="n">
        <v>25</v>
      </c>
      <c r="D64" s="85" t="n">
        <v>32.1428571428571</v>
      </c>
      <c r="E64" s="84" t="s">
        <v>26</v>
      </c>
      <c r="F64" s="84" t="s">
        <v>26</v>
      </c>
      <c r="G64" s="85" t="n">
        <v>100</v>
      </c>
      <c r="H64" s="129"/>
    </row>
    <row r="65" customFormat="false" ht="13.5" hidden="false" customHeight="false" outlineLevel="0" collapsed="false">
      <c r="A65" s="19" t="s">
        <v>47</v>
      </c>
      <c r="B65" s="85" t="n">
        <v>52.2727272727273</v>
      </c>
      <c r="C65" s="85" t="n">
        <v>18.1818181818182</v>
      </c>
      <c r="D65" s="85" t="n">
        <v>20.4545454545455</v>
      </c>
      <c r="E65" s="85" t="n">
        <v>7.95454545454545</v>
      </c>
      <c r="F65" s="85" t="n">
        <v>1.13636363636364</v>
      </c>
      <c r="G65" s="85" t="n">
        <v>100</v>
      </c>
      <c r="H65" s="129"/>
    </row>
    <row r="66" customFormat="false" ht="13.5" hidden="false" customHeight="false" outlineLevel="0" collapsed="false">
      <c r="A66" s="19" t="s">
        <v>48</v>
      </c>
      <c r="B66" s="85" t="n">
        <v>51.4084507042254</v>
      </c>
      <c r="C66" s="85" t="n">
        <v>18.3098591549296</v>
      </c>
      <c r="D66" s="85" t="n">
        <v>22.5352112676056</v>
      </c>
      <c r="E66" s="85" t="n">
        <v>5.63380281690141</v>
      </c>
      <c r="F66" s="85" t="n">
        <v>2.11267605633803</v>
      </c>
      <c r="G66" s="85" t="n">
        <v>100</v>
      </c>
      <c r="H66" s="129"/>
    </row>
    <row r="67" customFormat="false" ht="13.5" hidden="false" customHeight="false" outlineLevel="0" collapsed="false">
      <c r="A67" s="19" t="s">
        <v>49</v>
      </c>
      <c r="B67" s="85" t="n">
        <v>69.2857142857143</v>
      </c>
      <c r="C67" s="85" t="n">
        <v>18.5714285714286</v>
      </c>
      <c r="D67" s="85" t="n">
        <v>7.14285714285714</v>
      </c>
      <c r="E67" s="85" t="n">
        <v>2.85714285714286</v>
      </c>
      <c r="F67" s="85" t="n">
        <v>2.14285714285714</v>
      </c>
      <c r="G67" s="85" t="n">
        <v>100</v>
      </c>
      <c r="H67" s="129"/>
    </row>
    <row r="68" customFormat="false" ht="13.5" hidden="false" customHeight="false" outlineLevel="0" collapsed="false">
      <c r="A68" s="19" t="s">
        <v>50</v>
      </c>
      <c r="B68" s="85" t="n">
        <v>82.6666666666667</v>
      </c>
      <c r="C68" s="85" t="n">
        <v>8</v>
      </c>
      <c r="D68" s="85" t="n">
        <v>9.33333333333333</v>
      </c>
      <c r="E68" s="84" t="s">
        <v>26</v>
      </c>
      <c r="F68" s="84" t="s">
        <v>26</v>
      </c>
      <c r="G68" s="85" t="n">
        <v>100</v>
      </c>
      <c r="H68" s="129"/>
    </row>
    <row r="69" customFormat="false" ht="13.5" hidden="false" customHeight="false" outlineLevel="0" collapsed="false">
      <c r="A69" s="19" t="s">
        <v>52</v>
      </c>
      <c r="B69" s="85" t="n">
        <v>64.6757679180887</v>
      </c>
      <c r="C69" s="85" t="n">
        <v>14.5051194539249</v>
      </c>
      <c r="D69" s="85" t="n">
        <v>16.2116040955631</v>
      </c>
      <c r="E69" s="85" t="n">
        <v>0.68259385665529</v>
      </c>
      <c r="F69" s="85" t="n">
        <v>3.92491467576792</v>
      </c>
      <c r="G69" s="85" t="n">
        <v>100</v>
      </c>
      <c r="H69" s="129"/>
    </row>
    <row r="70" customFormat="false" ht="13.5" hidden="false" customHeight="false" outlineLevel="0" collapsed="false">
      <c r="A70" s="19" t="s">
        <v>54</v>
      </c>
      <c r="B70" s="85" t="n">
        <v>61.9995026112907</v>
      </c>
      <c r="C70" s="85" t="n">
        <v>11.5145486197463</v>
      </c>
      <c r="D70" s="85" t="n">
        <v>15.593136035812</v>
      </c>
      <c r="E70" s="85" t="n">
        <v>8.40586918676946</v>
      </c>
      <c r="F70" s="85" t="n">
        <v>2.4869435463815</v>
      </c>
      <c r="G70" s="85" t="n">
        <v>100</v>
      </c>
      <c r="H70" s="129"/>
    </row>
    <row r="71" customFormat="false" ht="13.5" hidden="false" customHeight="false" outlineLevel="0" collapsed="false">
      <c r="A71" s="19" t="s">
        <v>55</v>
      </c>
      <c r="B71" s="85" t="n">
        <v>66.4429530201342</v>
      </c>
      <c r="C71" s="85" t="n">
        <v>11.5771812080537</v>
      </c>
      <c r="D71" s="85" t="n">
        <v>9.06040268456376</v>
      </c>
      <c r="E71" s="85" t="n">
        <v>8.55704697986577</v>
      </c>
      <c r="F71" s="85" t="n">
        <v>4.36241610738255</v>
      </c>
      <c r="G71" s="85" t="n">
        <v>100</v>
      </c>
      <c r="H71" s="129"/>
    </row>
    <row r="72" customFormat="false" ht="13.5" hidden="false" customHeight="false" outlineLevel="0" collapsed="false">
      <c r="A72" s="19" t="s">
        <v>56</v>
      </c>
      <c r="B72" s="85" t="n">
        <v>61.5023474178404</v>
      </c>
      <c r="C72" s="85" t="n">
        <v>16.9014084507042</v>
      </c>
      <c r="D72" s="85" t="n">
        <v>11.7370892018779</v>
      </c>
      <c r="E72" s="85" t="n">
        <v>4.22535211267606</v>
      </c>
      <c r="F72" s="85" t="n">
        <v>5.63380281690141</v>
      </c>
      <c r="G72" s="85" t="n">
        <v>100</v>
      </c>
      <c r="H72" s="129"/>
    </row>
    <row r="73" customFormat="false" ht="13.5" hidden="false" customHeight="false" outlineLevel="0" collapsed="false">
      <c r="A73" s="19" t="s">
        <v>57</v>
      </c>
      <c r="B73" s="85" t="n">
        <v>57.4031890660592</v>
      </c>
      <c r="C73" s="85" t="n">
        <v>11.6173120728929</v>
      </c>
      <c r="D73" s="85" t="n">
        <v>25.3986332574032</v>
      </c>
      <c r="E73" s="85" t="n">
        <v>3.0751708428246</v>
      </c>
      <c r="F73" s="85" t="n">
        <v>2.50569476082005</v>
      </c>
      <c r="G73" s="85" t="n">
        <v>100</v>
      </c>
      <c r="H73" s="129"/>
    </row>
    <row r="74" customFormat="false" ht="13.5" hidden="false" customHeight="false" outlineLevel="0" collapsed="false">
      <c r="A74" s="19" t="s">
        <v>133</v>
      </c>
      <c r="B74" s="85" t="n">
        <v>63.9556377079482</v>
      </c>
      <c r="C74" s="85" t="n">
        <v>9.42698706099815</v>
      </c>
      <c r="D74" s="85" t="n">
        <v>18.6691312384473</v>
      </c>
      <c r="E74" s="85" t="n">
        <v>3.69685767097967</v>
      </c>
      <c r="F74" s="85" t="n">
        <v>4.25138632162662</v>
      </c>
      <c r="G74" s="85" t="n">
        <v>100</v>
      </c>
      <c r="H74" s="129"/>
    </row>
    <row r="75" customFormat="false" ht="13.5" hidden="false" customHeight="false" outlineLevel="0" collapsed="false">
      <c r="A75" s="19" t="s">
        <v>60</v>
      </c>
      <c r="B75" s="85" t="n">
        <v>56.7315175097276</v>
      </c>
      <c r="C75" s="85" t="n">
        <v>28.8715953307393</v>
      </c>
      <c r="D75" s="85" t="n">
        <v>8.715953307393</v>
      </c>
      <c r="E75" s="85" t="n">
        <v>1.08949416342412</v>
      </c>
      <c r="F75" s="85" t="n">
        <v>4.59143968871595</v>
      </c>
      <c r="G75" s="85" t="n">
        <v>100</v>
      </c>
      <c r="H75" s="129"/>
    </row>
    <row r="76" customFormat="false" ht="13.5" hidden="false" customHeight="false" outlineLevel="0" collapsed="false">
      <c r="A76" s="19" t="s">
        <v>61</v>
      </c>
      <c r="B76" s="85" t="n">
        <v>57.8821656050955</v>
      </c>
      <c r="C76" s="85" t="n">
        <v>10.5891719745223</v>
      </c>
      <c r="D76" s="85" t="n">
        <v>23.4076433121019</v>
      </c>
      <c r="E76" s="85" t="n">
        <v>3.74203821656051</v>
      </c>
      <c r="F76" s="85" t="n">
        <v>4.37898089171975</v>
      </c>
      <c r="G76" s="85" t="n">
        <v>100</v>
      </c>
      <c r="H76" s="129"/>
    </row>
    <row r="77" customFormat="false" ht="13.5" hidden="false" customHeight="false" outlineLevel="0" collapsed="false">
      <c r="A77" s="19" t="s">
        <v>62</v>
      </c>
      <c r="B77" s="85" t="n">
        <v>62.948717948718</v>
      </c>
      <c r="C77" s="85" t="n">
        <v>11.5384615384615</v>
      </c>
      <c r="D77" s="85" t="n">
        <v>17.3076923076923</v>
      </c>
      <c r="E77" s="85" t="n">
        <v>3.46153846153846</v>
      </c>
      <c r="F77" s="85" t="n">
        <v>4.74358974358974</v>
      </c>
      <c r="G77" s="85" t="n">
        <v>100</v>
      </c>
      <c r="H77" s="129"/>
    </row>
    <row r="78" customFormat="false" ht="13.5" hidden="false" customHeight="false" outlineLevel="0" collapsed="false">
      <c r="A78" s="19" t="s">
        <v>63</v>
      </c>
      <c r="B78" s="85" t="n">
        <v>66.3736263736264</v>
      </c>
      <c r="C78" s="85" t="n">
        <v>13.8461538461538</v>
      </c>
      <c r="D78" s="85" t="n">
        <v>13.6263736263736</v>
      </c>
      <c r="E78" s="85" t="n">
        <v>1.75824175824176</v>
      </c>
      <c r="F78" s="85" t="n">
        <v>4.3956043956044</v>
      </c>
      <c r="G78" s="85" t="n">
        <v>100</v>
      </c>
      <c r="H78" s="129"/>
    </row>
    <row r="79" customFormat="false" ht="13.5" hidden="false" customHeight="false" outlineLevel="0" collapsed="false">
      <c r="A79" s="53" t="s">
        <v>134</v>
      </c>
      <c r="B79" s="85" t="n">
        <v>60.716105086966</v>
      </c>
      <c r="C79" s="85" t="n">
        <v>13.7690124445091</v>
      </c>
      <c r="D79" s="85" t="n">
        <v>17.0729932319336</v>
      </c>
      <c r="E79" s="85" t="n">
        <v>5.23251582854232</v>
      </c>
      <c r="F79" s="85" t="n">
        <v>3.2093734080489</v>
      </c>
      <c r="G79" s="85" t="n">
        <v>100</v>
      </c>
      <c r="H79" s="129"/>
    </row>
    <row r="80" customFormat="false" ht="12.75" hidden="false" customHeight="true" outlineLevel="0" collapsed="false">
      <c r="A80" s="130" t="s">
        <v>136</v>
      </c>
      <c r="B80" s="131"/>
      <c r="C80" s="131"/>
      <c r="D80" s="131"/>
      <c r="E80" s="131"/>
      <c r="F80" s="131"/>
      <c r="G80" s="131"/>
    </row>
    <row r="81" customFormat="false" ht="12.75" hidden="false" customHeight="true" outlineLevel="0" collapsed="false">
      <c r="A81" s="132"/>
      <c r="B81" s="132"/>
      <c r="C81" s="132"/>
      <c r="D81" s="132"/>
      <c r="E81" s="132"/>
      <c r="F81" s="132"/>
      <c r="G81" s="132"/>
    </row>
    <row r="83" customFormat="false" ht="12.75" hidden="false" customHeight="false" outlineLevel="0" collapsed="false">
      <c r="B83" s="120"/>
      <c r="C83" s="120"/>
      <c r="D83" s="120"/>
      <c r="E83" s="120"/>
      <c r="F83" s="120"/>
      <c r="G83" s="120"/>
      <c r="L83" s="120"/>
      <c r="M83" s="120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6.28"/>
    <col collapsed="false" customWidth="false" hidden="false" outlineLevel="0" max="6" min="2" style="78" width="9.14"/>
    <col collapsed="false" customWidth="true" hidden="false" outlineLevel="0" max="7" min="7" style="78" width="11.28"/>
    <col collapsed="false" customWidth="false" hidden="false" outlineLevel="0" max="8" min="8" style="116" width="9.14"/>
    <col collapsed="false" customWidth="true" hidden="false" outlineLevel="0" max="9" min="9" style="116" width="9.28"/>
    <col collapsed="false" customWidth="false" hidden="false" outlineLevel="0" max="257" min="10" style="78" width="9.14"/>
  </cols>
  <sheetData>
    <row r="1" customFormat="false" ht="16.5" hidden="false" customHeight="false" outlineLevel="0" collapsed="false">
      <c r="A1" s="9" t="s">
        <v>137</v>
      </c>
      <c r="B1" s="5"/>
      <c r="C1" s="5"/>
      <c r="D1" s="5"/>
      <c r="E1" s="5"/>
      <c r="F1" s="5"/>
      <c r="G1" s="61"/>
    </row>
    <row r="2" customFormat="false" ht="16.5" hidden="false" customHeight="false" outlineLevel="0" collapsed="false">
      <c r="A2" s="9" t="s">
        <v>13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117"/>
      <c r="B3" s="118"/>
      <c r="C3" s="118"/>
      <c r="D3" s="118"/>
      <c r="E3" s="118"/>
      <c r="F3" s="118"/>
      <c r="G3" s="118"/>
      <c r="H3" s="119"/>
      <c r="I3" s="119"/>
      <c r="J3" s="120"/>
      <c r="K3" s="120"/>
      <c r="L3" s="120"/>
      <c r="M3" s="120"/>
      <c r="N3" s="120"/>
    </row>
    <row r="4" customFormat="false" ht="25.5" hidden="false" customHeight="false" outlineLevel="0" collapsed="false">
      <c r="A4" s="121" t="s">
        <v>10</v>
      </c>
      <c r="B4" s="122" t="s">
        <v>126</v>
      </c>
      <c r="C4" s="122" t="s">
        <v>139</v>
      </c>
      <c r="D4" s="122" t="s">
        <v>128</v>
      </c>
      <c r="E4" s="122" t="s">
        <v>129</v>
      </c>
      <c r="F4" s="122" t="s">
        <v>130</v>
      </c>
      <c r="G4" s="122" t="s">
        <v>140</v>
      </c>
    </row>
    <row r="5" customFormat="false" ht="13.5" hidden="false" customHeight="false" outlineLevel="0" collapsed="false">
      <c r="A5" s="133" t="s">
        <v>132</v>
      </c>
      <c r="B5" s="133"/>
      <c r="C5" s="133"/>
      <c r="D5" s="133"/>
      <c r="E5" s="133"/>
      <c r="F5" s="133"/>
      <c r="G5" s="133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s="136" customFormat="true" ht="13.5" hidden="false" customHeight="false" outlineLevel="0" collapsed="false">
      <c r="A7" s="38" t="s">
        <v>25</v>
      </c>
      <c r="B7" s="91" t="n">
        <v>837</v>
      </c>
      <c r="C7" s="81" t="s">
        <v>94</v>
      </c>
      <c r="D7" s="91" t="n">
        <v>565</v>
      </c>
      <c r="E7" s="81" t="s">
        <v>94</v>
      </c>
      <c r="F7" s="81" t="s">
        <v>94</v>
      </c>
      <c r="G7" s="91" t="n">
        <v>1431</v>
      </c>
      <c r="H7" s="134"/>
      <c r="I7" s="134"/>
      <c r="J7" s="135"/>
      <c r="N7" s="137"/>
    </row>
    <row r="8" s="136" customFormat="true" ht="13.5" hidden="false" customHeight="false" outlineLevel="0" collapsed="false">
      <c r="A8" s="19" t="s">
        <v>28</v>
      </c>
      <c r="B8" s="91" t="n">
        <v>10952</v>
      </c>
      <c r="C8" s="81" t="s">
        <v>94</v>
      </c>
      <c r="D8" s="91" t="n">
        <v>6869</v>
      </c>
      <c r="E8" s="81" t="s">
        <v>94</v>
      </c>
      <c r="F8" s="81" t="n">
        <v>1239</v>
      </c>
      <c r="G8" s="91" t="n">
        <v>27650</v>
      </c>
      <c r="H8" s="134"/>
      <c r="I8" s="134"/>
      <c r="J8" s="135"/>
      <c r="N8" s="137"/>
    </row>
    <row r="9" s="136" customFormat="true" ht="13.5" hidden="false" customHeight="false" outlineLevel="0" collapsed="false">
      <c r="A9" s="19" t="s">
        <v>29</v>
      </c>
      <c r="B9" s="91" t="n">
        <v>2275</v>
      </c>
      <c r="C9" s="91" t="n">
        <v>153</v>
      </c>
      <c r="D9" s="91" t="n">
        <v>611</v>
      </c>
      <c r="E9" s="91" t="n">
        <v>826</v>
      </c>
      <c r="F9" s="91" t="n">
        <v>118</v>
      </c>
      <c r="G9" s="91" t="n">
        <v>3983</v>
      </c>
      <c r="H9" s="134"/>
      <c r="I9" s="134"/>
      <c r="J9" s="135"/>
      <c r="N9" s="137"/>
    </row>
    <row r="10" s="136" customFormat="true" ht="13.5" hidden="false" customHeight="false" outlineLevel="0" collapsed="false">
      <c r="A10" s="19" t="s">
        <v>30</v>
      </c>
      <c r="B10" s="91" t="n">
        <v>5769</v>
      </c>
      <c r="C10" s="91" t="n">
        <v>1479</v>
      </c>
      <c r="D10" s="91" t="n">
        <v>1977</v>
      </c>
      <c r="E10" s="91" t="n">
        <v>281</v>
      </c>
      <c r="F10" s="91" t="n">
        <v>16</v>
      </c>
      <c r="G10" s="91" t="n">
        <v>9522</v>
      </c>
      <c r="H10" s="134"/>
      <c r="I10" s="134"/>
      <c r="J10" s="135"/>
      <c r="N10" s="137"/>
    </row>
    <row r="11" s="136" customFormat="true" ht="27" hidden="false" customHeight="false" outlineLevel="0" collapsed="false">
      <c r="A11" s="38" t="s">
        <v>31</v>
      </c>
      <c r="B11" s="91" t="n">
        <v>451</v>
      </c>
      <c r="C11" s="81" t="s">
        <v>94</v>
      </c>
      <c r="D11" s="81" t="s">
        <v>94</v>
      </c>
      <c r="E11" s="84" t="s">
        <v>26</v>
      </c>
      <c r="F11" s="84" t="s">
        <v>26</v>
      </c>
      <c r="G11" s="91" t="n">
        <v>667</v>
      </c>
      <c r="H11" s="134"/>
      <c r="I11" s="134"/>
      <c r="J11" s="135"/>
      <c r="N11" s="137"/>
    </row>
    <row r="12" s="136" customFormat="true" ht="13.5" hidden="false" customHeight="false" outlineLevel="0" collapsed="false">
      <c r="A12" s="19" t="s">
        <v>32</v>
      </c>
      <c r="B12" s="91" t="n">
        <v>7149</v>
      </c>
      <c r="C12" s="91" t="n">
        <v>465</v>
      </c>
      <c r="D12" s="91" t="n">
        <v>1962</v>
      </c>
      <c r="E12" s="81" t="s">
        <v>94</v>
      </c>
      <c r="F12" s="81" t="s">
        <v>94</v>
      </c>
      <c r="G12" s="91" t="n">
        <v>10424</v>
      </c>
      <c r="H12" s="134"/>
      <c r="I12" s="134"/>
      <c r="J12" s="135"/>
      <c r="N12" s="137"/>
    </row>
    <row r="13" s="136" customFormat="true" ht="13.5" hidden="false" customHeight="false" outlineLevel="0" collapsed="false">
      <c r="A13" s="19" t="s">
        <v>33</v>
      </c>
      <c r="B13" s="91" t="n">
        <v>2073</v>
      </c>
      <c r="C13" s="81" t="n">
        <v>84</v>
      </c>
      <c r="D13" s="81" t="s">
        <v>94</v>
      </c>
      <c r="E13" s="91" t="n">
        <v>79</v>
      </c>
      <c r="F13" s="81" t="s">
        <v>94</v>
      </c>
      <c r="G13" s="91" t="n">
        <v>2892</v>
      </c>
      <c r="H13" s="134"/>
      <c r="I13" s="134"/>
      <c r="J13" s="135"/>
      <c r="N13" s="137"/>
    </row>
    <row r="14" s="136" customFormat="true" ht="13.5" hidden="false" customHeight="false" outlineLevel="0" collapsed="false">
      <c r="A14" s="19" t="s">
        <v>34</v>
      </c>
      <c r="B14" s="91" t="n">
        <v>2106</v>
      </c>
      <c r="C14" s="84" t="s">
        <v>26</v>
      </c>
      <c r="D14" s="81" t="s">
        <v>94</v>
      </c>
      <c r="E14" s="81" t="s">
        <v>94</v>
      </c>
      <c r="F14" s="84" t="s">
        <v>26</v>
      </c>
      <c r="G14" s="91" t="n">
        <v>4700</v>
      </c>
      <c r="H14" s="134"/>
      <c r="I14" s="134"/>
      <c r="J14" s="135"/>
      <c r="N14" s="137"/>
    </row>
    <row r="15" s="136" customFormat="true" ht="13.5" hidden="false" customHeight="false" outlineLevel="0" collapsed="false">
      <c r="A15" s="19" t="s">
        <v>35</v>
      </c>
      <c r="B15" s="91" t="n">
        <v>22059</v>
      </c>
      <c r="C15" s="91" t="n">
        <v>1693</v>
      </c>
      <c r="D15" s="91" t="n">
        <v>9813</v>
      </c>
      <c r="E15" s="81" t="s">
        <v>94</v>
      </c>
      <c r="F15" s="81" t="s">
        <v>94</v>
      </c>
      <c r="G15" s="91" t="n">
        <v>35185</v>
      </c>
      <c r="H15" s="134"/>
      <c r="I15" s="134"/>
      <c r="J15" s="135"/>
      <c r="N15" s="137"/>
    </row>
    <row r="16" s="136" customFormat="true" ht="13.5" hidden="false" customHeight="false" outlineLevel="0" collapsed="false">
      <c r="A16" s="19" t="s">
        <v>36</v>
      </c>
      <c r="B16" s="91" t="n">
        <v>12666</v>
      </c>
      <c r="C16" s="91" t="n">
        <v>6842</v>
      </c>
      <c r="D16" s="91" t="n">
        <v>16175</v>
      </c>
      <c r="E16" s="81" t="s">
        <v>94</v>
      </c>
      <c r="F16" s="81" t="s">
        <v>94</v>
      </c>
      <c r="G16" s="91" t="n">
        <v>37466</v>
      </c>
      <c r="H16" s="134"/>
      <c r="I16" s="134"/>
      <c r="J16" s="135"/>
      <c r="N16" s="137"/>
    </row>
    <row r="17" s="136" customFormat="true" ht="13.5" hidden="false" customHeight="false" outlineLevel="0" collapsed="false">
      <c r="A17" s="19" t="s">
        <v>37</v>
      </c>
      <c r="B17" s="91" t="n">
        <v>16268</v>
      </c>
      <c r="C17" s="91" t="n">
        <v>1086</v>
      </c>
      <c r="D17" s="91" t="n">
        <v>6863</v>
      </c>
      <c r="E17" s="91" t="n">
        <v>1653</v>
      </c>
      <c r="F17" s="91" t="n">
        <v>260</v>
      </c>
      <c r="G17" s="91" t="n">
        <v>26130</v>
      </c>
      <c r="H17" s="134"/>
      <c r="I17" s="134"/>
      <c r="J17" s="135"/>
      <c r="N17" s="137"/>
    </row>
    <row r="18" s="136" customFormat="true" ht="13.5" hidden="false" customHeight="false" outlineLevel="0" collapsed="false">
      <c r="A18" s="19" t="s">
        <v>38</v>
      </c>
      <c r="B18" s="91" t="n">
        <v>9124</v>
      </c>
      <c r="C18" s="91" t="n">
        <v>1030</v>
      </c>
      <c r="D18" s="91" t="n">
        <v>2351</v>
      </c>
      <c r="E18" s="81" t="n">
        <v>3252</v>
      </c>
      <c r="F18" s="84" t="s">
        <v>26</v>
      </c>
      <c r="G18" s="91" t="n">
        <v>15757</v>
      </c>
      <c r="H18" s="134"/>
      <c r="I18" s="134"/>
      <c r="J18" s="135"/>
      <c r="N18" s="137"/>
    </row>
    <row r="19" s="136" customFormat="true" ht="13.5" hidden="false" customHeight="false" outlineLevel="0" collapsed="false">
      <c r="A19" s="19" t="s">
        <v>39</v>
      </c>
      <c r="B19" s="91" t="n">
        <v>8872</v>
      </c>
      <c r="C19" s="91" t="n">
        <v>6696</v>
      </c>
      <c r="D19" s="91" t="n">
        <v>2435</v>
      </c>
      <c r="E19" s="81" t="s">
        <v>94</v>
      </c>
      <c r="F19" s="81" t="s">
        <v>94</v>
      </c>
      <c r="G19" s="91" t="n">
        <v>21281</v>
      </c>
      <c r="H19" s="134"/>
      <c r="I19" s="134"/>
      <c r="J19" s="135"/>
      <c r="N19" s="137"/>
    </row>
    <row r="20" s="136" customFormat="true" ht="13.5" hidden="false" customHeight="false" outlineLevel="0" collapsed="false">
      <c r="A20" s="19" t="s">
        <v>40</v>
      </c>
      <c r="B20" s="91" t="n">
        <v>13603</v>
      </c>
      <c r="C20" s="91" t="n">
        <v>3265</v>
      </c>
      <c r="D20" s="91" t="n">
        <v>4063</v>
      </c>
      <c r="E20" s="81" t="n">
        <v>1323</v>
      </c>
      <c r="F20" s="81" t="n">
        <v>45</v>
      </c>
      <c r="G20" s="91" t="n">
        <v>22299</v>
      </c>
      <c r="H20" s="134"/>
      <c r="I20" s="134"/>
      <c r="J20" s="135"/>
      <c r="N20" s="137"/>
    </row>
    <row r="21" s="136" customFormat="true" ht="27" hidden="false" customHeight="false" outlineLevel="0" collapsed="false">
      <c r="A21" s="38" t="s">
        <v>41</v>
      </c>
      <c r="B21" s="91" t="n">
        <v>8996</v>
      </c>
      <c r="C21" s="91" t="n">
        <v>868</v>
      </c>
      <c r="D21" s="91" t="n">
        <v>10188</v>
      </c>
      <c r="E21" s="91" t="n">
        <v>1591</v>
      </c>
      <c r="F21" s="91" t="n">
        <v>268</v>
      </c>
      <c r="G21" s="91" t="n">
        <v>21911</v>
      </c>
      <c r="H21" s="134"/>
      <c r="I21" s="134"/>
      <c r="J21" s="135"/>
      <c r="N21" s="137"/>
    </row>
    <row r="22" s="136" customFormat="true" ht="27" hidden="false" customHeight="false" outlineLevel="0" collapsed="false">
      <c r="A22" s="38" t="s">
        <v>42</v>
      </c>
      <c r="B22" s="91" t="n">
        <v>19977</v>
      </c>
      <c r="C22" s="91" t="n">
        <v>6968</v>
      </c>
      <c r="D22" s="91" t="n">
        <v>9467</v>
      </c>
      <c r="E22" s="91" t="n">
        <v>1389</v>
      </c>
      <c r="F22" s="91" t="n">
        <v>442</v>
      </c>
      <c r="G22" s="91" t="n">
        <v>38243</v>
      </c>
      <c r="H22" s="134"/>
      <c r="I22" s="134"/>
      <c r="J22" s="135"/>
      <c r="N22" s="137"/>
    </row>
    <row r="23" s="136" customFormat="true" ht="13.5" hidden="false" customHeight="false" outlineLevel="0" collapsed="false">
      <c r="A23" s="19" t="s">
        <v>43</v>
      </c>
      <c r="B23" s="91" t="n">
        <v>39645</v>
      </c>
      <c r="C23" s="91" t="n">
        <v>5123</v>
      </c>
      <c r="D23" s="91" t="n">
        <v>23948</v>
      </c>
      <c r="E23" s="91" t="n">
        <v>3657</v>
      </c>
      <c r="F23" s="91" t="n">
        <v>1691</v>
      </c>
      <c r="G23" s="91" t="n">
        <v>74064</v>
      </c>
      <c r="H23" s="134"/>
      <c r="I23" s="134"/>
      <c r="J23" s="135"/>
      <c r="N23" s="137"/>
    </row>
    <row r="24" s="136" customFormat="true" ht="13.5" hidden="false" customHeight="false" outlineLevel="0" collapsed="false">
      <c r="A24" s="19" t="s">
        <v>44</v>
      </c>
      <c r="B24" s="91" t="n">
        <v>15909</v>
      </c>
      <c r="C24" s="81" t="n">
        <v>4349</v>
      </c>
      <c r="D24" s="91" t="n">
        <v>14451</v>
      </c>
      <c r="E24" s="81" t="s">
        <v>94</v>
      </c>
      <c r="F24" s="81" t="s">
        <v>94</v>
      </c>
      <c r="G24" s="91" t="n">
        <v>39980</v>
      </c>
      <c r="H24" s="134"/>
      <c r="I24" s="134"/>
      <c r="J24" s="135"/>
      <c r="N24" s="137"/>
    </row>
    <row r="25" s="136" customFormat="true" ht="13.5" hidden="false" customHeight="false" outlineLevel="0" collapsed="false">
      <c r="A25" s="19" t="s">
        <v>45</v>
      </c>
      <c r="B25" s="91" t="n">
        <v>13654</v>
      </c>
      <c r="C25" s="91" t="n">
        <v>264</v>
      </c>
      <c r="D25" s="91" t="n">
        <v>1432</v>
      </c>
      <c r="E25" s="81" t="s">
        <v>94</v>
      </c>
      <c r="F25" s="81" t="s">
        <v>94</v>
      </c>
      <c r="G25" s="91" t="n">
        <v>16377</v>
      </c>
      <c r="H25" s="134"/>
      <c r="I25" s="134"/>
      <c r="J25" s="135"/>
      <c r="N25" s="137"/>
    </row>
    <row r="26" s="136" customFormat="true" ht="13.5" hidden="false" customHeight="false" outlineLevel="0" collapsed="false">
      <c r="A26" s="19" t="s">
        <v>46</v>
      </c>
      <c r="B26" s="91" t="n">
        <v>1158</v>
      </c>
      <c r="C26" s="91" t="n">
        <v>263</v>
      </c>
      <c r="D26" s="91" t="n">
        <v>1194</v>
      </c>
      <c r="E26" s="84" t="s">
        <v>26</v>
      </c>
      <c r="F26" s="84" t="s">
        <v>26</v>
      </c>
      <c r="G26" s="91" t="n">
        <v>2615</v>
      </c>
      <c r="H26" s="134"/>
      <c r="I26" s="134"/>
      <c r="J26" s="135"/>
      <c r="N26" s="137"/>
    </row>
    <row r="27" s="136" customFormat="true" ht="13.5" hidden="false" customHeight="false" outlineLevel="0" collapsed="false">
      <c r="A27" s="19" t="s">
        <v>47</v>
      </c>
      <c r="B27" s="91" t="n">
        <v>3641</v>
      </c>
      <c r="C27" s="91" t="n">
        <v>847</v>
      </c>
      <c r="D27" s="91" t="n">
        <v>1523</v>
      </c>
      <c r="E27" s="81" t="s">
        <v>94</v>
      </c>
      <c r="F27" s="81" t="s">
        <v>94</v>
      </c>
      <c r="G27" s="91" t="n">
        <v>6808</v>
      </c>
      <c r="H27" s="134"/>
      <c r="I27" s="134"/>
      <c r="J27" s="135"/>
      <c r="N27" s="137"/>
    </row>
    <row r="28" s="136" customFormat="true" ht="13.5" hidden="false" customHeight="false" outlineLevel="0" collapsed="false">
      <c r="A28" s="19" t="s">
        <v>48</v>
      </c>
      <c r="B28" s="91" t="n">
        <v>3036</v>
      </c>
      <c r="C28" s="91" t="n">
        <v>657</v>
      </c>
      <c r="D28" s="91" t="n">
        <v>1327</v>
      </c>
      <c r="E28" s="91" t="n">
        <v>132</v>
      </c>
      <c r="F28" s="91" t="n">
        <v>418</v>
      </c>
      <c r="G28" s="91" t="n">
        <v>5570</v>
      </c>
      <c r="H28" s="134"/>
      <c r="I28" s="134"/>
      <c r="J28" s="135"/>
      <c r="N28" s="137"/>
    </row>
    <row r="29" s="136" customFormat="true" ht="13.5" hidden="false" customHeight="false" outlineLevel="0" collapsed="false">
      <c r="A29" s="19" t="s">
        <v>49</v>
      </c>
      <c r="B29" s="91" t="n">
        <v>6643</v>
      </c>
      <c r="C29" s="91" t="n">
        <v>548</v>
      </c>
      <c r="D29" s="81" t="n">
        <v>156</v>
      </c>
      <c r="E29" s="81" t="n">
        <v>4</v>
      </c>
      <c r="F29" s="91" t="n">
        <v>10</v>
      </c>
      <c r="G29" s="91" t="n">
        <v>7361</v>
      </c>
      <c r="H29" s="134"/>
      <c r="I29" s="134"/>
      <c r="J29" s="135"/>
      <c r="N29" s="137"/>
    </row>
    <row r="30" s="136" customFormat="true" ht="13.5" hidden="false" customHeight="false" outlineLevel="0" collapsed="false">
      <c r="A30" s="19" t="s">
        <v>50</v>
      </c>
      <c r="B30" s="91" t="n">
        <v>3062</v>
      </c>
      <c r="C30" s="91" t="n">
        <v>61</v>
      </c>
      <c r="D30" s="91" t="n">
        <v>515</v>
      </c>
      <c r="E30" s="84" t="s">
        <v>26</v>
      </c>
      <c r="F30" s="84" t="s">
        <v>26</v>
      </c>
      <c r="G30" s="91" t="n">
        <v>3638</v>
      </c>
      <c r="H30" s="134"/>
      <c r="I30" s="134"/>
      <c r="J30" s="135"/>
      <c r="N30" s="137"/>
    </row>
    <row r="31" s="136" customFormat="true" ht="13.5" hidden="false" customHeight="false" outlineLevel="0" collapsed="false">
      <c r="A31" s="19" t="s">
        <v>52</v>
      </c>
      <c r="B31" s="91" t="n">
        <v>9625</v>
      </c>
      <c r="C31" s="91" t="n">
        <v>766</v>
      </c>
      <c r="D31" s="91" t="n">
        <v>2167</v>
      </c>
      <c r="E31" s="91" t="n">
        <v>125</v>
      </c>
      <c r="F31" s="91" t="n">
        <v>96</v>
      </c>
      <c r="G31" s="91" t="n">
        <v>12779</v>
      </c>
      <c r="H31" s="134"/>
      <c r="I31" s="134"/>
      <c r="J31" s="135"/>
      <c r="N31" s="137"/>
    </row>
    <row r="32" s="136" customFormat="true" ht="13.5" hidden="false" customHeight="false" outlineLevel="0" collapsed="false">
      <c r="A32" s="19" t="s">
        <v>54</v>
      </c>
      <c r="B32" s="91" t="n">
        <v>228521</v>
      </c>
      <c r="C32" s="91" t="n">
        <v>9010</v>
      </c>
      <c r="D32" s="91" t="n">
        <v>38488</v>
      </c>
      <c r="E32" s="91" t="n">
        <v>13050</v>
      </c>
      <c r="F32" s="91" t="n">
        <v>2600</v>
      </c>
      <c r="G32" s="91" t="n">
        <v>291669</v>
      </c>
      <c r="H32" s="134"/>
      <c r="I32" s="134"/>
      <c r="J32" s="135"/>
      <c r="N32" s="137"/>
    </row>
    <row r="33" s="136" customFormat="true" ht="13.5" hidden="false" customHeight="false" outlineLevel="0" collapsed="false">
      <c r="A33" s="19" t="s">
        <v>55</v>
      </c>
      <c r="B33" s="91" t="n">
        <v>33023</v>
      </c>
      <c r="C33" s="91" t="n">
        <v>3498</v>
      </c>
      <c r="D33" s="91" t="n">
        <v>8058</v>
      </c>
      <c r="E33" s="91" t="n">
        <v>2181</v>
      </c>
      <c r="F33" s="91" t="n">
        <v>2601</v>
      </c>
      <c r="G33" s="91" t="n">
        <v>49361</v>
      </c>
      <c r="H33" s="134"/>
      <c r="I33" s="134"/>
      <c r="J33" s="135"/>
      <c r="N33" s="137"/>
    </row>
    <row r="34" s="136" customFormat="true" ht="13.5" hidden="false" customHeight="false" outlineLevel="0" collapsed="false">
      <c r="A34" s="19" t="s">
        <v>56</v>
      </c>
      <c r="B34" s="91" t="n">
        <v>41033</v>
      </c>
      <c r="C34" s="91" t="n">
        <v>1292</v>
      </c>
      <c r="D34" s="91" t="n">
        <v>6778</v>
      </c>
      <c r="E34" s="91" t="n">
        <v>627</v>
      </c>
      <c r="F34" s="91" t="n">
        <v>620</v>
      </c>
      <c r="G34" s="91" t="n">
        <v>50350</v>
      </c>
      <c r="H34" s="134"/>
      <c r="I34" s="134"/>
      <c r="J34" s="135"/>
      <c r="N34" s="137"/>
    </row>
    <row r="35" s="136" customFormat="true" ht="13.5" hidden="false" customHeight="false" outlineLevel="0" collapsed="false">
      <c r="A35" s="19" t="s">
        <v>57</v>
      </c>
      <c r="B35" s="91" t="n">
        <v>38560</v>
      </c>
      <c r="C35" s="91" t="n">
        <v>5097</v>
      </c>
      <c r="D35" s="91" t="n">
        <v>23366</v>
      </c>
      <c r="E35" s="91" t="n">
        <v>3070</v>
      </c>
      <c r="F35" s="91" t="n">
        <v>9539</v>
      </c>
      <c r="G35" s="91" t="n">
        <v>79632</v>
      </c>
      <c r="H35" s="134"/>
      <c r="I35" s="134"/>
      <c r="J35" s="135"/>
      <c r="N35" s="137"/>
    </row>
    <row r="36" s="136" customFormat="true" ht="13.5" hidden="false" customHeight="false" outlineLevel="0" collapsed="false">
      <c r="A36" s="19" t="s">
        <v>133</v>
      </c>
      <c r="B36" s="91" t="n">
        <v>54667</v>
      </c>
      <c r="C36" s="91" t="n">
        <v>3090</v>
      </c>
      <c r="D36" s="91" t="n">
        <v>6983</v>
      </c>
      <c r="E36" s="91" t="n">
        <v>414</v>
      </c>
      <c r="F36" s="91" t="n">
        <v>336</v>
      </c>
      <c r="G36" s="91" t="n">
        <v>65490</v>
      </c>
      <c r="H36" s="134"/>
      <c r="I36" s="134"/>
      <c r="J36" s="135"/>
      <c r="N36" s="137"/>
    </row>
    <row r="37" s="136" customFormat="true" ht="13.5" hidden="false" customHeight="false" outlineLevel="0" collapsed="false">
      <c r="A37" s="19" t="s">
        <v>60</v>
      </c>
      <c r="B37" s="91" t="n">
        <v>2408</v>
      </c>
      <c r="C37" s="91" t="n">
        <v>601</v>
      </c>
      <c r="D37" s="91" t="n">
        <v>359</v>
      </c>
      <c r="E37" s="91" t="n">
        <v>38</v>
      </c>
      <c r="F37" s="91" t="n">
        <v>80</v>
      </c>
      <c r="G37" s="91" t="n">
        <v>3486</v>
      </c>
      <c r="H37" s="134"/>
      <c r="I37" s="134"/>
      <c r="J37" s="135"/>
      <c r="N37" s="137"/>
    </row>
    <row r="38" s="136" customFormat="true" ht="13.5" hidden="false" customHeight="false" outlineLevel="0" collapsed="false">
      <c r="A38" s="19" t="s">
        <v>61</v>
      </c>
      <c r="B38" s="91" t="n">
        <v>24737</v>
      </c>
      <c r="C38" s="91" t="n">
        <v>2227</v>
      </c>
      <c r="D38" s="91" t="n">
        <v>15492</v>
      </c>
      <c r="E38" s="91" t="n">
        <v>1648</v>
      </c>
      <c r="F38" s="91" t="n">
        <v>1265</v>
      </c>
      <c r="G38" s="91" t="n">
        <v>45369</v>
      </c>
      <c r="H38" s="134"/>
      <c r="I38" s="134"/>
      <c r="J38" s="135"/>
      <c r="N38" s="137"/>
    </row>
    <row r="39" s="136" customFormat="true" ht="13.5" hidden="false" customHeight="false" outlineLevel="0" collapsed="false">
      <c r="A39" s="19" t="s">
        <v>62</v>
      </c>
      <c r="B39" s="91" t="n">
        <v>64213</v>
      </c>
      <c r="C39" s="91" t="n">
        <v>29698</v>
      </c>
      <c r="D39" s="91" t="n">
        <v>35429</v>
      </c>
      <c r="E39" s="91" t="n">
        <v>277</v>
      </c>
      <c r="F39" s="91" t="n">
        <v>1706</v>
      </c>
      <c r="G39" s="91" t="n">
        <v>131323</v>
      </c>
      <c r="H39" s="134"/>
      <c r="I39" s="134"/>
      <c r="J39" s="135"/>
      <c r="N39" s="137"/>
    </row>
    <row r="40" s="136" customFormat="true" ht="13.5" hidden="false" customHeight="false" outlineLevel="0" collapsed="false">
      <c r="A40" s="19" t="s">
        <v>63</v>
      </c>
      <c r="B40" s="91" t="n">
        <v>12341</v>
      </c>
      <c r="C40" s="91" t="n">
        <v>748</v>
      </c>
      <c r="D40" s="91" t="n">
        <v>3051</v>
      </c>
      <c r="E40" s="91" t="n">
        <v>92</v>
      </c>
      <c r="F40" s="91" t="n">
        <v>2894</v>
      </c>
      <c r="G40" s="91" t="n">
        <v>19126</v>
      </c>
      <c r="H40" s="137"/>
      <c r="I40" s="137"/>
      <c r="J40" s="137"/>
      <c r="N40" s="137"/>
    </row>
    <row r="41" s="136" customFormat="true" ht="13.5" hidden="false" customHeight="false" outlineLevel="0" collapsed="false">
      <c r="A41" s="49" t="s">
        <v>134</v>
      </c>
      <c r="B41" s="91" t="n">
        <v>739053</v>
      </c>
      <c r="C41" s="91" t="n">
        <v>107468</v>
      </c>
      <c r="D41" s="91" t="n">
        <v>261041</v>
      </c>
      <c r="E41" s="91" t="n">
        <v>45734</v>
      </c>
      <c r="F41" s="91" t="n">
        <v>31243</v>
      </c>
      <c r="G41" s="91" t="n">
        <v>1184539</v>
      </c>
      <c r="H41" s="134"/>
      <c r="I41" s="134"/>
      <c r="J41" s="135"/>
      <c r="N41" s="137"/>
    </row>
    <row r="42" s="136" customFormat="tru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34"/>
      <c r="I42" s="134"/>
      <c r="J42" s="135"/>
      <c r="N42" s="137"/>
    </row>
    <row r="43" s="136" customFormat="true" ht="13.5" hidden="false" customHeight="false" outlineLevel="0" collapsed="false">
      <c r="A43" s="128" t="s">
        <v>135</v>
      </c>
      <c r="B43" s="128"/>
      <c r="C43" s="128"/>
      <c r="D43" s="128"/>
      <c r="E43" s="128"/>
      <c r="F43" s="128"/>
      <c r="G43" s="128"/>
      <c r="H43" s="134"/>
      <c r="I43" s="134"/>
      <c r="J43" s="135"/>
      <c r="N43" s="137"/>
    </row>
    <row r="44" s="136" customFormat="true" ht="6" hidden="false" customHeight="true" outlineLevel="0" collapsed="false">
      <c r="A44" s="19"/>
      <c r="B44" s="62"/>
      <c r="C44" s="62"/>
      <c r="D44" s="62"/>
      <c r="E44" s="62"/>
      <c r="F44" s="62"/>
      <c r="G44" s="19"/>
      <c r="H44" s="134"/>
      <c r="I44" s="134"/>
      <c r="J44" s="135"/>
      <c r="N44" s="137"/>
    </row>
    <row r="45" s="136" customFormat="true" ht="13.5" hidden="false" customHeight="false" outlineLevel="0" collapsed="false">
      <c r="A45" s="38" t="s">
        <v>25</v>
      </c>
      <c r="B45" s="138" t="n">
        <v>58.4905660377358</v>
      </c>
      <c r="C45" s="81" t="s">
        <v>94</v>
      </c>
      <c r="D45" s="138" t="n">
        <v>39.4828791055206</v>
      </c>
      <c r="E45" s="81" t="s">
        <v>94</v>
      </c>
      <c r="F45" s="81" t="s">
        <v>94</v>
      </c>
      <c r="G45" s="138" t="n">
        <v>100</v>
      </c>
      <c r="H45" s="134"/>
      <c r="I45" s="134"/>
      <c r="J45" s="135"/>
      <c r="N45" s="137"/>
    </row>
    <row r="46" s="136" customFormat="true" ht="13.5" hidden="false" customHeight="false" outlineLevel="0" collapsed="false">
      <c r="A46" s="19" t="s">
        <v>28</v>
      </c>
      <c r="B46" s="138" t="n">
        <v>39.6094032549729</v>
      </c>
      <c r="C46" s="81" t="s">
        <v>94</v>
      </c>
      <c r="D46" s="138" t="n">
        <v>24.8426763110307</v>
      </c>
      <c r="E46" s="81" t="s">
        <v>94</v>
      </c>
      <c r="F46" s="138" t="n">
        <v>4.48101265822785</v>
      </c>
      <c r="G46" s="138" t="n">
        <v>100</v>
      </c>
      <c r="H46" s="134"/>
      <c r="I46" s="134"/>
      <c r="J46" s="135"/>
      <c r="N46" s="137"/>
    </row>
    <row r="47" s="136" customFormat="true" ht="13.5" hidden="false" customHeight="false" outlineLevel="0" collapsed="false">
      <c r="A47" s="19" t="s">
        <v>29</v>
      </c>
      <c r="B47" s="138" t="n">
        <v>57.1177504393673</v>
      </c>
      <c r="C47" s="138" t="n">
        <v>3.84132563394426</v>
      </c>
      <c r="D47" s="138" t="n">
        <v>15.3401958322872</v>
      </c>
      <c r="E47" s="138" t="n">
        <v>20.7381370826011</v>
      </c>
      <c r="F47" s="138" t="n">
        <v>2.96259101180015</v>
      </c>
      <c r="G47" s="138" t="n">
        <v>100</v>
      </c>
      <c r="H47" s="134"/>
      <c r="I47" s="134"/>
      <c r="J47" s="135"/>
      <c r="N47" s="137"/>
    </row>
    <row r="48" s="136" customFormat="true" ht="13.5" hidden="false" customHeight="false" outlineLevel="0" collapsed="false">
      <c r="A48" s="19" t="s">
        <v>30</v>
      </c>
      <c r="B48" s="138" t="n">
        <v>60.586011342155</v>
      </c>
      <c r="C48" s="138" t="n">
        <v>15.5324511657215</v>
      </c>
      <c r="D48" s="138" t="n">
        <v>20.7624448645243</v>
      </c>
      <c r="E48" s="138" t="n">
        <v>2.95106070153329</v>
      </c>
      <c r="F48" s="138" t="n">
        <v>0.168031926065953</v>
      </c>
      <c r="G48" s="138" t="n">
        <v>100</v>
      </c>
      <c r="H48" s="134"/>
      <c r="I48" s="134"/>
      <c r="J48" s="135"/>
      <c r="N48" s="137"/>
    </row>
    <row r="49" s="136" customFormat="true" ht="27" hidden="false" customHeight="false" outlineLevel="0" collapsed="false">
      <c r="A49" s="38" t="s">
        <v>31</v>
      </c>
      <c r="B49" s="138" t="n">
        <v>67.616191904048</v>
      </c>
      <c r="C49" s="81" t="s">
        <v>94</v>
      </c>
      <c r="D49" s="81" t="s">
        <v>94</v>
      </c>
      <c r="E49" s="84" t="s">
        <v>26</v>
      </c>
      <c r="F49" s="84" t="s">
        <v>26</v>
      </c>
      <c r="G49" s="138" t="n">
        <v>100</v>
      </c>
      <c r="H49" s="134"/>
      <c r="I49" s="134"/>
      <c r="J49" s="135"/>
      <c r="N49" s="137"/>
    </row>
    <row r="50" s="136" customFormat="true" ht="13.5" hidden="false" customHeight="false" outlineLevel="0" collapsed="false">
      <c r="A50" s="19" t="s">
        <v>32</v>
      </c>
      <c r="B50" s="138" t="n">
        <v>68.5821181887951</v>
      </c>
      <c r="C50" s="138" t="n">
        <v>4.46085955487337</v>
      </c>
      <c r="D50" s="138" t="n">
        <v>18.8219493476593</v>
      </c>
      <c r="E50" s="81" t="s">
        <v>94</v>
      </c>
      <c r="F50" s="81" t="s">
        <v>94</v>
      </c>
      <c r="G50" s="138" t="n">
        <v>100</v>
      </c>
      <c r="H50" s="134"/>
      <c r="I50" s="134"/>
      <c r="J50" s="135"/>
      <c r="N50" s="137"/>
    </row>
    <row r="51" s="136" customFormat="true" ht="13.5" hidden="false" customHeight="false" outlineLevel="0" collapsed="false">
      <c r="A51" s="19" t="s">
        <v>33</v>
      </c>
      <c r="B51" s="138" t="n">
        <v>71.6804979253112</v>
      </c>
      <c r="C51" s="138" t="n">
        <v>2.9045643153527</v>
      </c>
      <c r="D51" s="81" t="s">
        <v>94</v>
      </c>
      <c r="E51" s="138" t="n">
        <v>2.73167358229599</v>
      </c>
      <c r="F51" s="81" t="s">
        <v>94</v>
      </c>
      <c r="G51" s="138" t="n">
        <v>100</v>
      </c>
      <c r="H51" s="134"/>
      <c r="I51" s="134"/>
      <c r="J51" s="135"/>
      <c r="N51" s="137"/>
    </row>
    <row r="52" s="136" customFormat="true" ht="13.5" hidden="false" customHeight="false" outlineLevel="0" collapsed="false">
      <c r="A52" s="19" t="s">
        <v>34</v>
      </c>
      <c r="B52" s="138" t="n">
        <v>44.8085106382979</v>
      </c>
      <c r="C52" s="84" t="s">
        <v>26</v>
      </c>
      <c r="D52" s="81" t="s">
        <v>94</v>
      </c>
      <c r="E52" s="81" t="s">
        <v>94</v>
      </c>
      <c r="F52" s="84" t="s">
        <v>26</v>
      </c>
      <c r="G52" s="138" t="n">
        <v>100</v>
      </c>
      <c r="H52" s="134"/>
      <c r="I52" s="134"/>
      <c r="J52" s="135"/>
      <c r="N52" s="137"/>
    </row>
    <row r="53" s="136" customFormat="true" ht="13.5" hidden="false" customHeight="false" outlineLevel="0" collapsed="false">
      <c r="A53" s="19" t="s">
        <v>35</v>
      </c>
      <c r="B53" s="138" t="n">
        <v>62.6943299701577</v>
      </c>
      <c r="C53" s="138" t="n">
        <v>4.81170953531334</v>
      </c>
      <c r="D53" s="138" t="n">
        <v>27.8897257353986</v>
      </c>
      <c r="E53" s="81" t="s">
        <v>94</v>
      </c>
      <c r="F53" s="81" t="s">
        <v>94</v>
      </c>
      <c r="G53" s="138" t="n">
        <v>100</v>
      </c>
      <c r="H53" s="134"/>
      <c r="I53" s="134"/>
      <c r="J53" s="135"/>
      <c r="N53" s="137"/>
    </row>
    <row r="54" s="136" customFormat="true" ht="13.5" hidden="false" customHeight="false" outlineLevel="0" collapsed="false">
      <c r="A54" s="19" t="s">
        <v>36</v>
      </c>
      <c r="B54" s="138" t="n">
        <v>33.8066513639033</v>
      </c>
      <c r="C54" s="138" t="n">
        <v>18.2618907809748</v>
      </c>
      <c r="D54" s="138" t="n">
        <v>43.1724763785833</v>
      </c>
      <c r="E54" s="81" t="s">
        <v>94</v>
      </c>
      <c r="F54" s="81" t="s">
        <v>94</v>
      </c>
      <c r="G54" s="138" t="n">
        <v>100</v>
      </c>
      <c r="H54" s="134"/>
      <c r="I54" s="134"/>
      <c r="J54" s="135"/>
      <c r="N54" s="137"/>
    </row>
    <row r="55" s="136" customFormat="true" ht="13.5" hidden="false" customHeight="false" outlineLevel="0" collapsed="false">
      <c r="A55" s="19" t="s">
        <v>37</v>
      </c>
      <c r="B55" s="138" t="n">
        <v>62.2579410639112</v>
      </c>
      <c r="C55" s="138" t="n">
        <v>4.15614236509759</v>
      </c>
      <c r="D55" s="138" t="n">
        <v>26.2648296976655</v>
      </c>
      <c r="E55" s="138" t="n">
        <v>6.32606199770379</v>
      </c>
      <c r="F55" s="138" t="n">
        <v>0.995024875621891</v>
      </c>
      <c r="G55" s="138" t="n">
        <v>100</v>
      </c>
      <c r="H55" s="134"/>
      <c r="I55" s="134"/>
      <c r="J55" s="135"/>
      <c r="N55" s="137"/>
    </row>
    <row r="56" s="136" customFormat="true" ht="13.5" hidden="false" customHeight="false" outlineLevel="0" collapsed="false">
      <c r="A56" s="19" t="s">
        <v>38</v>
      </c>
      <c r="B56" s="138" t="n">
        <v>57.9044234308561</v>
      </c>
      <c r="C56" s="138" t="n">
        <v>6.53677730532462</v>
      </c>
      <c r="D56" s="138" t="n">
        <v>14.9203528590468</v>
      </c>
      <c r="E56" s="138" t="n">
        <v>20.6384464047725</v>
      </c>
      <c r="F56" s="84" t="s">
        <v>26</v>
      </c>
      <c r="G56" s="138" t="n">
        <v>100</v>
      </c>
      <c r="H56" s="134"/>
      <c r="I56" s="134"/>
      <c r="J56" s="135"/>
      <c r="N56" s="137"/>
    </row>
    <row r="57" s="136" customFormat="true" ht="13.5" hidden="false" customHeight="false" outlineLevel="0" collapsed="false">
      <c r="A57" s="19" t="s">
        <v>39</v>
      </c>
      <c r="B57" s="138" t="n">
        <v>41.689770217565</v>
      </c>
      <c r="C57" s="138" t="n">
        <v>31.4646868098304</v>
      </c>
      <c r="D57" s="138" t="n">
        <v>11.4421314787839</v>
      </c>
      <c r="E57" s="81" t="s">
        <v>94</v>
      </c>
      <c r="F57" s="81" t="s">
        <v>94</v>
      </c>
      <c r="G57" s="138" t="n">
        <v>100</v>
      </c>
      <c r="H57" s="134"/>
      <c r="I57" s="134"/>
      <c r="J57" s="135"/>
      <c r="N57" s="137"/>
    </row>
    <row r="58" s="136" customFormat="true" ht="13.5" hidden="false" customHeight="false" outlineLevel="0" collapsed="false">
      <c r="A58" s="19" t="s">
        <v>40</v>
      </c>
      <c r="B58" s="138" t="n">
        <v>61.0027355486793</v>
      </c>
      <c r="C58" s="138" t="n">
        <v>14.6419121933719</v>
      </c>
      <c r="D58" s="138" t="n">
        <v>18.2205480066371</v>
      </c>
      <c r="E58" s="138" t="n">
        <v>5.93300147988699</v>
      </c>
      <c r="F58" s="138" t="n">
        <v>0.201802771424728</v>
      </c>
      <c r="G58" s="138" t="n">
        <v>100</v>
      </c>
      <c r="H58" s="134"/>
      <c r="I58" s="134"/>
      <c r="J58" s="135"/>
    </row>
    <row r="59" s="136" customFormat="true" ht="27" hidden="false" customHeight="false" outlineLevel="0" collapsed="false">
      <c r="A59" s="38" t="s">
        <v>41</v>
      </c>
      <c r="B59" s="138" t="n">
        <v>41.0570033316599</v>
      </c>
      <c r="C59" s="138" t="n">
        <v>3.96148053489115</v>
      </c>
      <c r="D59" s="138" t="n">
        <v>46.4971931906348</v>
      </c>
      <c r="E59" s="138" t="n">
        <v>7.26119300807813</v>
      </c>
      <c r="F59" s="138" t="n">
        <v>1.22312993473598</v>
      </c>
      <c r="G59" s="138" t="n">
        <v>100</v>
      </c>
      <c r="H59" s="134"/>
      <c r="I59" s="134"/>
      <c r="J59" s="135"/>
    </row>
    <row r="60" s="136" customFormat="true" ht="27" hidden="false" customHeight="false" outlineLevel="0" collapsed="false">
      <c r="A60" s="38" t="s">
        <v>42</v>
      </c>
      <c r="B60" s="138" t="n">
        <v>52.2370106947677</v>
      </c>
      <c r="C60" s="138" t="n">
        <v>18.2203279031457</v>
      </c>
      <c r="D60" s="138" t="n">
        <v>24.754857098031</v>
      </c>
      <c r="E60" s="138" t="n">
        <v>3.63203723557252</v>
      </c>
      <c r="F60" s="138" t="n">
        <v>1.15576706848312</v>
      </c>
      <c r="G60" s="138" t="n">
        <v>100</v>
      </c>
      <c r="H60" s="134"/>
      <c r="I60" s="134"/>
      <c r="J60" s="135"/>
    </row>
    <row r="61" s="136" customFormat="true" ht="13.5" hidden="false" customHeight="false" outlineLevel="0" collapsed="false">
      <c r="A61" s="19" t="s">
        <v>43</v>
      </c>
      <c r="B61" s="138" t="n">
        <v>53.5280298120544</v>
      </c>
      <c r="C61" s="138" t="n">
        <v>6.91699071073666</v>
      </c>
      <c r="D61" s="138" t="n">
        <v>32.3341974508533</v>
      </c>
      <c r="E61" s="138" t="n">
        <v>4.93762151652625</v>
      </c>
      <c r="F61" s="138" t="n">
        <v>2.28316050982934</v>
      </c>
      <c r="G61" s="138" t="n">
        <v>100</v>
      </c>
      <c r="H61" s="134"/>
      <c r="I61" s="134"/>
      <c r="J61" s="135"/>
    </row>
    <row r="62" s="136" customFormat="true" ht="13.5" hidden="false" customHeight="false" outlineLevel="0" collapsed="false">
      <c r="A62" s="19" t="s">
        <v>44</v>
      </c>
      <c r="B62" s="138" t="n">
        <v>39.7923961980991</v>
      </c>
      <c r="C62" s="138" t="n">
        <v>10.8779389694847</v>
      </c>
      <c r="D62" s="138" t="n">
        <v>36.1455727863932</v>
      </c>
      <c r="E62" s="81" t="s">
        <v>94</v>
      </c>
      <c r="F62" s="81" t="s">
        <v>94</v>
      </c>
      <c r="G62" s="138" t="n">
        <v>100</v>
      </c>
      <c r="H62" s="134"/>
      <c r="I62" s="134"/>
      <c r="J62" s="135"/>
    </row>
    <row r="63" s="136" customFormat="true" ht="13.5" hidden="false" customHeight="false" outlineLevel="0" collapsed="false">
      <c r="A63" s="19" t="s">
        <v>45</v>
      </c>
      <c r="B63" s="138" t="n">
        <v>83.3730231422116</v>
      </c>
      <c r="C63" s="138" t="n">
        <v>1.61201685290346</v>
      </c>
      <c r="D63" s="138" t="n">
        <v>8.74397020211272</v>
      </c>
      <c r="E63" s="81" t="s">
        <v>94</v>
      </c>
      <c r="F63" s="81" t="s">
        <v>94</v>
      </c>
      <c r="G63" s="138" t="n">
        <v>100</v>
      </c>
      <c r="H63" s="134"/>
      <c r="I63" s="134"/>
      <c r="J63" s="135"/>
    </row>
    <row r="64" s="136" customFormat="true" ht="13.5" hidden="false" customHeight="false" outlineLevel="0" collapsed="false">
      <c r="A64" s="19" t="s">
        <v>46</v>
      </c>
      <c r="B64" s="138" t="n">
        <v>44.282982791587</v>
      </c>
      <c r="C64" s="138" t="n">
        <v>10.057361376673</v>
      </c>
      <c r="D64" s="138" t="n">
        <v>45.65965583174</v>
      </c>
      <c r="E64" s="84" t="s">
        <v>26</v>
      </c>
      <c r="F64" s="84" t="s">
        <v>26</v>
      </c>
      <c r="G64" s="138" t="n">
        <v>100</v>
      </c>
      <c r="H64" s="134"/>
      <c r="I64" s="134"/>
      <c r="J64" s="135"/>
    </row>
    <row r="65" s="136" customFormat="true" ht="13.5" hidden="false" customHeight="false" outlineLevel="0" collapsed="false">
      <c r="A65" s="19" t="s">
        <v>47</v>
      </c>
      <c r="B65" s="138" t="n">
        <v>53.4811985898942</v>
      </c>
      <c r="C65" s="138" t="n">
        <v>12.4412455934195</v>
      </c>
      <c r="D65" s="138" t="n">
        <v>22.3707403055229</v>
      </c>
      <c r="E65" s="81" t="s">
        <v>94</v>
      </c>
      <c r="F65" s="81" t="s">
        <v>94</v>
      </c>
      <c r="G65" s="138" t="n">
        <v>100</v>
      </c>
      <c r="H65" s="134"/>
      <c r="I65" s="134"/>
      <c r="J65" s="135"/>
    </row>
    <row r="66" s="136" customFormat="true" ht="13.5" hidden="false" customHeight="false" outlineLevel="0" collapsed="false">
      <c r="A66" s="19" t="s">
        <v>48</v>
      </c>
      <c r="B66" s="138" t="n">
        <v>54.5062836624776</v>
      </c>
      <c r="C66" s="138" t="n">
        <v>11.7953321364452</v>
      </c>
      <c r="D66" s="138" t="n">
        <v>23.8240574506284</v>
      </c>
      <c r="E66" s="138" t="n">
        <v>2.36983842010772</v>
      </c>
      <c r="F66" s="138" t="n">
        <v>7.50448833034111</v>
      </c>
      <c r="G66" s="138" t="n">
        <v>100</v>
      </c>
      <c r="H66" s="134"/>
      <c r="I66" s="134"/>
      <c r="J66" s="135"/>
    </row>
    <row r="67" s="136" customFormat="true" ht="13.5" hidden="false" customHeight="false" outlineLevel="0" collapsed="false">
      <c r="A67" s="19" t="s">
        <v>49</v>
      </c>
      <c r="B67" s="138" t="n">
        <v>90.2458905040076</v>
      </c>
      <c r="C67" s="138" t="n">
        <v>7.44464067382149</v>
      </c>
      <c r="D67" s="138" t="n">
        <v>2.11927727210977</v>
      </c>
      <c r="E67" s="138" t="n">
        <v>0.0543404428746094</v>
      </c>
      <c r="F67" s="138" t="n">
        <v>0.135851107186524</v>
      </c>
      <c r="G67" s="138" t="n">
        <v>100</v>
      </c>
      <c r="H67" s="134"/>
      <c r="I67" s="134"/>
      <c r="J67" s="135"/>
    </row>
    <row r="68" s="136" customFormat="true" ht="13.5" hidden="false" customHeight="false" outlineLevel="0" collapsed="false">
      <c r="A68" s="19" t="s">
        <v>50</v>
      </c>
      <c r="B68" s="138" t="n">
        <v>84.1671247938428</v>
      </c>
      <c r="C68" s="138" t="n">
        <v>1.67674546454096</v>
      </c>
      <c r="D68" s="138" t="n">
        <v>14.1561297416163</v>
      </c>
      <c r="E68" s="84" t="s">
        <v>26</v>
      </c>
      <c r="F68" s="84" t="s">
        <v>26</v>
      </c>
      <c r="G68" s="138" t="n">
        <v>100</v>
      </c>
      <c r="H68" s="134"/>
      <c r="I68" s="134"/>
      <c r="J68" s="135"/>
    </row>
    <row r="69" s="136" customFormat="true" ht="15" hidden="false" customHeight="true" outlineLevel="0" collapsed="false">
      <c r="A69" s="19" t="s">
        <v>52</v>
      </c>
      <c r="B69" s="138" t="n">
        <v>75.3188825416699</v>
      </c>
      <c r="C69" s="138" t="n">
        <v>5.99420924955004</v>
      </c>
      <c r="D69" s="138" t="n">
        <v>16.9575084122388</v>
      </c>
      <c r="E69" s="138" t="n">
        <v>0.978167305735973</v>
      </c>
      <c r="F69" s="138" t="n">
        <v>0.751232490805227</v>
      </c>
      <c r="G69" s="138" t="n">
        <v>100</v>
      </c>
      <c r="H69" s="134"/>
      <c r="I69" s="134"/>
      <c r="J69" s="135"/>
    </row>
    <row r="70" s="136" customFormat="true" ht="13.5" hidden="false" customHeight="false" outlineLevel="0" collapsed="false">
      <c r="A70" s="19" t="s">
        <v>54</v>
      </c>
      <c r="B70" s="138" t="n">
        <v>78.3494303474144</v>
      </c>
      <c r="C70" s="138" t="n">
        <v>3.0891181441977</v>
      </c>
      <c r="D70" s="138" t="n">
        <v>13.1957801480445</v>
      </c>
      <c r="E70" s="138" t="n">
        <v>4.47424992028635</v>
      </c>
      <c r="F70" s="138" t="n">
        <v>0.891421440057051</v>
      </c>
      <c r="G70" s="138" t="n">
        <v>100</v>
      </c>
      <c r="H70" s="134"/>
      <c r="I70" s="134"/>
      <c r="J70" s="135"/>
    </row>
    <row r="71" s="136" customFormat="true" ht="13.5" hidden="false" customHeight="false" outlineLevel="0" collapsed="false">
      <c r="A71" s="19" t="s">
        <v>55</v>
      </c>
      <c r="B71" s="138" t="n">
        <v>66.9009947124248</v>
      </c>
      <c r="C71" s="138" t="n">
        <v>7.08656631753814</v>
      </c>
      <c r="D71" s="138" t="n">
        <v>16.3246287554952</v>
      </c>
      <c r="E71" s="138" t="n">
        <v>4.41846802131237</v>
      </c>
      <c r="F71" s="138" t="n">
        <v>5.26934219322947</v>
      </c>
      <c r="G71" s="138" t="n">
        <v>100</v>
      </c>
      <c r="H71" s="134"/>
      <c r="I71" s="134"/>
      <c r="J71" s="135"/>
    </row>
    <row r="72" s="136" customFormat="true" ht="13.5" hidden="false" customHeight="false" outlineLevel="0" collapsed="false">
      <c r="A72" s="19" t="s">
        <v>56</v>
      </c>
      <c r="B72" s="138" t="n">
        <v>81.4955312810328</v>
      </c>
      <c r="C72" s="138" t="n">
        <v>2.56603773584906</v>
      </c>
      <c r="D72" s="138" t="n">
        <v>13.4617676266137</v>
      </c>
      <c r="E72" s="138" t="n">
        <v>1.24528301886792</v>
      </c>
      <c r="F72" s="138" t="n">
        <v>1.23138033763654</v>
      </c>
      <c r="G72" s="138" t="n">
        <v>100</v>
      </c>
      <c r="H72" s="134"/>
      <c r="I72" s="134"/>
      <c r="J72" s="135"/>
      <c r="N72" s="137"/>
    </row>
    <row r="73" s="136" customFormat="true" ht="14.25" hidden="false" customHeight="true" outlineLevel="0" collapsed="false">
      <c r="A73" s="19" t="s">
        <v>57</v>
      </c>
      <c r="B73" s="138" t="n">
        <v>48.4227446252763</v>
      </c>
      <c r="C73" s="138" t="n">
        <v>6.40069318866787</v>
      </c>
      <c r="D73" s="138" t="n">
        <v>29.3424753867792</v>
      </c>
      <c r="E73" s="138" t="n">
        <v>3.85523407675306</v>
      </c>
      <c r="F73" s="138" t="n">
        <v>11.9788527225236</v>
      </c>
      <c r="G73" s="138" t="n">
        <v>100</v>
      </c>
      <c r="H73" s="129"/>
      <c r="I73" s="129"/>
    </row>
    <row r="74" customFormat="false" ht="13.5" hidden="false" customHeight="false" outlineLevel="0" collapsed="false">
      <c r="A74" s="19" t="s">
        <v>133</v>
      </c>
      <c r="B74" s="138" t="n">
        <v>83.4738127958467</v>
      </c>
      <c r="C74" s="138" t="n">
        <v>4.71827759963353</v>
      </c>
      <c r="D74" s="138" t="n">
        <v>10.6626965949</v>
      </c>
      <c r="E74" s="138" t="n">
        <v>0.632157581310124</v>
      </c>
      <c r="F74" s="138" t="n">
        <v>0.513055428309666</v>
      </c>
      <c r="G74" s="138" t="n">
        <v>100</v>
      </c>
    </row>
    <row r="75" customFormat="false" ht="13.5" hidden="false" customHeight="true" outlineLevel="0" collapsed="false">
      <c r="A75" s="19" t="s">
        <v>60</v>
      </c>
      <c r="B75" s="138" t="n">
        <v>69.0763052208835</v>
      </c>
      <c r="C75" s="138" t="n">
        <v>17.2403901319564</v>
      </c>
      <c r="D75" s="138" t="n">
        <v>10.2983362019507</v>
      </c>
      <c r="E75" s="138" t="n">
        <v>1.09007458405049</v>
      </c>
      <c r="F75" s="138" t="n">
        <v>2.29489386115892</v>
      </c>
      <c r="G75" s="138" t="n">
        <v>100</v>
      </c>
    </row>
    <row r="76" s="136" customFormat="true" ht="13.5" hidden="false" customHeight="false" outlineLevel="0" collapsed="false">
      <c r="A76" s="19" t="s">
        <v>61</v>
      </c>
      <c r="B76" s="138" t="n">
        <v>54.5240141947145</v>
      </c>
      <c r="C76" s="138" t="n">
        <v>4.90863805682294</v>
      </c>
      <c r="D76" s="138" t="n">
        <v>34.1466640216888</v>
      </c>
      <c r="E76" s="138" t="n">
        <v>3.63243624501311</v>
      </c>
      <c r="F76" s="138" t="n">
        <v>2.78824748176067</v>
      </c>
      <c r="G76" s="138" t="n">
        <v>100</v>
      </c>
      <c r="H76" s="129"/>
      <c r="I76" s="129"/>
    </row>
    <row r="77" s="136" customFormat="true" ht="13.5" hidden="false" customHeight="false" outlineLevel="0" collapsed="false">
      <c r="A77" s="19" t="s">
        <v>62</v>
      </c>
      <c r="B77" s="138" t="n">
        <v>48.8969944335722</v>
      </c>
      <c r="C77" s="138" t="n">
        <v>22.6144696663951</v>
      </c>
      <c r="D77" s="138" t="n">
        <v>26.9785186144088</v>
      </c>
      <c r="E77" s="138" t="n">
        <v>0.210930301622716</v>
      </c>
      <c r="F77" s="138" t="n">
        <v>1.29908698400128</v>
      </c>
      <c r="G77" s="138" t="n">
        <v>100</v>
      </c>
      <c r="H77" s="129"/>
      <c r="I77" s="129"/>
    </row>
    <row r="78" s="136" customFormat="true" ht="13.5" hidden="false" customHeight="false" outlineLevel="0" collapsed="false">
      <c r="A78" s="19" t="s">
        <v>63</v>
      </c>
      <c r="B78" s="138" t="n">
        <v>64.5247307330336</v>
      </c>
      <c r="C78" s="138" t="n">
        <v>3.91090661926174</v>
      </c>
      <c r="D78" s="138" t="n">
        <v>15.9521070793684</v>
      </c>
      <c r="E78" s="138" t="n">
        <v>0.481020600230053</v>
      </c>
      <c r="F78" s="138" t="n">
        <v>15.1312349681062</v>
      </c>
      <c r="G78" s="138" t="n">
        <v>100</v>
      </c>
      <c r="H78" s="129"/>
      <c r="I78" s="129"/>
    </row>
    <row r="79" s="136" customFormat="true" ht="13.5" hidden="false" customHeight="false" outlineLevel="0" collapsed="false">
      <c r="A79" s="53" t="s">
        <v>134</v>
      </c>
      <c r="B79" s="139" t="n">
        <v>62.3916139527698</v>
      </c>
      <c r="C79" s="139" t="n">
        <v>9.07255902929325</v>
      </c>
      <c r="D79" s="139" t="n">
        <v>22.0373495511756</v>
      </c>
      <c r="E79" s="139" t="n">
        <v>3.86091129122806</v>
      </c>
      <c r="F79" s="139" t="n">
        <v>2.63756617553327</v>
      </c>
      <c r="G79" s="139" t="n">
        <v>100</v>
      </c>
      <c r="H79" s="129"/>
      <c r="I79" s="129"/>
    </row>
    <row r="80" s="136" customFormat="true" ht="13.5" hidden="false" customHeight="false" outlineLevel="0" collapsed="false">
      <c r="A80" s="10" t="s">
        <v>141</v>
      </c>
      <c r="B80" s="138"/>
      <c r="C80" s="138"/>
      <c r="D80" s="138"/>
      <c r="E80" s="138"/>
      <c r="F80" s="138"/>
      <c r="G80" s="138"/>
      <c r="H80" s="129"/>
      <c r="I80" s="129"/>
    </row>
    <row r="81" s="136" customFormat="true" ht="27" hidden="false" customHeight="true" outlineLevel="0" collapsed="false">
      <c r="A81" s="140" t="s">
        <v>136</v>
      </c>
      <c r="B81" s="140"/>
      <c r="C81" s="140"/>
      <c r="D81" s="140"/>
      <c r="E81" s="140"/>
      <c r="F81" s="140"/>
      <c r="G81" s="140"/>
      <c r="H81" s="129"/>
      <c r="I81" s="129"/>
    </row>
    <row r="82" s="136" customFormat="true" ht="12.75" hidden="false" customHeight="true" outlineLevel="0" collapsed="false">
      <c r="A82" s="132"/>
      <c r="B82" s="132"/>
      <c r="C82" s="132"/>
      <c r="D82" s="132"/>
      <c r="E82" s="132"/>
      <c r="F82" s="132"/>
      <c r="G82" s="132"/>
      <c r="H82" s="129"/>
      <c r="I82" s="129"/>
    </row>
    <row r="83" customFormat="false" ht="12.75" hidden="false" customHeight="false" outlineLevel="0" collapsed="false">
      <c r="B83" s="120"/>
      <c r="C83" s="120"/>
      <c r="D83" s="120"/>
      <c r="E83" s="120"/>
      <c r="F83" s="120"/>
      <c r="G83" s="120"/>
      <c r="J83" s="120"/>
      <c r="K83" s="120"/>
    </row>
  </sheetData>
  <mergeCells count="3">
    <mergeCell ref="A5:G5"/>
    <mergeCell ref="A43:G43"/>
    <mergeCell ref="A81:G81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6.42"/>
    <col collapsed="false" customWidth="false" hidden="false" outlineLevel="0" max="5" min="2" style="78" width="9.14"/>
    <col collapsed="false" customWidth="true" hidden="false" outlineLevel="0" max="6" min="6" style="78" width="10.56"/>
    <col collapsed="false" customWidth="true" hidden="false" outlineLevel="0" max="7" min="7" style="78" width="9.99"/>
    <col collapsed="false" customWidth="false" hidden="false" outlineLevel="0" max="257" min="8" style="78" width="9.14"/>
  </cols>
  <sheetData>
    <row r="1" customFormat="false" ht="16.5" hidden="false" customHeight="false" outlineLevel="0" collapsed="false">
      <c r="A1" s="9" t="s">
        <v>142</v>
      </c>
      <c r="B1" s="5"/>
      <c r="C1" s="5"/>
      <c r="D1" s="5"/>
      <c r="E1" s="5"/>
      <c r="F1" s="5"/>
      <c r="G1" s="5"/>
    </row>
    <row r="2" customFormat="false" ht="16.5" hidden="false" customHeight="false" outlineLevel="0" collapsed="false">
      <c r="A2" s="9" t="s">
        <v>143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141"/>
      <c r="B3" s="118"/>
      <c r="C3" s="118"/>
      <c r="D3" s="118"/>
      <c r="E3" s="118"/>
      <c r="F3" s="118"/>
      <c r="G3" s="118"/>
      <c r="H3" s="120"/>
      <c r="I3" s="120"/>
      <c r="J3" s="120"/>
      <c r="K3" s="120"/>
    </row>
    <row r="4" customFormat="false" ht="25.5" hidden="false" customHeight="false" outlineLevel="0" collapsed="false">
      <c r="A4" s="121" t="s">
        <v>10</v>
      </c>
      <c r="B4" s="122" t="s">
        <v>126</v>
      </c>
      <c r="C4" s="122" t="s">
        <v>127</v>
      </c>
      <c r="D4" s="122" t="s">
        <v>128</v>
      </c>
      <c r="E4" s="122" t="s">
        <v>129</v>
      </c>
      <c r="F4" s="122" t="s">
        <v>130</v>
      </c>
      <c r="G4" s="122" t="s">
        <v>131</v>
      </c>
    </row>
    <row r="5" customFormat="false" ht="13.5" hidden="false" customHeight="false" outlineLevel="0" collapsed="false">
      <c r="A5" s="133" t="s">
        <v>132</v>
      </c>
      <c r="B5" s="133"/>
      <c r="C5" s="133"/>
      <c r="D5" s="133"/>
      <c r="E5" s="133"/>
      <c r="F5" s="133"/>
      <c r="G5" s="133"/>
    </row>
    <row r="6" s="136" customFormat="true" ht="6" hidden="false" customHeight="true" outlineLevel="0" collapsed="false">
      <c r="A6" s="10"/>
      <c r="B6" s="10"/>
      <c r="C6" s="10"/>
      <c r="D6" s="10"/>
      <c r="E6" s="10"/>
      <c r="F6" s="10"/>
      <c r="G6" s="10"/>
    </row>
    <row r="7" s="136" customFormat="true" ht="13.5" hidden="false" customHeight="false" outlineLevel="0" collapsed="false">
      <c r="A7" s="38"/>
      <c r="B7" s="91"/>
      <c r="C7" s="91"/>
      <c r="D7" s="91"/>
      <c r="E7" s="91"/>
      <c r="F7" s="91"/>
      <c r="G7" s="91"/>
      <c r="H7" s="134"/>
      <c r="I7" s="134"/>
      <c r="J7" s="134"/>
      <c r="K7" s="134"/>
      <c r="L7" s="135"/>
      <c r="P7" s="137"/>
    </row>
    <row r="8" s="136" customFormat="true" ht="13.5" hidden="false" customHeight="false" outlineLevel="0" collapsed="false">
      <c r="A8" s="38" t="s">
        <v>25</v>
      </c>
      <c r="B8" s="91" t="n">
        <v>301</v>
      </c>
      <c r="C8" s="81" t="s">
        <v>94</v>
      </c>
      <c r="D8" s="91" t="n">
        <v>166</v>
      </c>
      <c r="E8" s="81" t="s">
        <v>94</v>
      </c>
      <c r="F8" s="81" t="s">
        <v>94</v>
      </c>
      <c r="G8" s="91" t="n">
        <v>469</v>
      </c>
      <c r="H8" s="91"/>
      <c r="I8" s="134"/>
      <c r="J8" s="134"/>
      <c r="K8" s="134"/>
      <c r="L8" s="135"/>
      <c r="P8" s="137"/>
    </row>
    <row r="9" s="136" customFormat="true" ht="13.5" hidden="false" customHeight="false" outlineLevel="0" collapsed="false">
      <c r="A9" s="19" t="s">
        <v>28</v>
      </c>
      <c r="B9" s="91" t="n">
        <v>6996</v>
      </c>
      <c r="C9" s="81" t="s">
        <v>94</v>
      </c>
      <c r="D9" s="91" t="n">
        <v>3388</v>
      </c>
      <c r="E9" s="81" t="s">
        <v>94</v>
      </c>
      <c r="F9" s="81" t="n">
        <v>685</v>
      </c>
      <c r="G9" s="91" t="n">
        <v>14910</v>
      </c>
      <c r="H9" s="91"/>
      <c r="I9" s="134"/>
      <c r="J9" s="134"/>
      <c r="K9" s="134"/>
      <c r="L9" s="135"/>
      <c r="P9" s="137"/>
    </row>
    <row r="10" s="136" customFormat="true" ht="13.5" hidden="false" customHeight="false" outlineLevel="0" collapsed="false">
      <c r="A10" s="19" t="s">
        <v>29</v>
      </c>
      <c r="B10" s="91" t="n">
        <v>529</v>
      </c>
      <c r="C10" s="91" t="n">
        <v>39</v>
      </c>
      <c r="D10" s="91" t="n">
        <v>119</v>
      </c>
      <c r="E10" s="91" t="n">
        <v>176</v>
      </c>
      <c r="F10" s="91" t="n">
        <v>33</v>
      </c>
      <c r="G10" s="91" t="n">
        <v>896</v>
      </c>
      <c r="H10" s="91"/>
      <c r="I10" s="134"/>
      <c r="J10" s="134"/>
      <c r="K10" s="134"/>
      <c r="L10" s="135"/>
      <c r="P10" s="137"/>
    </row>
    <row r="11" s="136" customFormat="true" ht="13.5" hidden="false" customHeight="false" outlineLevel="0" collapsed="false">
      <c r="A11" s="19" t="s">
        <v>30</v>
      </c>
      <c r="B11" s="91" t="n">
        <v>1843</v>
      </c>
      <c r="C11" s="91" t="n">
        <v>556</v>
      </c>
      <c r="D11" s="91" t="n">
        <v>341</v>
      </c>
      <c r="E11" s="91" t="n">
        <v>59</v>
      </c>
      <c r="F11" s="91" t="n">
        <v>12</v>
      </c>
      <c r="G11" s="91" t="n">
        <v>2810</v>
      </c>
      <c r="H11" s="91"/>
      <c r="I11" s="134"/>
      <c r="J11" s="134"/>
      <c r="K11" s="134"/>
      <c r="L11" s="135"/>
      <c r="P11" s="137"/>
    </row>
    <row r="12" s="136" customFormat="true" ht="28.5" hidden="false" customHeight="true" outlineLevel="0" collapsed="false">
      <c r="A12" s="38" t="s">
        <v>31</v>
      </c>
      <c r="B12" s="91" t="n">
        <v>141</v>
      </c>
      <c r="C12" s="81" t="s">
        <v>94</v>
      </c>
      <c r="D12" s="81" t="s">
        <v>94</v>
      </c>
      <c r="E12" s="84" t="s">
        <v>26</v>
      </c>
      <c r="F12" s="84" t="s">
        <v>26</v>
      </c>
      <c r="G12" s="91" t="n">
        <v>173</v>
      </c>
      <c r="H12" s="91"/>
      <c r="I12" s="134"/>
      <c r="J12" s="134"/>
      <c r="K12" s="134"/>
      <c r="L12" s="135"/>
      <c r="P12" s="137"/>
    </row>
    <row r="13" s="136" customFormat="true" ht="13.5" hidden="false" customHeight="false" outlineLevel="0" collapsed="false">
      <c r="A13" s="19" t="s">
        <v>32</v>
      </c>
      <c r="B13" s="91" t="n">
        <v>2531</v>
      </c>
      <c r="C13" s="91" t="n">
        <v>170</v>
      </c>
      <c r="D13" s="91" t="n">
        <v>742</v>
      </c>
      <c r="E13" s="81" t="s">
        <v>94</v>
      </c>
      <c r="F13" s="81" t="s">
        <v>94</v>
      </c>
      <c r="G13" s="91" t="n">
        <v>3575</v>
      </c>
      <c r="H13" s="91"/>
      <c r="I13" s="134"/>
      <c r="J13" s="134"/>
      <c r="K13" s="134"/>
      <c r="L13" s="135"/>
      <c r="P13" s="137"/>
    </row>
    <row r="14" s="136" customFormat="true" ht="13.5" hidden="false" customHeight="false" outlineLevel="0" collapsed="false">
      <c r="A14" s="19" t="s">
        <v>33</v>
      </c>
      <c r="B14" s="91" t="n">
        <v>404</v>
      </c>
      <c r="C14" s="81" t="n">
        <v>9</v>
      </c>
      <c r="D14" s="81" t="s">
        <v>94</v>
      </c>
      <c r="E14" s="91" t="n">
        <v>251</v>
      </c>
      <c r="F14" s="81" t="s">
        <v>94</v>
      </c>
      <c r="G14" s="91" t="n">
        <v>835</v>
      </c>
      <c r="H14" s="91"/>
      <c r="I14" s="134"/>
      <c r="J14" s="134"/>
      <c r="K14" s="134"/>
      <c r="L14" s="135"/>
      <c r="P14" s="137"/>
    </row>
    <row r="15" s="136" customFormat="true" ht="13.5" hidden="false" customHeight="false" outlineLevel="0" collapsed="false">
      <c r="A15" s="19" t="s">
        <v>34</v>
      </c>
      <c r="B15" s="91" t="n">
        <v>5249</v>
      </c>
      <c r="C15" s="84" t="s">
        <v>26</v>
      </c>
      <c r="D15" s="81" t="s">
        <v>94</v>
      </c>
      <c r="E15" s="81" t="s">
        <v>94</v>
      </c>
      <c r="F15" s="84" t="s">
        <v>26</v>
      </c>
      <c r="G15" s="91" t="n">
        <v>19743</v>
      </c>
      <c r="H15" s="91"/>
      <c r="I15" s="134"/>
      <c r="J15" s="134"/>
      <c r="K15" s="134"/>
      <c r="L15" s="135"/>
      <c r="P15" s="137"/>
    </row>
    <row r="16" s="136" customFormat="true" ht="13.5" hidden="false" customHeight="false" outlineLevel="0" collapsed="false">
      <c r="A16" s="19" t="s">
        <v>35</v>
      </c>
      <c r="B16" s="91" t="n">
        <v>11999</v>
      </c>
      <c r="C16" s="91" t="n">
        <v>1141</v>
      </c>
      <c r="D16" s="91" t="n">
        <v>3677</v>
      </c>
      <c r="E16" s="81" t="s">
        <v>94</v>
      </c>
      <c r="F16" s="81" t="s">
        <v>94</v>
      </c>
      <c r="G16" s="91" t="n">
        <v>18590</v>
      </c>
      <c r="H16" s="91"/>
      <c r="I16" s="134"/>
      <c r="J16" s="134"/>
      <c r="K16" s="134"/>
      <c r="L16" s="135"/>
      <c r="P16" s="137"/>
    </row>
    <row r="17" s="136" customFormat="true" ht="13.5" hidden="false" customHeight="false" outlineLevel="0" collapsed="false">
      <c r="A17" s="19" t="s">
        <v>36</v>
      </c>
      <c r="B17" s="91" t="n">
        <v>5715</v>
      </c>
      <c r="C17" s="91" t="n">
        <v>4661</v>
      </c>
      <c r="D17" s="91" t="n">
        <v>7624</v>
      </c>
      <c r="E17" s="81" t="s">
        <v>94</v>
      </c>
      <c r="F17" s="81" t="s">
        <v>94</v>
      </c>
      <c r="G17" s="91" t="n">
        <v>18770</v>
      </c>
      <c r="H17" s="91"/>
      <c r="I17" s="134"/>
      <c r="J17" s="134"/>
      <c r="K17" s="134"/>
      <c r="L17" s="135"/>
      <c r="P17" s="137"/>
    </row>
    <row r="18" s="136" customFormat="true" ht="13.5" hidden="false" customHeight="false" outlineLevel="0" collapsed="false">
      <c r="A18" s="19" t="s">
        <v>37</v>
      </c>
      <c r="B18" s="91" t="n">
        <v>4506</v>
      </c>
      <c r="C18" s="91" t="n">
        <v>240</v>
      </c>
      <c r="D18" s="91" t="n">
        <v>1784</v>
      </c>
      <c r="E18" s="91" t="n">
        <v>723</v>
      </c>
      <c r="F18" s="91" t="n">
        <v>111</v>
      </c>
      <c r="G18" s="91" t="n">
        <v>7365</v>
      </c>
      <c r="H18" s="91"/>
      <c r="I18" s="134"/>
      <c r="J18" s="134"/>
      <c r="K18" s="134"/>
      <c r="L18" s="135"/>
      <c r="P18" s="137"/>
    </row>
    <row r="19" s="136" customFormat="true" ht="13.5" hidden="false" customHeight="false" outlineLevel="0" collapsed="false">
      <c r="A19" s="19" t="s">
        <v>38</v>
      </c>
      <c r="B19" s="91" t="n">
        <v>2545</v>
      </c>
      <c r="C19" s="91" t="n">
        <v>368</v>
      </c>
      <c r="D19" s="91" t="n">
        <v>514</v>
      </c>
      <c r="E19" s="81" t="n">
        <v>657</v>
      </c>
      <c r="F19" s="84" t="s">
        <v>26</v>
      </c>
      <c r="G19" s="91" t="n">
        <v>4084</v>
      </c>
      <c r="H19" s="91"/>
      <c r="I19" s="134"/>
      <c r="J19" s="134"/>
      <c r="K19" s="134"/>
      <c r="L19" s="135"/>
      <c r="P19" s="137"/>
    </row>
    <row r="20" s="136" customFormat="true" ht="13.5" hidden="false" customHeight="false" outlineLevel="0" collapsed="false">
      <c r="A20" s="19" t="s">
        <v>39</v>
      </c>
      <c r="B20" s="91" t="n">
        <v>6783</v>
      </c>
      <c r="C20" s="91" t="n">
        <v>2900</v>
      </c>
      <c r="D20" s="91" t="n">
        <v>992</v>
      </c>
      <c r="E20" s="81" t="s">
        <v>94</v>
      </c>
      <c r="F20" s="81" t="s">
        <v>94</v>
      </c>
      <c r="G20" s="91" t="n">
        <v>11885</v>
      </c>
      <c r="H20" s="91"/>
      <c r="I20" s="134"/>
      <c r="J20" s="134"/>
      <c r="K20" s="134"/>
      <c r="L20" s="135"/>
      <c r="P20" s="137"/>
    </row>
    <row r="21" s="136" customFormat="true" ht="15" hidden="false" customHeight="true" outlineLevel="0" collapsed="false">
      <c r="A21" s="19" t="s">
        <v>40</v>
      </c>
      <c r="B21" s="91" t="n">
        <v>3637</v>
      </c>
      <c r="C21" s="91" t="n">
        <v>712</v>
      </c>
      <c r="D21" s="91" t="n">
        <v>969</v>
      </c>
      <c r="E21" s="81" t="n">
        <v>339</v>
      </c>
      <c r="F21" s="81" t="n">
        <v>16</v>
      </c>
      <c r="G21" s="91" t="n">
        <v>5672</v>
      </c>
      <c r="H21" s="91"/>
      <c r="I21" s="134"/>
      <c r="J21" s="134"/>
      <c r="K21" s="134"/>
      <c r="L21" s="135"/>
      <c r="P21" s="137"/>
    </row>
    <row r="22" s="136" customFormat="true" ht="30.75" hidden="false" customHeight="true" outlineLevel="0" collapsed="false">
      <c r="A22" s="38" t="s">
        <v>41</v>
      </c>
      <c r="B22" s="91" t="n">
        <v>3066</v>
      </c>
      <c r="C22" s="91" t="n">
        <v>165</v>
      </c>
      <c r="D22" s="91" t="n">
        <v>2337</v>
      </c>
      <c r="E22" s="91" t="n">
        <v>107</v>
      </c>
      <c r="F22" s="91" t="n">
        <v>58</v>
      </c>
      <c r="G22" s="91" t="n">
        <v>5734</v>
      </c>
      <c r="H22" s="91"/>
      <c r="I22" s="134"/>
      <c r="J22" s="134"/>
      <c r="K22" s="134"/>
      <c r="L22" s="135"/>
      <c r="P22" s="137"/>
    </row>
    <row r="23" s="136" customFormat="true" ht="27" hidden="false" customHeight="false" outlineLevel="0" collapsed="false">
      <c r="A23" s="38" t="s">
        <v>42</v>
      </c>
      <c r="B23" s="91" t="n">
        <v>5131</v>
      </c>
      <c r="C23" s="91" t="n">
        <v>2265</v>
      </c>
      <c r="D23" s="91" t="n">
        <v>2589</v>
      </c>
      <c r="E23" s="91" t="n">
        <v>665</v>
      </c>
      <c r="F23" s="91" t="n">
        <v>87</v>
      </c>
      <c r="G23" s="91" t="n">
        <v>10738</v>
      </c>
      <c r="H23" s="91"/>
      <c r="I23" s="134"/>
      <c r="J23" s="134"/>
      <c r="K23" s="134"/>
      <c r="L23" s="135"/>
      <c r="P23" s="137"/>
    </row>
    <row r="24" s="136" customFormat="true" ht="13.5" hidden="false" customHeight="false" outlineLevel="0" collapsed="false">
      <c r="A24" s="19" t="s">
        <v>43</v>
      </c>
      <c r="B24" s="91" t="n">
        <v>11167</v>
      </c>
      <c r="C24" s="91" t="n">
        <v>976</v>
      </c>
      <c r="D24" s="91" t="n">
        <v>8952</v>
      </c>
      <c r="E24" s="91" t="n">
        <v>862</v>
      </c>
      <c r="F24" s="91" t="n">
        <v>334</v>
      </c>
      <c r="G24" s="91" t="n">
        <v>22290</v>
      </c>
      <c r="H24" s="91"/>
      <c r="I24" s="134"/>
      <c r="J24" s="134"/>
      <c r="K24" s="134"/>
      <c r="L24" s="135"/>
      <c r="P24" s="137"/>
    </row>
    <row r="25" s="136" customFormat="true" ht="13.5" hidden="false" customHeight="false" outlineLevel="0" collapsed="false">
      <c r="A25" s="19" t="s">
        <v>44</v>
      </c>
      <c r="B25" s="91" t="n">
        <v>3312</v>
      </c>
      <c r="C25" s="81" t="n">
        <v>651</v>
      </c>
      <c r="D25" s="91" t="n">
        <v>3059</v>
      </c>
      <c r="E25" s="81" t="s">
        <v>94</v>
      </c>
      <c r="F25" s="81" t="s">
        <v>94</v>
      </c>
      <c r="G25" s="91" t="n">
        <v>8256</v>
      </c>
      <c r="H25" s="91"/>
      <c r="I25" s="134"/>
      <c r="J25" s="134"/>
      <c r="K25" s="134"/>
      <c r="L25" s="135"/>
      <c r="P25" s="137"/>
    </row>
    <row r="26" s="136" customFormat="true" ht="13.5" hidden="false" customHeight="false" outlineLevel="0" collapsed="false">
      <c r="A26" s="19" t="s">
        <v>45</v>
      </c>
      <c r="B26" s="91" t="n">
        <v>3860</v>
      </c>
      <c r="C26" s="91" t="n">
        <v>50</v>
      </c>
      <c r="D26" s="91" t="n">
        <v>448</v>
      </c>
      <c r="E26" s="81" t="s">
        <v>94</v>
      </c>
      <c r="F26" s="81" t="s">
        <v>94</v>
      </c>
      <c r="G26" s="91" t="n">
        <v>5007</v>
      </c>
      <c r="H26" s="91"/>
      <c r="I26" s="134"/>
      <c r="J26" s="134"/>
      <c r="K26" s="134"/>
      <c r="L26" s="135"/>
      <c r="P26" s="137"/>
    </row>
    <row r="27" s="136" customFormat="true" ht="13.5" hidden="false" customHeight="false" outlineLevel="0" collapsed="false">
      <c r="A27" s="19" t="s">
        <v>46</v>
      </c>
      <c r="B27" s="91" t="n">
        <v>324</v>
      </c>
      <c r="C27" s="91" t="n">
        <v>66</v>
      </c>
      <c r="D27" s="91" t="n">
        <v>209</v>
      </c>
      <c r="E27" s="84" t="s">
        <v>26</v>
      </c>
      <c r="F27" s="84" t="s">
        <v>26</v>
      </c>
      <c r="G27" s="91" t="n">
        <v>599</v>
      </c>
      <c r="H27" s="91"/>
      <c r="I27" s="134"/>
      <c r="J27" s="134"/>
      <c r="K27" s="134"/>
      <c r="L27" s="135"/>
      <c r="P27" s="137"/>
    </row>
    <row r="28" s="136" customFormat="true" ht="13.5" hidden="false" customHeight="false" outlineLevel="0" collapsed="false">
      <c r="A28" s="19" t="s">
        <v>47</v>
      </c>
      <c r="B28" s="91" t="n">
        <v>872</v>
      </c>
      <c r="C28" s="91" t="n">
        <v>150</v>
      </c>
      <c r="D28" s="91" t="n">
        <v>430</v>
      </c>
      <c r="E28" s="81" t="s">
        <v>94</v>
      </c>
      <c r="F28" s="81" t="s">
        <v>94</v>
      </c>
      <c r="G28" s="91" t="n">
        <v>1603</v>
      </c>
      <c r="H28" s="91"/>
      <c r="I28" s="134"/>
      <c r="J28" s="134"/>
      <c r="K28" s="134"/>
      <c r="L28" s="135"/>
      <c r="P28" s="137"/>
    </row>
    <row r="29" s="136" customFormat="true" ht="13.5" hidden="false" customHeight="false" outlineLevel="0" collapsed="false">
      <c r="A29" s="19" t="s">
        <v>48</v>
      </c>
      <c r="B29" s="91" t="n">
        <v>680</v>
      </c>
      <c r="C29" s="91" t="n">
        <v>141</v>
      </c>
      <c r="D29" s="91" t="n">
        <v>223</v>
      </c>
      <c r="E29" s="91" t="n">
        <v>59</v>
      </c>
      <c r="F29" s="91" t="n">
        <v>41</v>
      </c>
      <c r="G29" s="91" t="n">
        <v>1144</v>
      </c>
      <c r="H29" s="91"/>
      <c r="I29" s="134"/>
      <c r="J29" s="134"/>
      <c r="K29" s="134"/>
      <c r="L29" s="135"/>
      <c r="P29" s="137"/>
    </row>
    <row r="30" s="136" customFormat="true" ht="13.5" hidden="false" customHeight="false" outlineLevel="0" collapsed="false">
      <c r="A30" s="19" t="s">
        <v>49</v>
      </c>
      <c r="B30" s="91" t="n">
        <v>14854</v>
      </c>
      <c r="C30" s="91" t="n">
        <v>9054</v>
      </c>
      <c r="D30" s="81" t="n">
        <v>227</v>
      </c>
      <c r="E30" s="81" t="n">
        <v>1</v>
      </c>
      <c r="F30" s="91" t="n">
        <v>4</v>
      </c>
      <c r="G30" s="91" t="n">
        <v>24139</v>
      </c>
      <c r="H30" s="91"/>
      <c r="I30" s="134"/>
      <c r="J30" s="134"/>
      <c r="K30" s="134"/>
      <c r="L30" s="135"/>
      <c r="P30" s="137"/>
    </row>
    <row r="31" s="136" customFormat="true" ht="13.5" hidden="false" customHeight="false" outlineLevel="0" collapsed="false">
      <c r="A31" s="19" t="s">
        <v>50</v>
      </c>
      <c r="B31" s="91" t="n">
        <v>597</v>
      </c>
      <c r="C31" s="91" t="n">
        <v>12</v>
      </c>
      <c r="D31" s="91" t="n">
        <v>47</v>
      </c>
      <c r="E31" s="84" t="s">
        <v>26</v>
      </c>
      <c r="F31" s="84" t="s">
        <v>26</v>
      </c>
      <c r="G31" s="91" t="n">
        <v>656</v>
      </c>
      <c r="H31" s="91"/>
      <c r="I31" s="134"/>
      <c r="J31" s="134"/>
      <c r="K31" s="134"/>
      <c r="L31" s="135"/>
      <c r="P31" s="137"/>
    </row>
    <row r="32" s="136" customFormat="true" ht="13.5" hidden="false" customHeight="false" outlineLevel="0" collapsed="false">
      <c r="A32" s="19" t="s">
        <v>52</v>
      </c>
      <c r="B32" s="91" t="n">
        <v>3028</v>
      </c>
      <c r="C32" s="91" t="n">
        <v>161</v>
      </c>
      <c r="D32" s="91" t="n">
        <v>510</v>
      </c>
      <c r="E32" s="91" t="n">
        <v>18</v>
      </c>
      <c r="F32" s="91" t="n">
        <v>26</v>
      </c>
      <c r="G32" s="91" t="n">
        <v>3745</v>
      </c>
      <c r="H32" s="91"/>
      <c r="I32" s="134"/>
      <c r="J32" s="134"/>
      <c r="K32" s="134"/>
      <c r="L32" s="135"/>
      <c r="P32" s="137"/>
    </row>
    <row r="33" s="136" customFormat="true" ht="13.5" hidden="false" customHeight="false" outlineLevel="0" collapsed="false">
      <c r="A33" s="19" t="s">
        <v>54</v>
      </c>
      <c r="B33" s="91" t="n">
        <v>125911</v>
      </c>
      <c r="C33" s="91" t="n">
        <v>6094</v>
      </c>
      <c r="D33" s="91" t="n">
        <v>28464</v>
      </c>
      <c r="E33" s="91" t="n">
        <v>24589</v>
      </c>
      <c r="F33" s="91" t="n">
        <v>1030</v>
      </c>
      <c r="G33" s="91" t="n">
        <v>186089</v>
      </c>
      <c r="H33" s="91"/>
      <c r="I33" s="134"/>
      <c r="J33" s="134"/>
      <c r="K33" s="134"/>
      <c r="L33" s="135"/>
      <c r="P33" s="137"/>
    </row>
    <row r="34" s="136" customFormat="true" ht="13.5" hidden="false" customHeight="false" outlineLevel="0" collapsed="false">
      <c r="A34" s="19" t="s">
        <v>55</v>
      </c>
      <c r="B34" s="91" t="n">
        <v>10203</v>
      </c>
      <c r="C34" s="91" t="n">
        <v>1337</v>
      </c>
      <c r="D34" s="91" t="n">
        <v>4136</v>
      </c>
      <c r="E34" s="91" t="n">
        <v>1982</v>
      </c>
      <c r="F34" s="91" t="n">
        <v>801</v>
      </c>
      <c r="G34" s="91" t="n">
        <v>18458</v>
      </c>
      <c r="H34" s="91"/>
      <c r="I34" s="134"/>
      <c r="J34" s="134"/>
      <c r="K34" s="134"/>
      <c r="L34" s="135"/>
      <c r="P34" s="137"/>
    </row>
    <row r="35" s="136" customFormat="true" ht="13.5" hidden="false" customHeight="false" outlineLevel="0" collapsed="false">
      <c r="A35" s="19" t="s">
        <v>56</v>
      </c>
      <c r="B35" s="91" t="n">
        <v>2616</v>
      </c>
      <c r="C35" s="91" t="n">
        <v>114</v>
      </c>
      <c r="D35" s="91" t="n">
        <v>695</v>
      </c>
      <c r="E35" s="91" t="n">
        <v>50</v>
      </c>
      <c r="F35" s="91" t="n">
        <v>65</v>
      </c>
      <c r="G35" s="91" t="n">
        <v>3540</v>
      </c>
      <c r="H35" s="91"/>
      <c r="I35" s="134"/>
      <c r="J35" s="134"/>
      <c r="K35" s="134"/>
      <c r="L35" s="135"/>
      <c r="P35" s="137"/>
    </row>
    <row r="36" s="136" customFormat="true" ht="13.5" hidden="false" customHeight="false" outlineLevel="0" collapsed="false">
      <c r="A36" s="19" t="s">
        <v>57</v>
      </c>
      <c r="B36" s="91" t="n">
        <v>15445</v>
      </c>
      <c r="C36" s="91" t="n">
        <v>2142</v>
      </c>
      <c r="D36" s="91" t="n">
        <v>5981</v>
      </c>
      <c r="E36" s="91" t="n">
        <v>1985</v>
      </c>
      <c r="F36" s="91" t="n">
        <v>9410</v>
      </c>
      <c r="G36" s="91" t="n">
        <v>34963</v>
      </c>
      <c r="H36" s="91"/>
      <c r="I36" s="134"/>
      <c r="J36" s="134"/>
      <c r="K36" s="134"/>
      <c r="L36" s="135"/>
      <c r="P36" s="137"/>
    </row>
    <row r="37" s="136" customFormat="true" ht="13.5" hidden="false" customHeight="false" outlineLevel="0" collapsed="false">
      <c r="A37" s="19" t="s">
        <v>133</v>
      </c>
      <c r="B37" s="40" t="s">
        <v>59</v>
      </c>
      <c r="C37" s="40" t="s">
        <v>59</v>
      </c>
      <c r="D37" s="40" t="s">
        <v>59</v>
      </c>
      <c r="E37" s="40" t="s">
        <v>59</v>
      </c>
      <c r="F37" s="40" t="s">
        <v>59</v>
      </c>
      <c r="G37" s="40" t="s">
        <v>59</v>
      </c>
      <c r="H37" s="91"/>
      <c r="I37" s="134"/>
      <c r="J37" s="134"/>
      <c r="K37" s="134"/>
      <c r="L37" s="135"/>
      <c r="P37" s="137"/>
    </row>
    <row r="38" s="136" customFormat="true" ht="13.5" hidden="false" customHeight="false" outlineLevel="0" collapsed="false">
      <c r="A38" s="19" t="s">
        <v>60</v>
      </c>
      <c r="B38" s="91" t="n">
        <v>982</v>
      </c>
      <c r="C38" s="91" t="n">
        <v>126</v>
      </c>
      <c r="D38" s="91" t="n">
        <v>78</v>
      </c>
      <c r="E38" s="91" t="n">
        <v>4</v>
      </c>
      <c r="F38" s="91" t="n">
        <v>20</v>
      </c>
      <c r="G38" s="91" t="n">
        <v>1210</v>
      </c>
      <c r="H38" s="91"/>
      <c r="I38" s="134"/>
      <c r="J38" s="134"/>
      <c r="K38" s="134"/>
      <c r="L38" s="135"/>
      <c r="P38" s="137"/>
    </row>
    <row r="39" s="136" customFormat="true" ht="13.5" hidden="false" customHeight="false" outlineLevel="0" collapsed="false">
      <c r="A39" s="19" t="s">
        <v>61</v>
      </c>
      <c r="B39" s="91" t="n">
        <v>7788</v>
      </c>
      <c r="C39" s="91" t="n">
        <v>423</v>
      </c>
      <c r="D39" s="91" t="n">
        <v>3684</v>
      </c>
      <c r="E39" s="91" t="n">
        <v>248</v>
      </c>
      <c r="F39" s="91" t="n">
        <v>458</v>
      </c>
      <c r="G39" s="91" t="n">
        <v>12600</v>
      </c>
      <c r="H39" s="91"/>
      <c r="I39" s="134"/>
      <c r="J39" s="134"/>
      <c r="K39" s="134"/>
      <c r="L39" s="135"/>
      <c r="P39" s="137"/>
    </row>
    <row r="40" s="136" customFormat="true" ht="13.5" hidden="false" customHeight="false" outlineLevel="0" collapsed="false">
      <c r="A40" s="19" t="s">
        <v>62</v>
      </c>
      <c r="B40" s="91" t="n">
        <v>9572</v>
      </c>
      <c r="C40" s="91" t="n">
        <v>1361</v>
      </c>
      <c r="D40" s="91" t="n">
        <v>2420</v>
      </c>
      <c r="E40" s="91" t="n">
        <v>110</v>
      </c>
      <c r="F40" s="91" t="n">
        <v>162</v>
      </c>
      <c r="G40" s="91" t="n">
        <v>13624</v>
      </c>
      <c r="H40" s="91"/>
      <c r="I40" s="134"/>
      <c r="J40" s="134"/>
      <c r="K40" s="134"/>
      <c r="L40" s="135"/>
      <c r="P40" s="137"/>
    </row>
    <row r="41" s="136" customFormat="true" ht="13.5" hidden="false" customHeight="false" outlineLevel="0" collapsed="false">
      <c r="A41" s="19" t="s">
        <v>63</v>
      </c>
      <c r="B41" s="91" t="n">
        <v>2774</v>
      </c>
      <c r="C41" s="91" t="n">
        <v>130</v>
      </c>
      <c r="D41" s="91" t="n">
        <v>379</v>
      </c>
      <c r="E41" s="91" t="n">
        <v>87</v>
      </c>
      <c r="F41" s="91" t="n">
        <v>504</v>
      </c>
      <c r="G41" s="91" t="n">
        <v>3874</v>
      </c>
      <c r="H41" s="91"/>
      <c r="I41" s="134"/>
      <c r="J41" s="134"/>
      <c r="K41" s="134"/>
      <c r="L41" s="135"/>
      <c r="P41" s="137"/>
    </row>
    <row r="42" s="136" customFormat="true" ht="13.5" hidden="false" customHeight="false" outlineLevel="0" collapsed="false">
      <c r="A42" s="49" t="s">
        <v>134</v>
      </c>
      <c r="B42" s="91" t="n">
        <v>275357</v>
      </c>
      <c r="C42" s="91" t="n">
        <v>40062</v>
      </c>
      <c r="D42" s="91" t="n">
        <v>99760</v>
      </c>
      <c r="E42" s="91" t="n">
        <v>36484</v>
      </c>
      <c r="F42" s="91" t="n">
        <v>16383</v>
      </c>
      <c r="G42" s="91" t="n">
        <v>468046</v>
      </c>
      <c r="H42" s="91"/>
      <c r="I42" s="134"/>
      <c r="J42" s="134"/>
      <c r="K42" s="134"/>
      <c r="L42" s="135"/>
      <c r="P42" s="137"/>
    </row>
    <row r="43" s="136" customFormat="true" ht="6" hidden="false" customHeight="true" outlineLevel="0" collapsed="false">
      <c r="A43" s="19"/>
      <c r="B43" s="19"/>
      <c r="C43" s="19"/>
      <c r="D43" s="19"/>
      <c r="E43" s="19"/>
      <c r="F43" s="19"/>
      <c r="G43" s="19"/>
      <c r="H43" s="91"/>
      <c r="I43" s="134"/>
      <c r="J43" s="134"/>
      <c r="K43" s="134"/>
      <c r="L43" s="135"/>
      <c r="P43" s="137"/>
    </row>
    <row r="44" s="136" customFormat="true" ht="13.5" hidden="false" customHeight="false" outlineLevel="0" collapsed="false">
      <c r="A44" s="128" t="s">
        <v>135</v>
      </c>
      <c r="B44" s="128"/>
      <c r="C44" s="128"/>
      <c r="D44" s="128"/>
      <c r="E44" s="128"/>
      <c r="F44" s="128"/>
      <c r="G44" s="128"/>
      <c r="H44" s="134"/>
      <c r="I44" s="134"/>
      <c r="J44" s="134"/>
      <c r="K44" s="134"/>
      <c r="L44" s="135"/>
      <c r="P44" s="137"/>
    </row>
    <row r="45" s="136" customFormat="true" ht="6" hidden="false" customHeight="true" outlineLevel="0" collapsed="false">
      <c r="A45" s="19"/>
      <c r="B45" s="62"/>
      <c r="C45" s="62"/>
      <c r="D45" s="62"/>
      <c r="E45" s="62"/>
      <c r="F45" s="62"/>
      <c r="G45" s="19"/>
      <c r="H45" s="134"/>
      <c r="I45" s="134"/>
      <c r="J45" s="134"/>
      <c r="K45" s="134"/>
      <c r="L45" s="135"/>
      <c r="P45" s="137"/>
    </row>
    <row r="46" s="136" customFormat="true" ht="13.5" hidden="false" customHeight="false" outlineLevel="0" collapsed="false">
      <c r="A46" s="38" t="s">
        <v>25</v>
      </c>
      <c r="B46" s="138" t="n">
        <v>64.1791044776119</v>
      </c>
      <c r="C46" s="81" t="s">
        <v>94</v>
      </c>
      <c r="D46" s="138" t="n">
        <v>35.3944562899787</v>
      </c>
      <c r="E46" s="81" t="s">
        <v>94</v>
      </c>
      <c r="F46" s="81" t="s">
        <v>94</v>
      </c>
      <c r="G46" s="138" t="n">
        <v>100</v>
      </c>
      <c r="H46" s="134"/>
      <c r="I46" s="134"/>
      <c r="J46" s="134"/>
      <c r="K46" s="134"/>
      <c r="L46" s="135"/>
      <c r="P46" s="137"/>
    </row>
    <row r="47" s="136" customFormat="true" ht="13.5" hidden="false" customHeight="false" outlineLevel="0" collapsed="false">
      <c r="A47" s="19" t="s">
        <v>28</v>
      </c>
      <c r="B47" s="138" t="n">
        <v>46.9215291750503</v>
      </c>
      <c r="C47" s="81" t="s">
        <v>94</v>
      </c>
      <c r="D47" s="138" t="n">
        <v>22.7230046948357</v>
      </c>
      <c r="E47" s="81" t="s">
        <v>94</v>
      </c>
      <c r="F47" s="138" t="n">
        <v>4.59423205902079</v>
      </c>
      <c r="G47" s="138" t="n">
        <v>100</v>
      </c>
      <c r="I47" s="134"/>
      <c r="J47" s="134"/>
      <c r="K47" s="134"/>
      <c r="L47" s="135"/>
      <c r="P47" s="137"/>
    </row>
    <row r="48" s="136" customFormat="true" ht="13.5" hidden="false" customHeight="false" outlineLevel="0" collapsed="false">
      <c r="A48" s="19" t="s">
        <v>29</v>
      </c>
      <c r="B48" s="138" t="n">
        <v>59.0401785714286</v>
      </c>
      <c r="C48" s="138" t="n">
        <v>4.35267857142857</v>
      </c>
      <c r="D48" s="138" t="n">
        <v>13.28125</v>
      </c>
      <c r="E48" s="138" t="n">
        <v>19.6428571428571</v>
      </c>
      <c r="F48" s="138" t="n">
        <v>3.68303571428571</v>
      </c>
      <c r="G48" s="138" t="n">
        <v>100</v>
      </c>
      <c r="H48" s="134"/>
      <c r="I48" s="134"/>
      <c r="J48" s="134"/>
      <c r="K48" s="134"/>
      <c r="L48" s="135"/>
      <c r="P48" s="137"/>
    </row>
    <row r="49" s="136" customFormat="true" ht="13.5" hidden="false" customHeight="false" outlineLevel="0" collapsed="false">
      <c r="A49" s="19" t="s">
        <v>30</v>
      </c>
      <c r="B49" s="138" t="n">
        <v>65.5871886120997</v>
      </c>
      <c r="C49" s="138" t="n">
        <v>19.7864768683274</v>
      </c>
      <c r="D49" s="138" t="n">
        <v>12.135231316726</v>
      </c>
      <c r="E49" s="138" t="n">
        <v>2.09964412811388</v>
      </c>
      <c r="F49" s="138" t="n">
        <v>0.427046263345196</v>
      </c>
      <c r="G49" s="138" t="n">
        <v>100</v>
      </c>
      <c r="H49" s="134"/>
      <c r="I49" s="134"/>
      <c r="J49" s="134"/>
      <c r="K49" s="134"/>
      <c r="L49" s="135"/>
      <c r="P49" s="137"/>
    </row>
    <row r="50" s="136" customFormat="true" ht="30.75" hidden="false" customHeight="true" outlineLevel="0" collapsed="false">
      <c r="A50" s="38" t="s">
        <v>31</v>
      </c>
      <c r="B50" s="138" t="n">
        <v>81.5028901734104</v>
      </c>
      <c r="C50" s="81" t="s">
        <v>94</v>
      </c>
      <c r="D50" s="81" t="s">
        <v>94</v>
      </c>
      <c r="E50" s="84" t="s">
        <v>26</v>
      </c>
      <c r="F50" s="84" t="s">
        <v>26</v>
      </c>
      <c r="G50" s="138" t="n">
        <v>100</v>
      </c>
      <c r="H50" s="134"/>
      <c r="I50" s="134"/>
      <c r="J50" s="134"/>
      <c r="K50" s="134"/>
      <c r="L50" s="135"/>
      <c r="P50" s="137"/>
    </row>
    <row r="51" s="136" customFormat="true" ht="13.5" hidden="false" customHeight="false" outlineLevel="0" collapsed="false">
      <c r="A51" s="19" t="s">
        <v>32</v>
      </c>
      <c r="B51" s="138" t="n">
        <v>70.7972027972028</v>
      </c>
      <c r="C51" s="138" t="n">
        <v>4.75524475524476</v>
      </c>
      <c r="D51" s="138" t="n">
        <v>20.7552447552448</v>
      </c>
      <c r="E51" s="81" t="s">
        <v>94</v>
      </c>
      <c r="F51" s="81" t="s">
        <v>94</v>
      </c>
      <c r="G51" s="138" t="n">
        <v>100</v>
      </c>
      <c r="H51" s="134"/>
      <c r="I51" s="134"/>
      <c r="J51" s="134"/>
      <c r="K51" s="134"/>
      <c r="L51" s="135"/>
      <c r="P51" s="137"/>
    </row>
    <row r="52" s="136" customFormat="true" ht="13.5" hidden="false" customHeight="false" outlineLevel="0" collapsed="false">
      <c r="A52" s="19" t="s">
        <v>33</v>
      </c>
      <c r="B52" s="138" t="n">
        <v>48.3832335329341</v>
      </c>
      <c r="C52" s="138" t="n">
        <v>1.07784431137725</v>
      </c>
      <c r="D52" s="81" t="s">
        <v>94</v>
      </c>
      <c r="E52" s="138" t="n">
        <v>30.059880239521</v>
      </c>
      <c r="F52" s="81" t="s">
        <v>94</v>
      </c>
      <c r="G52" s="138" t="n">
        <v>100</v>
      </c>
      <c r="H52" s="134"/>
      <c r="I52" s="134"/>
      <c r="J52" s="134"/>
      <c r="K52" s="134"/>
      <c r="L52" s="135"/>
      <c r="P52" s="137"/>
    </row>
    <row r="53" s="136" customFormat="true" ht="13.5" hidden="false" customHeight="false" outlineLevel="0" collapsed="false">
      <c r="A53" s="19" t="s">
        <v>34</v>
      </c>
      <c r="B53" s="138" t="n">
        <v>26.5852917341977</v>
      </c>
      <c r="C53" s="84" t="s">
        <v>26</v>
      </c>
      <c r="D53" s="81" t="s">
        <v>94</v>
      </c>
      <c r="E53" s="81" t="s">
        <v>94</v>
      </c>
      <c r="F53" s="84" t="s">
        <v>26</v>
      </c>
      <c r="G53" s="138" t="n">
        <v>100</v>
      </c>
      <c r="H53" s="134"/>
      <c r="I53" s="134"/>
      <c r="J53" s="134"/>
      <c r="K53" s="134"/>
      <c r="L53" s="135"/>
      <c r="P53" s="137"/>
    </row>
    <row r="54" s="136" customFormat="true" ht="13.5" hidden="false" customHeight="false" outlineLevel="0" collapsed="false">
      <c r="A54" s="19" t="s">
        <v>35</v>
      </c>
      <c r="B54" s="138" t="n">
        <v>64.5454545454546</v>
      </c>
      <c r="C54" s="138" t="n">
        <v>6.13770844540075</v>
      </c>
      <c r="D54" s="138" t="n">
        <v>19.7794513179129</v>
      </c>
      <c r="E54" s="81" t="s">
        <v>94</v>
      </c>
      <c r="F54" s="81" t="s">
        <v>94</v>
      </c>
      <c r="G54" s="138" t="n">
        <v>100</v>
      </c>
      <c r="H54" s="134"/>
      <c r="I54" s="134"/>
      <c r="J54" s="134"/>
      <c r="K54" s="134"/>
      <c r="L54" s="135"/>
      <c r="P54" s="137"/>
    </row>
    <row r="55" s="136" customFormat="true" ht="13.5" hidden="false" customHeight="false" outlineLevel="0" collapsed="false">
      <c r="A55" s="19" t="s">
        <v>36</v>
      </c>
      <c r="B55" s="138" t="n">
        <v>30.4459005913377</v>
      </c>
      <c r="C55" s="138" t="n">
        <v>24.8308561078259</v>
      </c>
      <c r="D55" s="138" t="n">
        <v>40.6158435885142</v>
      </c>
      <c r="E55" s="81" t="s">
        <v>94</v>
      </c>
      <c r="F55" s="81" t="s">
        <v>94</v>
      </c>
      <c r="G55" s="138" t="n">
        <v>100</v>
      </c>
      <c r="H55" s="134"/>
      <c r="I55" s="134"/>
      <c r="J55" s="134"/>
      <c r="K55" s="134"/>
      <c r="L55" s="135"/>
      <c r="P55" s="137"/>
    </row>
    <row r="56" s="136" customFormat="true" ht="13.5" hidden="false" customHeight="false" outlineLevel="0" collapsed="false">
      <c r="A56" s="19" t="s">
        <v>37</v>
      </c>
      <c r="B56" s="138" t="n">
        <v>61.1812627291242</v>
      </c>
      <c r="C56" s="138" t="n">
        <v>3.25865580448065</v>
      </c>
      <c r="D56" s="138" t="n">
        <v>24.2226748133062</v>
      </c>
      <c r="E56" s="138" t="n">
        <v>9.81670061099796</v>
      </c>
      <c r="F56" s="138" t="n">
        <v>1.5071283095723</v>
      </c>
      <c r="G56" s="138" t="n">
        <v>100</v>
      </c>
      <c r="H56" s="134"/>
      <c r="I56" s="134"/>
      <c r="J56" s="134"/>
      <c r="K56" s="134"/>
      <c r="L56" s="135"/>
      <c r="P56" s="137"/>
    </row>
    <row r="57" s="136" customFormat="true" ht="13.5" hidden="false" customHeight="false" outlineLevel="0" collapsed="false">
      <c r="A57" s="19" t="s">
        <v>38</v>
      </c>
      <c r="B57" s="138" t="n">
        <v>62.3163565132223</v>
      </c>
      <c r="C57" s="138" t="n">
        <v>9.01077375122429</v>
      </c>
      <c r="D57" s="138" t="n">
        <v>12.5857002938296</v>
      </c>
      <c r="E57" s="138" t="n">
        <v>16.0871694417238</v>
      </c>
      <c r="F57" s="84" t="s">
        <v>26</v>
      </c>
      <c r="G57" s="138" t="n">
        <v>100</v>
      </c>
      <c r="H57" s="134"/>
      <c r="I57" s="134"/>
      <c r="J57" s="134"/>
      <c r="K57" s="134"/>
      <c r="L57" s="135"/>
      <c r="P57" s="137"/>
    </row>
    <row r="58" s="136" customFormat="true" ht="13.5" hidden="false" customHeight="false" outlineLevel="0" collapsed="false">
      <c r="A58" s="19" t="s">
        <v>39</v>
      </c>
      <c r="B58" s="138" t="n">
        <v>57.0719394194363</v>
      </c>
      <c r="C58" s="138" t="n">
        <v>24.4005048380311</v>
      </c>
      <c r="D58" s="138" t="n">
        <v>8.34665544804375</v>
      </c>
      <c r="E58" s="81" t="s">
        <v>94</v>
      </c>
      <c r="F58" s="81" t="s">
        <v>94</v>
      </c>
      <c r="G58" s="138" t="n">
        <v>100</v>
      </c>
      <c r="H58" s="134"/>
      <c r="I58" s="134"/>
      <c r="J58" s="134"/>
      <c r="K58" s="134"/>
      <c r="L58" s="135"/>
      <c r="P58" s="137"/>
    </row>
    <row r="59" s="136" customFormat="true" ht="13.5" hidden="false" customHeight="false" outlineLevel="0" collapsed="false">
      <c r="A59" s="19" t="s">
        <v>40</v>
      </c>
      <c r="B59" s="138" t="n">
        <v>64.1220028208745</v>
      </c>
      <c r="C59" s="138" t="n">
        <v>12.5528913963329</v>
      </c>
      <c r="D59" s="138" t="n">
        <v>17.0839210155148</v>
      </c>
      <c r="E59" s="138" t="n">
        <v>5.97672778561354</v>
      </c>
      <c r="F59" s="138" t="n">
        <v>0.282087447108604</v>
      </c>
      <c r="G59" s="138" t="n">
        <v>100</v>
      </c>
      <c r="H59" s="134"/>
      <c r="I59" s="134"/>
      <c r="J59" s="134"/>
      <c r="K59" s="134"/>
      <c r="L59" s="135"/>
      <c r="P59" s="137"/>
    </row>
    <row r="60" s="136" customFormat="true" ht="30.75" hidden="false" customHeight="true" outlineLevel="0" collapsed="false">
      <c r="A60" s="38" t="s">
        <v>41</v>
      </c>
      <c r="B60" s="138" t="n">
        <v>53.4705266829438</v>
      </c>
      <c r="C60" s="138" t="n">
        <v>2.8775723753052</v>
      </c>
      <c r="D60" s="138" t="n">
        <v>40.7568887338682</v>
      </c>
      <c r="E60" s="138" t="n">
        <v>1.86606208580398</v>
      </c>
      <c r="F60" s="138" t="n">
        <v>1.01151028950122</v>
      </c>
      <c r="G60" s="138" t="n">
        <v>100</v>
      </c>
      <c r="H60" s="134"/>
      <c r="I60" s="134"/>
      <c r="J60" s="134"/>
      <c r="K60" s="134"/>
      <c r="L60" s="135"/>
      <c r="P60" s="137"/>
    </row>
    <row r="61" s="136" customFormat="true" ht="27" hidden="false" customHeight="false" outlineLevel="0" collapsed="false">
      <c r="A61" s="38" t="s">
        <v>42</v>
      </c>
      <c r="B61" s="138" t="n">
        <v>47.7835723598436</v>
      </c>
      <c r="C61" s="138" t="n">
        <v>21.0933134661948</v>
      </c>
      <c r="D61" s="138" t="n">
        <v>24.1106351275843</v>
      </c>
      <c r="E61" s="138" t="n">
        <v>6.19295958279009</v>
      </c>
      <c r="F61" s="138" t="n">
        <v>0.810206742410132</v>
      </c>
      <c r="G61" s="138" t="n">
        <v>100</v>
      </c>
      <c r="H61" s="134"/>
      <c r="I61" s="134"/>
      <c r="J61" s="134"/>
      <c r="K61" s="134"/>
      <c r="L61" s="135"/>
      <c r="P61" s="137"/>
    </row>
    <row r="62" s="136" customFormat="true" ht="13.5" hidden="false" customHeight="false" outlineLevel="0" collapsed="false">
      <c r="A62" s="19" t="s">
        <v>43</v>
      </c>
      <c r="B62" s="138" t="n">
        <v>50.0986989681472</v>
      </c>
      <c r="C62" s="138" t="n">
        <v>4.37864513234634</v>
      </c>
      <c r="D62" s="138" t="n">
        <v>40.1615074024226</v>
      </c>
      <c r="E62" s="138" t="n">
        <v>3.86720502467474</v>
      </c>
      <c r="F62" s="138" t="n">
        <v>1.49842978914311</v>
      </c>
      <c r="G62" s="138" t="n">
        <v>100</v>
      </c>
      <c r="H62" s="134"/>
      <c r="I62" s="134"/>
      <c r="J62" s="134"/>
      <c r="K62" s="134"/>
      <c r="L62" s="135"/>
      <c r="P62" s="137"/>
    </row>
    <row r="63" s="136" customFormat="true" ht="13.5" hidden="false" customHeight="false" outlineLevel="0" collapsed="false">
      <c r="A63" s="19" t="s">
        <v>44</v>
      </c>
      <c r="B63" s="138" t="n">
        <v>40.1162790697674</v>
      </c>
      <c r="C63" s="138" t="n">
        <v>7.88517441860465</v>
      </c>
      <c r="D63" s="138" t="n">
        <v>37.0518410852713</v>
      </c>
      <c r="E63" s="81" t="s">
        <v>94</v>
      </c>
      <c r="F63" s="81" t="s">
        <v>94</v>
      </c>
      <c r="G63" s="138" t="n">
        <v>100</v>
      </c>
      <c r="H63" s="134"/>
      <c r="I63" s="134"/>
      <c r="J63" s="134"/>
      <c r="K63" s="134"/>
      <c r="L63" s="135"/>
      <c r="P63" s="137"/>
    </row>
    <row r="64" s="136" customFormat="true" ht="13.5" hidden="false" customHeight="false" outlineLevel="0" collapsed="false">
      <c r="A64" s="19" t="s">
        <v>45</v>
      </c>
      <c r="B64" s="138" t="n">
        <v>77.0920711004594</v>
      </c>
      <c r="C64" s="138" t="n">
        <v>0.998601957259836</v>
      </c>
      <c r="D64" s="138" t="n">
        <v>8.94747353704813</v>
      </c>
      <c r="E64" s="81" t="s">
        <v>94</v>
      </c>
      <c r="F64" s="81" t="s">
        <v>94</v>
      </c>
      <c r="G64" s="138" t="n">
        <v>100</v>
      </c>
      <c r="H64" s="134"/>
      <c r="I64" s="134"/>
      <c r="J64" s="134"/>
      <c r="K64" s="134"/>
      <c r="L64" s="135"/>
      <c r="P64" s="137"/>
    </row>
    <row r="65" s="136" customFormat="true" ht="13.5" hidden="false" customHeight="false" outlineLevel="0" collapsed="false">
      <c r="A65" s="19" t="s">
        <v>46</v>
      </c>
      <c r="B65" s="138" t="n">
        <v>54.0901502504174</v>
      </c>
      <c r="C65" s="138" t="n">
        <v>11.0183639398998</v>
      </c>
      <c r="D65" s="138" t="n">
        <v>34.8914858096828</v>
      </c>
      <c r="E65" s="84" t="s">
        <v>26</v>
      </c>
      <c r="F65" s="84" t="s">
        <v>26</v>
      </c>
      <c r="G65" s="138" t="n">
        <v>100</v>
      </c>
      <c r="H65" s="134"/>
      <c r="I65" s="134"/>
      <c r="J65" s="134"/>
      <c r="K65" s="134"/>
      <c r="L65" s="135"/>
      <c r="P65" s="137"/>
    </row>
    <row r="66" s="136" customFormat="true" ht="13.5" hidden="false" customHeight="false" outlineLevel="0" collapsed="false">
      <c r="A66" s="19" t="s">
        <v>47</v>
      </c>
      <c r="B66" s="138" t="n">
        <v>54.3980037429819</v>
      </c>
      <c r="C66" s="138" t="n">
        <v>9.35745477230193</v>
      </c>
      <c r="D66" s="138" t="n">
        <v>26.8247036805989</v>
      </c>
      <c r="E66" s="81" t="s">
        <v>94</v>
      </c>
      <c r="F66" s="81" t="s">
        <v>94</v>
      </c>
      <c r="G66" s="138" t="n">
        <v>100</v>
      </c>
      <c r="H66" s="134"/>
      <c r="I66" s="134"/>
      <c r="J66" s="134"/>
      <c r="K66" s="134"/>
      <c r="L66" s="135"/>
      <c r="P66" s="137"/>
    </row>
    <row r="67" s="136" customFormat="true" ht="13.5" hidden="false" customHeight="false" outlineLevel="0" collapsed="false">
      <c r="A67" s="19" t="s">
        <v>48</v>
      </c>
      <c r="B67" s="138" t="n">
        <v>59.4405594405594</v>
      </c>
      <c r="C67" s="138" t="n">
        <v>12.3251748251748</v>
      </c>
      <c r="D67" s="138" t="n">
        <v>19.493006993007</v>
      </c>
      <c r="E67" s="138" t="n">
        <v>5.15734265734266</v>
      </c>
      <c r="F67" s="138" t="n">
        <v>3.58391608391608</v>
      </c>
      <c r="G67" s="138" t="n">
        <v>100</v>
      </c>
      <c r="H67" s="134"/>
      <c r="I67" s="134"/>
      <c r="J67" s="134"/>
      <c r="K67" s="134"/>
      <c r="L67" s="135"/>
      <c r="P67" s="137"/>
    </row>
    <row r="68" s="136" customFormat="true" ht="13.5" hidden="false" customHeight="false" outlineLevel="0" collapsed="false">
      <c r="A68" s="19" t="s">
        <v>49</v>
      </c>
      <c r="B68" s="138" t="n">
        <v>61.5352748663988</v>
      </c>
      <c r="C68" s="138" t="n">
        <v>37.507767513153</v>
      </c>
      <c r="D68" s="138" t="n">
        <v>0.940386925721861</v>
      </c>
      <c r="E68" s="138" t="n">
        <v>0.0041426736815941</v>
      </c>
      <c r="F68" s="138" t="n">
        <v>0.0165706947263764</v>
      </c>
      <c r="G68" s="138" t="n">
        <v>100</v>
      </c>
      <c r="H68" s="134"/>
      <c r="I68" s="134"/>
      <c r="J68" s="134"/>
      <c r="K68" s="134"/>
      <c r="L68" s="135"/>
      <c r="P68" s="137"/>
    </row>
    <row r="69" s="136" customFormat="true" ht="13.5" hidden="false" customHeight="false" outlineLevel="0" collapsed="false">
      <c r="A69" s="19" t="s">
        <v>50</v>
      </c>
      <c r="B69" s="138" t="n">
        <v>91.0060975609756</v>
      </c>
      <c r="C69" s="138" t="n">
        <v>1.82926829268293</v>
      </c>
      <c r="D69" s="138" t="n">
        <v>7.16463414634146</v>
      </c>
      <c r="E69" s="84" t="s">
        <v>26</v>
      </c>
      <c r="F69" s="84" t="s">
        <v>26</v>
      </c>
      <c r="G69" s="138" t="n">
        <v>100</v>
      </c>
      <c r="H69" s="134"/>
      <c r="I69" s="134"/>
      <c r="J69" s="134"/>
      <c r="K69" s="134"/>
      <c r="L69" s="135"/>
      <c r="P69" s="137"/>
    </row>
    <row r="70" s="136" customFormat="true" ht="13.5" hidden="false" customHeight="false" outlineLevel="0" collapsed="false">
      <c r="A70" s="19" t="s">
        <v>52</v>
      </c>
      <c r="B70" s="138" t="n">
        <v>80.8544726301736</v>
      </c>
      <c r="C70" s="138" t="n">
        <v>4.29906542056075</v>
      </c>
      <c r="D70" s="138" t="n">
        <v>13.6181575433912</v>
      </c>
      <c r="E70" s="138" t="n">
        <v>0.48064085447263</v>
      </c>
      <c r="F70" s="138" t="n">
        <v>0.694259012016021</v>
      </c>
      <c r="G70" s="138" t="n">
        <v>100</v>
      </c>
      <c r="H70" s="134"/>
      <c r="I70" s="134"/>
      <c r="J70" s="134"/>
      <c r="K70" s="134"/>
      <c r="L70" s="135"/>
      <c r="P70" s="137"/>
    </row>
    <row r="71" s="136" customFormat="true" ht="13.5" hidden="false" customHeight="false" outlineLevel="0" collapsed="false">
      <c r="A71" s="19" t="s">
        <v>54</v>
      </c>
      <c r="B71" s="138" t="n">
        <v>67.6620738575298</v>
      </c>
      <c r="C71" s="138" t="n">
        <v>3.27479472077727</v>
      </c>
      <c r="D71" s="138" t="n">
        <v>15.2959889944542</v>
      </c>
      <c r="E71" s="138" t="n">
        <v>13.2136408580886</v>
      </c>
      <c r="F71" s="138" t="n">
        <v>0.55350156915008</v>
      </c>
      <c r="G71" s="138" t="n">
        <v>100</v>
      </c>
      <c r="H71" s="134"/>
      <c r="I71" s="134"/>
      <c r="J71" s="134"/>
      <c r="K71" s="134"/>
      <c r="L71" s="135"/>
      <c r="P71" s="137"/>
    </row>
    <row r="72" s="136" customFormat="true" ht="13.5" hidden="false" customHeight="false" outlineLevel="0" collapsed="false">
      <c r="A72" s="19" t="s">
        <v>55</v>
      </c>
      <c r="B72" s="138" t="n">
        <v>55.276844728573</v>
      </c>
      <c r="C72" s="138" t="n">
        <v>7.24347166540254</v>
      </c>
      <c r="D72" s="138" t="n">
        <v>22.4076281287247</v>
      </c>
      <c r="E72" s="138" t="n">
        <v>10.7378914291906</v>
      </c>
      <c r="F72" s="138" t="n">
        <v>4.33958175316936</v>
      </c>
      <c r="G72" s="138" t="n">
        <v>100</v>
      </c>
      <c r="H72" s="134"/>
      <c r="I72" s="134"/>
      <c r="J72" s="134"/>
      <c r="K72" s="134"/>
      <c r="L72" s="135"/>
      <c r="P72" s="137"/>
    </row>
    <row r="73" s="136" customFormat="true" ht="13.5" hidden="false" customHeight="false" outlineLevel="0" collapsed="false">
      <c r="A73" s="19" t="s">
        <v>56</v>
      </c>
      <c r="B73" s="138" t="n">
        <v>73.8983050847458</v>
      </c>
      <c r="C73" s="138" t="n">
        <v>3.22033898305085</v>
      </c>
      <c r="D73" s="138" t="n">
        <v>19.6327683615819</v>
      </c>
      <c r="E73" s="138" t="n">
        <v>1.41242937853107</v>
      </c>
      <c r="F73" s="138" t="n">
        <v>1.8361581920904</v>
      </c>
      <c r="G73" s="138" t="n">
        <v>100</v>
      </c>
      <c r="H73" s="134"/>
      <c r="I73" s="134"/>
      <c r="J73" s="134"/>
      <c r="K73" s="134"/>
      <c r="L73" s="135"/>
      <c r="P73" s="137"/>
    </row>
    <row r="74" s="136" customFormat="true" ht="13.5" hidden="false" customHeight="false" outlineLevel="0" collapsed="false">
      <c r="A74" s="19" t="s">
        <v>57</v>
      </c>
      <c r="B74" s="138" t="n">
        <v>44.1752710007722</v>
      </c>
      <c r="C74" s="138" t="n">
        <v>6.12647656093585</v>
      </c>
      <c r="D74" s="138" t="n">
        <v>17.1066556073564</v>
      </c>
      <c r="E74" s="138" t="n">
        <v>5.67743042645082</v>
      </c>
      <c r="F74" s="138" t="n">
        <v>26.9141664044847</v>
      </c>
      <c r="G74" s="138" t="n">
        <v>100</v>
      </c>
    </row>
    <row r="75" s="136" customFormat="true" ht="13.5" hidden="false" customHeight="false" outlineLevel="0" collapsed="false">
      <c r="A75" s="19" t="s">
        <v>133</v>
      </c>
      <c r="B75" s="40" t="s">
        <v>59</v>
      </c>
      <c r="C75" s="40" t="s">
        <v>59</v>
      </c>
      <c r="D75" s="40" t="s">
        <v>59</v>
      </c>
      <c r="E75" s="40" t="s">
        <v>59</v>
      </c>
      <c r="F75" s="40" t="s">
        <v>59</v>
      </c>
      <c r="G75" s="40" t="s">
        <v>59</v>
      </c>
    </row>
    <row r="76" s="136" customFormat="true" ht="13.5" hidden="false" customHeight="false" outlineLevel="0" collapsed="false">
      <c r="A76" s="19" t="s">
        <v>60</v>
      </c>
      <c r="B76" s="138" t="n">
        <v>81.1570247933884</v>
      </c>
      <c r="C76" s="138" t="n">
        <v>10.4132231404959</v>
      </c>
      <c r="D76" s="138" t="n">
        <v>6.44628099173554</v>
      </c>
      <c r="E76" s="138" t="n">
        <v>0.330578512396694</v>
      </c>
      <c r="F76" s="138" t="n">
        <v>1.65289256198347</v>
      </c>
      <c r="G76" s="138" t="n">
        <v>100</v>
      </c>
    </row>
    <row r="77" s="136" customFormat="true" ht="13.5" hidden="false" customHeight="false" outlineLevel="0" collapsed="false">
      <c r="A77" s="19" t="s">
        <v>61</v>
      </c>
      <c r="B77" s="138" t="n">
        <v>61.8095238095238</v>
      </c>
      <c r="C77" s="138" t="n">
        <v>3.35714285714286</v>
      </c>
      <c r="D77" s="138" t="n">
        <v>29.2380952380952</v>
      </c>
      <c r="E77" s="138" t="n">
        <v>1.96825396825397</v>
      </c>
      <c r="F77" s="138" t="n">
        <v>3.63492063492063</v>
      </c>
      <c r="G77" s="138" t="n">
        <v>100</v>
      </c>
    </row>
    <row r="78" s="136" customFormat="true" ht="13.5" hidden="false" customHeight="false" outlineLevel="0" collapsed="false">
      <c r="A78" s="19" t="s">
        <v>62</v>
      </c>
      <c r="B78" s="138" t="n">
        <v>70.2583675866119</v>
      </c>
      <c r="C78" s="138" t="n">
        <v>9.98972401644157</v>
      </c>
      <c r="D78" s="138" t="n">
        <v>17.7627715795655</v>
      </c>
      <c r="E78" s="138" t="n">
        <v>0.807398708162067</v>
      </c>
      <c r="F78" s="138" t="n">
        <v>1.18907809747504</v>
      </c>
      <c r="G78" s="138" t="n">
        <v>100</v>
      </c>
    </row>
    <row r="79" s="136" customFormat="true" ht="13.5" hidden="false" customHeight="false" outlineLevel="0" collapsed="false">
      <c r="A79" s="19" t="s">
        <v>63</v>
      </c>
      <c r="B79" s="138" t="n">
        <v>71.6055756324213</v>
      </c>
      <c r="C79" s="138" t="n">
        <v>3.35570469798658</v>
      </c>
      <c r="D79" s="138" t="n">
        <v>9.78316985028394</v>
      </c>
      <c r="E79" s="138" t="n">
        <v>2.24574083634486</v>
      </c>
      <c r="F79" s="138" t="n">
        <v>13.0098089829633</v>
      </c>
      <c r="G79" s="138" t="n">
        <v>100</v>
      </c>
    </row>
    <row r="80" s="136" customFormat="true" ht="13.5" hidden="false" customHeight="false" outlineLevel="0" collapsed="false">
      <c r="A80" s="53" t="s">
        <v>134</v>
      </c>
      <c r="B80" s="139" t="n">
        <v>58.8311832597651</v>
      </c>
      <c r="C80" s="139" t="n">
        <v>8.55941510022519</v>
      </c>
      <c r="D80" s="139" t="n">
        <v>21.3141443362405</v>
      </c>
      <c r="E80" s="139" t="n">
        <v>7.79496032441256</v>
      </c>
      <c r="F80" s="139" t="n">
        <v>3.50029697935673</v>
      </c>
      <c r="G80" s="139" t="n">
        <v>100</v>
      </c>
    </row>
    <row r="81" s="136" customFormat="true" ht="13.5" hidden="false" customHeight="false" outlineLevel="0" collapsed="false">
      <c r="A81" s="10" t="s">
        <v>141</v>
      </c>
      <c r="B81" s="138"/>
      <c r="C81" s="138"/>
      <c r="D81" s="138"/>
      <c r="E81" s="138"/>
      <c r="F81" s="138"/>
      <c r="G81" s="138"/>
      <c r="H81" s="129"/>
      <c r="I81" s="129"/>
      <c r="J81" s="129"/>
      <c r="K81" s="129"/>
    </row>
    <row r="82" s="136" customFormat="true" ht="25.9" hidden="false" customHeight="true" outlineLevel="0" collapsed="false">
      <c r="A82" s="142" t="s">
        <v>136</v>
      </c>
      <c r="B82" s="142"/>
      <c r="C82" s="142"/>
      <c r="D82" s="142"/>
      <c r="E82" s="142"/>
      <c r="F82" s="142"/>
      <c r="G82" s="142"/>
      <c r="H82" s="129"/>
      <c r="I82" s="129"/>
      <c r="J82" s="129"/>
      <c r="K82" s="129"/>
    </row>
  </sheetData>
  <mergeCells count="3">
    <mergeCell ref="A5:G5"/>
    <mergeCell ref="A44:G44"/>
    <mergeCell ref="A82:G82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0.85"/>
    <col collapsed="false" customWidth="true" hidden="false" outlineLevel="0" max="3" min="3" style="136" width="10.13"/>
    <col collapsed="false" customWidth="true" hidden="false" outlineLevel="0" max="4" min="4" style="136" width="1.13"/>
    <col collapsed="false" customWidth="true" hidden="false" outlineLevel="0" max="5" min="5" style="136" width="10.41"/>
    <col collapsed="false" customWidth="true" hidden="false" outlineLevel="0" max="6" min="6" style="136" width="10.56"/>
    <col collapsed="false" customWidth="true" hidden="false" outlineLevel="0" max="7" min="7" style="136" width="1.13"/>
    <col collapsed="false" customWidth="true" hidden="false" outlineLevel="0" max="8" min="8" style="136" width="11.85"/>
    <col collapsed="false" customWidth="true" hidden="false" outlineLevel="0" max="9" min="9" style="136" width="10.56"/>
    <col collapsed="false" customWidth="true" hidden="false" outlineLevel="0" max="10" min="10" style="136" width="13.7"/>
    <col collapsed="false" customWidth="true" hidden="false" outlineLevel="0" max="11" min="11" style="136" width="13.14"/>
    <col collapsed="false" customWidth="true" hidden="false" outlineLevel="0" max="12" min="12" style="136" width="9.99"/>
    <col collapsed="false" customWidth="true" hidden="false" outlineLevel="0" max="13" min="13" style="136" width="9.28"/>
    <col collapsed="false" customWidth="false" hidden="false" outlineLevel="0" max="257" min="14" style="136" width="9.14"/>
  </cols>
  <sheetData>
    <row r="1" customFormat="false" ht="16.5" hidden="false" customHeight="false" outlineLevel="0" collapsed="false">
      <c r="A1" s="13" t="s">
        <v>144</v>
      </c>
      <c r="B1" s="3"/>
      <c r="C1" s="3"/>
      <c r="D1" s="3"/>
      <c r="E1" s="3"/>
      <c r="F1" s="3"/>
      <c r="G1" s="3"/>
      <c r="H1" s="3"/>
      <c r="I1" s="3"/>
    </row>
    <row r="2" s="143" customFormat="true" ht="12" hidden="false" customHeight="false" outlineLevel="0" collapsed="false">
      <c r="G2" s="144"/>
    </row>
    <row r="3" customFormat="false" ht="12.75" hidden="false" customHeight="true" outlineLevel="0" collapsed="false">
      <c r="A3" s="20" t="s">
        <v>145</v>
      </c>
      <c r="B3" s="21" t="s">
        <v>146</v>
      </c>
      <c r="C3" s="21"/>
      <c r="D3" s="21"/>
      <c r="E3" s="21"/>
      <c r="F3" s="21"/>
      <c r="G3" s="145"/>
      <c r="H3" s="23" t="s">
        <v>147</v>
      </c>
      <c r="I3" s="23"/>
      <c r="J3" s="23"/>
      <c r="K3" s="23"/>
    </row>
    <row r="4" customFormat="false" ht="12.75" hidden="false" customHeight="true" outlineLevel="0" collapsed="false">
      <c r="A4" s="20"/>
      <c r="B4" s="23" t="s">
        <v>148</v>
      </c>
      <c r="C4" s="23"/>
      <c r="D4" s="146"/>
      <c r="E4" s="23" t="s">
        <v>149</v>
      </c>
      <c r="F4" s="23"/>
      <c r="G4" s="145"/>
      <c r="H4" s="147" t="s">
        <v>150</v>
      </c>
      <c r="I4" s="147" t="s">
        <v>151</v>
      </c>
      <c r="J4" s="147" t="s">
        <v>152</v>
      </c>
      <c r="K4" s="147" t="s">
        <v>153</v>
      </c>
    </row>
    <row r="5" customFormat="false" ht="15.75" hidden="false" customHeight="true" outlineLevel="0" collapsed="false">
      <c r="A5" s="20"/>
      <c r="B5" s="23" t="s">
        <v>154</v>
      </c>
      <c r="C5" s="23" t="s">
        <v>155</v>
      </c>
      <c r="D5" s="146"/>
      <c r="E5" s="23" t="s">
        <v>154</v>
      </c>
      <c r="F5" s="23" t="s">
        <v>155</v>
      </c>
      <c r="G5" s="148"/>
      <c r="H5" s="147"/>
      <c r="I5" s="147"/>
      <c r="J5" s="147"/>
      <c r="K5" s="147"/>
    </row>
    <row r="6" customFormat="false" ht="13.5" hidden="false" customHeight="true" outlineLevel="0" collapsed="false">
      <c r="A6" s="20"/>
      <c r="B6" s="23"/>
      <c r="C6" s="23"/>
      <c r="D6" s="149"/>
      <c r="E6" s="23"/>
      <c r="F6" s="23"/>
      <c r="G6" s="32"/>
      <c r="H6" s="147"/>
      <c r="I6" s="147"/>
      <c r="J6" s="147"/>
      <c r="K6" s="147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38" t="s">
        <v>25</v>
      </c>
      <c r="B8" s="39" t="n">
        <v>58</v>
      </c>
      <c r="C8" s="39" t="n">
        <v>36</v>
      </c>
      <c r="D8" s="39"/>
      <c r="E8" s="39" t="n">
        <v>78</v>
      </c>
      <c r="F8" s="39" t="n">
        <v>75</v>
      </c>
      <c r="G8" s="10"/>
      <c r="H8" s="42" t="n">
        <v>26.3636363636364</v>
      </c>
      <c r="I8" s="42" t="n">
        <v>53.4246575342466</v>
      </c>
      <c r="J8" s="138" t="n">
        <v>62.0689655172414</v>
      </c>
      <c r="K8" s="138" t="n">
        <v>96.1538461538462</v>
      </c>
      <c r="L8" s="129"/>
      <c r="M8" s="129"/>
      <c r="N8" s="129"/>
      <c r="O8" s="129"/>
      <c r="P8" s="129"/>
    </row>
    <row r="9" customFormat="false" ht="13.5" hidden="false" customHeight="false" outlineLevel="0" collapsed="false">
      <c r="A9" s="38" t="s">
        <v>27</v>
      </c>
      <c r="B9" s="39" t="n">
        <v>66828</v>
      </c>
      <c r="C9" s="39" t="n">
        <v>28681</v>
      </c>
      <c r="D9" s="39"/>
      <c r="E9" s="39" t="n">
        <v>61992</v>
      </c>
      <c r="F9" s="39" t="n">
        <v>28954</v>
      </c>
      <c r="G9" s="10"/>
      <c r="H9" s="42" t="n">
        <v>24.9648850171092</v>
      </c>
      <c r="I9" s="42" t="n">
        <v>37.3834649942712</v>
      </c>
      <c r="J9" s="138" t="n">
        <v>42.9176393128629</v>
      </c>
      <c r="K9" s="138" t="n">
        <v>46.7060265840754</v>
      </c>
      <c r="L9" s="129"/>
      <c r="M9" s="129"/>
      <c r="N9" s="129"/>
      <c r="O9" s="129"/>
      <c r="P9" s="129"/>
    </row>
    <row r="10" customFormat="false" ht="13.5" hidden="false" customHeight="false" outlineLevel="0" collapsed="false">
      <c r="A10" s="19" t="s">
        <v>28</v>
      </c>
      <c r="B10" s="39" t="n">
        <v>2380</v>
      </c>
      <c r="C10" s="39" t="n">
        <v>1641</v>
      </c>
      <c r="D10" s="39"/>
      <c r="E10" s="39" t="n">
        <v>3690</v>
      </c>
      <c r="F10" s="39" t="n">
        <v>1806</v>
      </c>
      <c r="G10" s="10"/>
      <c r="H10" s="42" t="n">
        <v>13.7747424470425</v>
      </c>
      <c r="I10" s="42" t="n">
        <v>25.7071199665598</v>
      </c>
      <c r="J10" s="138" t="n">
        <v>68.9495798319328</v>
      </c>
      <c r="K10" s="138" t="n">
        <v>48.9430894308943</v>
      </c>
      <c r="L10" s="129"/>
      <c r="M10" s="129"/>
      <c r="N10" s="129"/>
      <c r="O10" s="129"/>
      <c r="P10" s="129"/>
    </row>
    <row r="11" customFormat="false" ht="13.5" hidden="false" customHeight="false" outlineLevel="0" collapsed="false">
      <c r="A11" s="19" t="s">
        <v>29</v>
      </c>
      <c r="B11" s="39" t="n">
        <v>493</v>
      </c>
      <c r="C11" s="39" t="n">
        <v>46</v>
      </c>
      <c r="D11" s="39"/>
      <c r="E11" s="39" t="n">
        <v>301</v>
      </c>
      <c r="F11" s="39" t="n">
        <v>93</v>
      </c>
      <c r="G11" s="10"/>
      <c r="H11" s="42" t="n">
        <v>6.41425969294822</v>
      </c>
      <c r="I11" s="42" t="n">
        <v>6.96920583468395</v>
      </c>
      <c r="J11" s="138" t="n">
        <v>9.33062880324544</v>
      </c>
      <c r="K11" s="138" t="n">
        <v>30.8970099667774</v>
      </c>
      <c r="L11" s="129"/>
      <c r="M11" s="129"/>
      <c r="N11" s="129"/>
      <c r="O11" s="129"/>
      <c r="P11" s="129"/>
    </row>
    <row r="12" customFormat="false" ht="13.5" hidden="false" customHeight="false" outlineLevel="0" collapsed="false">
      <c r="A12" s="19" t="s">
        <v>30</v>
      </c>
      <c r="B12" s="39" t="n">
        <v>1881</v>
      </c>
      <c r="C12" s="39" t="n">
        <v>1287</v>
      </c>
      <c r="D12" s="39"/>
      <c r="E12" s="39" t="n">
        <v>648</v>
      </c>
      <c r="F12" s="39" t="n">
        <v>98</v>
      </c>
      <c r="G12" s="10"/>
      <c r="H12" s="42" t="n">
        <v>8.88479523877002</v>
      </c>
      <c r="I12" s="42" t="n">
        <v>6.0172717986814</v>
      </c>
      <c r="J12" s="138" t="n">
        <v>68.421052631579</v>
      </c>
      <c r="K12" s="138" t="n">
        <v>15.1234567901235</v>
      </c>
      <c r="L12" s="129"/>
      <c r="M12" s="129"/>
      <c r="N12" s="129"/>
      <c r="O12" s="129"/>
      <c r="P12" s="129"/>
    </row>
    <row r="13" customFormat="false" ht="28.5" hidden="false" customHeight="true" outlineLevel="0" collapsed="false">
      <c r="A13" s="38" t="s">
        <v>31</v>
      </c>
      <c r="B13" s="39" t="n">
        <v>39</v>
      </c>
      <c r="C13" s="40" t="n">
        <v>1</v>
      </c>
      <c r="D13" s="39"/>
      <c r="E13" s="39" t="n">
        <v>77</v>
      </c>
      <c r="F13" s="39" t="n">
        <v>69</v>
      </c>
      <c r="G13" s="10"/>
      <c r="H13" s="42" t="n">
        <v>2.75423728813559</v>
      </c>
      <c r="I13" s="42" t="n">
        <v>3.3175355450237</v>
      </c>
      <c r="J13" s="138" t="n">
        <v>2.56410256410256</v>
      </c>
      <c r="K13" s="138" t="n">
        <v>89.6103896103896</v>
      </c>
      <c r="L13" s="129"/>
      <c r="M13" s="129"/>
      <c r="N13" s="129"/>
      <c r="O13" s="129"/>
      <c r="P13" s="129"/>
    </row>
    <row r="14" customFormat="false" ht="13.5" hidden="false" customHeight="false" outlineLevel="0" collapsed="false">
      <c r="A14" s="19" t="s">
        <v>32</v>
      </c>
      <c r="B14" s="39" t="n">
        <v>1221</v>
      </c>
      <c r="C14" s="39" t="n">
        <v>252</v>
      </c>
      <c r="D14" s="39"/>
      <c r="E14" s="39" t="n">
        <v>1235</v>
      </c>
      <c r="F14" s="39" t="n">
        <v>321</v>
      </c>
      <c r="G14" s="10"/>
      <c r="H14" s="42" t="n">
        <v>24.1543026706231</v>
      </c>
      <c r="I14" s="42" t="n">
        <v>28.6343612334802</v>
      </c>
      <c r="J14" s="138" t="n">
        <v>20.6388206388206</v>
      </c>
      <c r="K14" s="138" t="n">
        <v>25.9919028340081</v>
      </c>
      <c r="L14" s="129"/>
      <c r="M14" s="129"/>
      <c r="N14" s="129"/>
      <c r="O14" s="129"/>
      <c r="P14" s="129"/>
    </row>
    <row r="15" customFormat="false" ht="13.5" hidden="false" customHeight="false" outlineLevel="0" collapsed="false">
      <c r="A15" s="19" t="s">
        <v>33</v>
      </c>
      <c r="B15" s="39" t="n">
        <v>310</v>
      </c>
      <c r="C15" s="39" t="n">
        <v>95</v>
      </c>
      <c r="D15" s="39"/>
      <c r="E15" s="39" t="n">
        <v>365</v>
      </c>
      <c r="F15" s="39" t="n">
        <v>29</v>
      </c>
      <c r="G15" s="10"/>
      <c r="H15" s="42" t="n">
        <v>22.4800580130529</v>
      </c>
      <c r="I15" s="42" t="n">
        <v>38.9957264957265</v>
      </c>
      <c r="J15" s="138" t="n">
        <v>30.6451612903226</v>
      </c>
      <c r="K15" s="138" t="n">
        <v>7.94520547945206</v>
      </c>
      <c r="L15" s="129"/>
      <c r="M15" s="129"/>
      <c r="N15" s="129"/>
      <c r="O15" s="129"/>
      <c r="P15" s="129"/>
    </row>
    <row r="16" customFormat="false" ht="13.5" hidden="false" customHeight="false" outlineLevel="0" collapsed="false">
      <c r="A16" s="19" t="s">
        <v>34</v>
      </c>
      <c r="B16" s="39" t="n">
        <v>2084</v>
      </c>
      <c r="C16" s="39" t="n">
        <v>1781</v>
      </c>
      <c r="D16" s="39"/>
      <c r="E16" s="39" t="n">
        <v>7902</v>
      </c>
      <c r="F16" s="39" t="n">
        <v>7540</v>
      </c>
      <c r="G16" s="10"/>
      <c r="H16" s="42" t="n">
        <v>25.8112459747337</v>
      </c>
      <c r="I16" s="42" t="n">
        <v>38.7618954184244</v>
      </c>
      <c r="J16" s="138" t="n">
        <v>85.4606525911708</v>
      </c>
      <c r="K16" s="138" t="n">
        <v>95.4188812958745</v>
      </c>
      <c r="L16" s="129"/>
      <c r="M16" s="129"/>
      <c r="N16" s="129"/>
      <c r="O16" s="129"/>
      <c r="P16" s="129"/>
    </row>
    <row r="17" customFormat="false" ht="13.5" hidden="false" customHeight="false" outlineLevel="0" collapsed="false">
      <c r="A17" s="19" t="s">
        <v>35</v>
      </c>
      <c r="B17" s="39" t="n">
        <v>7310</v>
      </c>
      <c r="C17" s="39" t="n">
        <v>3623</v>
      </c>
      <c r="D17" s="39"/>
      <c r="E17" s="39" t="n">
        <v>6121</v>
      </c>
      <c r="F17" s="39" t="n">
        <v>2535</v>
      </c>
      <c r="G17" s="10"/>
      <c r="H17" s="42" t="n">
        <v>45.2996219867386</v>
      </c>
      <c r="I17" s="42" t="n">
        <v>47.2700594640513</v>
      </c>
      <c r="J17" s="138" t="n">
        <v>49.562243502052</v>
      </c>
      <c r="K17" s="138" t="n">
        <v>41.4148015030224</v>
      </c>
      <c r="L17" s="129"/>
      <c r="M17" s="129"/>
      <c r="N17" s="129"/>
      <c r="O17" s="129"/>
      <c r="P17" s="129"/>
    </row>
    <row r="18" customFormat="false" ht="13.5" hidden="false" customHeight="false" outlineLevel="0" collapsed="false">
      <c r="A18" s="19" t="s">
        <v>36</v>
      </c>
      <c r="B18" s="39" t="n">
        <v>10748</v>
      </c>
      <c r="C18" s="39" t="n">
        <v>4223</v>
      </c>
      <c r="D18" s="39"/>
      <c r="E18" s="39" t="n">
        <v>15336</v>
      </c>
      <c r="F18" s="39" t="n">
        <v>4649</v>
      </c>
      <c r="G18" s="10"/>
      <c r="H18" s="42" t="n">
        <v>79.3459806599247</v>
      </c>
      <c r="I18" s="42" t="n">
        <v>91.1658046489507</v>
      </c>
      <c r="J18" s="138" t="n">
        <v>39.2910308894678</v>
      </c>
      <c r="K18" s="138" t="n">
        <v>30.3142931664058</v>
      </c>
      <c r="L18" s="129"/>
      <c r="M18" s="129"/>
      <c r="N18" s="129"/>
      <c r="O18" s="129"/>
      <c r="P18" s="129"/>
    </row>
    <row r="19" customFormat="false" ht="13.5" hidden="false" customHeight="false" outlineLevel="0" collapsed="false">
      <c r="A19" s="19" t="s">
        <v>37</v>
      </c>
      <c r="B19" s="39" t="n">
        <v>3428</v>
      </c>
      <c r="C19" s="39" t="n">
        <v>2140</v>
      </c>
      <c r="D19" s="39"/>
      <c r="E19" s="39" t="n">
        <v>2264</v>
      </c>
      <c r="F19" s="39" t="n">
        <v>1294</v>
      </c>
      <c r="G19" s="10"/>
      <c r="H19" s="42" t="n">
        <v>27.5584854087949</v>
      </c>
      <c r="I19" s="42" t="n">
        <v>33.6454153663249</v>
      </c>
      <c r="J19" s="138" t="n">
        <v>62.4270711785298</v>
      </c>
      <c r="K19" s="138" t="n">
        <v>57.1554770318021</v>
      </c>
      <c r="L19" s="129"/>
      <c r="M19" s="129"/>
      <c r="N19" s="129"/>
      <c r="O19" s="129"/>
      <c r="P19" s="129"/>
    </row>
    <row r="20" customFormat="false" ht="13.5" hidden="false" customHeight="false" outlineLevel="0" collapsed="false">
      <c r="A20" s="19" t="s">
        <v>38</v>
      </c>
      <c r="B20" s="39" t="n">
        <v>1195</v>
      </c>
      <c r="C20" s="39" t="n">
        <v>340</v>
      </c>
      <c r="D20" s="39"/>
      <c r="E20" s="39" t="n">
        <v>933</v>
      </c>
      <c r="F20" s="39" t="n">
        <v>469</v>
      </c>
      <c r="G20" s="10"/>
      <c r="H20" s="42" t="n">
        <v>16.7837078651685</v>
      </c>
      <c r="I20" s="42" t="n">
        <v>33.804347826087</v>
      </c>
      <c r="J20" s="138" t="n">
        <v>28.4518828451883</v>
      </c>
      <c r="K20" s="138" t="n">
        <v>50.2679528403001</v>
      </c>
      <c r="L20" s="129"/>
      <c r="M20" s="129"/>
      <c r="N20" s="129"/>
      <c r="O20" s="129"/>
      <c r="P20" s="129"/>
    </row>
    <row r="21" customFormat="false" ht="13.5" hidden="false" customHeight="false" outlineLevel="0" collapsed="false">
      <c r="A21" s="19" t="s">
        <v>39</v>
      </c>
      <c r="B21" s="39" t="n">
        <v>3752</v>
      </c>
      <c r="C21" s="39" t="n">
        <v>1924</v>
      </c>
      <c r="D21" s="39"/>
      <c r="E21" s="39" t="n">
        <v>5585</v>
      </c>
      <c r="F21" s="39" t="n">
        <v>2514</v>
      </c>
      <c r="G21" s="10"/>
      <c r="H21" s="42" t="n">
        <v>19.8434525068754</v>
      </c>
      <c r="I21" s="42" t="n">
        <v>29.8503474078033</v>
      </c>
      <c r="J21" s="138" t="n">
        <v>51.2793176972281</v>
      </c>
      <c r="K21" s="138" t="n">
        <v>45.0134288272158</v>
      </c>
      <c r="L21" s="129"/>
      <c r="M21" s="129"/>
      <c r="N21" s="129"/>
      <c r="O21" s="129"/>
      <c r="P21" s="129"/>
    </row>
    <row r="22" customFormat="false" ht="13.5" hidden="false" customHeight="false" outlineLevel="0" collapsed="false">
      <c r="A22" s="19" t="s">
        <v>40</v>
      </c>
      <c r="B22" s="39" t="n">
        <v>2340</v>
      </c>
      <c r="C22" s="39" t="n">
        <v>804</v>
      </c>
      <c r="D22" s="39"/>
      <c r="E22" s="39" t="n">
        <v>1759</v>
      </c>
      <c r="F22" s="39" t="n">
        <v>955</v>
      </c>
      <c r="G22" s="10"/>
      <c r="H22" s="42" t="n">
        <v>13.4932533733133</v>
      </c>
      <c r="I22" s="42" t="n">
        <v>25.7653434890874</v>
      </c>
      <c r="J22" s="138" t="n">
        <v>34.3589743589744</v>
      </c>
      <c r="K22" s="138" t="n">
        <v>54.2922114837976</v>
      </c>
      <c r="L22" s="129"/>
      <c r="M22" s="129"/>
      <c r="N22" s="129"/>
      <c r="O22" s="129"/>
      <c r="P22" s="129"/>
    </row>
    <row r="23" s="154" customFormat="true" ht="25.5" hidden="false" customHeight="true" outlineLevel="0" collapsed="false">
      <c r="A23" s="38" t="s">
        <v>41</v>
      </c>
      <c r="B23" s="150" t="n">
        <v>2786</v>
      </c>
      <c r="C23" s="150" t="n">
        <v>701</v>
      </c>
      <c r="D23" s="150"/>
      <c r="E23" s="150" t="n">
        <v>2794</v>
      </c>
      <c r="F23" s="150" t="n">
        <v>1106</v>
      </c>
      <c r="G23" s="151"/>
      <c r="H23" s="152" t="n">
        <v>32.6420620972466</v>
      </c>
      <c r="I23" s="152" t="n">
        <v>44.675407739047</v>
      </c>
      <c r="J23" s="138" t="n">
        <v>25.1615218951902</v>
      </c>
      <c r="K23" s="138" t="n">
        <v>39.5848246241947</v>
      </c>
      <c r="L23" s="129"/>
      <c r="M23" s="129"/>
      <c r="N23" s="153"/>
      <c r="O23" s="153"/>
      <c r="P23" s="153"/>
    </row>
    <row r="24" s="154" customFormat="true" ht="25.5" hidden="false" customHeight="true" outlineLevel="0" collapsed="false">
      <c r="A24" s="38" t="s">
        <v>42</v>
      </c>
      <c r="B24" s="150" t="n">
        <v>5191</v>
      </c>
      <c r="C24" s="150" t="n">
        <v>3824</v>
      </c>
      <c r="D24" s="150"/>
      <c r="E24" s="150" t="n">
        <v>3136</v>
      </c>
      <c r="F24" s="150" t="n">
        <v>961</v>
      </c>
      <c r="G24" s="151"/>
      <c r="H24" s="152" t="n">
        <v>32.5638291198796</v>
      </c>
      <c r="I24" s="152" t="n">
        <v>40.292946164718</v>
      </c>
      <c r="J24" s="138" t="n">
        <v>73.6659603159314</v>
      </c>
      <c r="K24" s="138" t="n">
        <v>30.6441326530612</v>
      </c>
      <c r="L24" s="129"/>
      <c r="M24" s="129"/>
      <c r="N24" s="153"/>
      <c r="O24" s="153"/>
      <c r="P24" s="153"/>
    </row>
    <row r="25" customFormat="false" ht="13.5" hidden="false" customHeight="false" outlineLevel="0" collapsed="false">
      <c r="A25" s="19" t="s">
        <v>43</v>
      </c>
      <c r="B25" s="39" t="n">
        <v>12978</v>
      </c>
      <c r="C25" s="39" t="n">
        <v>3184</v>
      </c>
      <c r="D25" s="39"/>
      <c r="E25" s="39" t="n">
        <v>4897</v>
      </c>
      <c r="F25" s="39" t="n">
        <v>2402</v>
      </c>
      <c r="G25" s="10"/>
      <c r="H25" s="42" t="n">
        <v>26.7675934328851</v>
      </c>
      <c r="I25" s="42" t="n">
        <v>46.0850743459439</v>
      </c>
      <c r="J25" s="138" t="n">
        <v>24.533826475574</v>
      </c>
      <c r="K25" s="138" t="n">
        <v>49.0504390443128</v>
      </c>
      <c r="L25" s="129"/>
      <c r="M25" s="129"/>
      <c r="N25" s="129"/>
      <c r="O25" s="129"/>
      <c r="P25" s="129"/>
    </row>
    <row r="26" customFormat="false" ht="13.5" hidden="false" customHeight="false" outlineLevel="0" collapsed="false">
      <c r="A26" s="19" t="s">
        <v>44</v>
      </c>
      <c r="B26" s="39" t="n">
        <v>4509</v>
      </c>
      <c r="C26" s="39" t="n">
        <v>1078</v>
      </c>
      <c r="D26" s="39"/>
      <c r="E26" s="39" t="n">
        <v>2520</v>
      </c>
      <c r="F26" s="39" t="n">
        <v>1324</v>
      </c>
      <c r="G26" s="10"/>
      <c r="H26" s="42" t="n">
        <v>21.6653853546031</v>
      </c>
      <c r="I26" s="42" t="n">
        <v>24.1610738255034</v>
      </c>
      <c r="J26" s="138" t="n">
        <v>23.9077400754047</v>
      </c>
      <c r="K26" s="138" t="n">
        <v>52.5396825396825</v>
      </c>
      <c r="L26" s="129"/>
      <c r="M26" s="129"/>
      <c r="N26" s="129"/>
      <c r="O26" s="129"/>
      <c r="P26" s="129"/>
    </row>
    <row r="27" customFormat="false" ht="13.5" hidden="false" customHeight="false" outlineLevel="0" collapsed="false">
      <c r="A27" s="19" t="s">
        <v>45</v>
      </c>
      <c r="B27" s="39" t="n">
        <v>2778</v>
      </c>
      <c r="C27" s="39" t="n">
        <v>1161</v>
      </c>
      <c r="D27" s="39"/>
      <c r="E27" s="39" t="n">
        <v>1596</v>
      </c>
      <c r="F27" s="39" t="n">
        <v>256</v>
      </c>
      <c r="G27" s="10"/>
      <c r="H27" s="42" t="n">
        <v>25.3189938024061</v>
      </c>
      <c r="I27" s="42" t="n">
        <v>41.0071942446043</v>
      </c>
      <c r="J27" s="138" t="n">
        <v>41.792656587473</v>
      </c>
      <c r="K27" s="138" t="n">
        <v>16.0401002506266</v>
      </c>
      <c r="L27" s="129"/>
      <c r="M27" s="129"/>
      <c r="N27" s="129"/>
      <c r="O27" s="129"/>
      <c r="P27" s="129"/>
    </row>
    <row r="28" customFormat="false" ht="13.5" hidden="false" customHeight="false" outlineLevel="0" collapsed="false">
      <c r="A28" s="19" t="s">
        <v>46</v>
      </c>
      <c r="B28" s="39" t="n">
        <v>333</v>
      </c>
      <c r="C28" s="39" t="n">
        <v>196</v>
      </c>
      <c r="D28" s="39"/>
      <c r="E28" s="39" t="n">
        <v>50</v>
      </c>
      <c r="F28" s="39" t="n">
        <v>46</v>
      </c>
      <c r="G28" s="10"/>
      <c r="H28" s="42" t="n">
        <v>5.04545454545455</v>
      </c>
      <c r="I28" s="42" t="n">
        <v>4.60405156537753</v>
      </c>
      <c r="J28" s="138" t="n">
        <v>58.8588588588589</v>
      </c>
      <c r="K28" s="138" t="n">
        <v>92</v>
      </c>
      <c r="L28" s="129"/>
      <c r="M28" s="129"/>
      <c r="N28" s="129"/>
      <c r="O28" s="129"/>
      <c r="P28" s="129"/>
    </row>
    <row r="29" customFormat="false" ht="13.5" hidden="false" customHeight="false" outlineLevel="0" collapsed="false">
      <c r="A29" s="19" t="s">
        <v>47</v>
      </c>
      <c r="B29" s="39" t="n">
        <v>889</v>
      </c>
      <c r="C29" s="39" t="n">
        <v>351</v>
      </c>
      <c r="D29" s="39"/>
      <c r="E29" s="39" t="n">
        <v>551</v>
      </c>
      <c r="F29" s="39" t="n">
        <v>337</v>
      </c>
      <c r="G29" s="10"/>
      <c r="H29" s="42" t="n">
        <v>11.924882629108</v>
      </c>
      <c r="I29" s="42" t="n">
        <v>20.058245358573</v>
      </c>
      <c r="J29" s="138" t="n">
        <v>39.4825646794151</v>
      </c>
      <c r="K29" s="138" t="n">
        <v>61.1615245009074</v>
      </c>
      <c r="L29" s="129"/>
      <c r="M29" s="129"/>
      <c r="N29" s="129"/>
      <c r="O29" s="129"/>
      <c r="P29" s="129"/>
    </row>
    <row r="30" customFormat="false" ht="13.5" hidden="false" customHeight="false" outlineLevel="0" collapsed="false">
      <c r="A30" s="19" t="s">
        <v>48</v>
      </c>
      <c r="B30" s="39" t="n">
        <v>183</v>
      </c>
      <c r="C30" s="39" t="n">
        <v>29</v>
      </c>
      <c r="D30" s="39"/>
      <c r="E30" s="39" t="n">
        <v>232</v>
      </c>
      <c r="F30" s="39" t="n">
        <v>150</v>
      </c>
      <c r="G30" s="10"/>
      <c r="H30" s="42" t="n">
        <v>13.6363636363636</v>
      </c>
      <c r="I30" s="42" t="n">
        <v>28.4313725490196</v>
      </c>
      <c r="J30" s="138" t="n">
        <v>15.8469945355191</v>
      </c>
      <c r="K30" s="138" t="n">
        <v>64.6551724137931</v>
      </c>
      <c r="L30" s="129"/>
      <c r="M30" s="129"/>
      <c r="N30" s="129"/>
      <c r="O30" s="129"/>
      <c r="P30" s="129"/>
    </row>
    <row r="31" customFormat="false" ht="13.5" hidden="false" customHeight="false" outlineLevel="0" collapsed="false">
      <c r="A31" s="19" t="s">
        <v>49</v>
      </c>
      <c r="B31" s="81" t="s">
        <v>59</v>
      </c>
      <c r="C31" s="81" t="s">
        <v>59</v>
      </c>
      <c r="D31" s="81"/>
      <c r="E31" s="81" t="s">
        <v>59</v>
      </c>
      <c r="F31" s="81" t="s">
        <v>59</v>
      </c>
      <c r="G31" s="10"/>
      <c r="H31" s="81" t="s">
        <v>59</v>
      </c>
      <c r="I31" s="81" t="s">
        <v>59</v>
      </c>
      <c r="J31" s="81" t="s">
        <v>59</v>
      </c>
      <c r="K31" s="81" t="s">
        <v>59</v>
      </c>
      <c r="M31" s="129"/>
      <c r="N31" s="129"/>
      <c r="O31" s="129"/>
      <c r="P31" s="129"/>
    </row>
    <row r="32" customFormat="false" ht="13.5" hidden="false" customHeight="false" outlineLevel="0" collapsed="false">
      <c r="A32" s="19" t="s">
        <v>50</v>
      </c>
      <c r="B32" s="39" t="n">
        <v>32</v>
      </c>
      <c r="C32" s="39" t="n">
        <v>21</v>
      </c>
      <c r="D32" s="39"/>
      <c r="E32" s="39" t="n">
        <v>17</v>
      </c>
      <c r="F32" s="39" t="n">
        <v>7</v>
      </c>
      <c r="G32" s="10"/>
      <c r="H32" s="42" t="n">
        <v>7.40740740740741</v>
      </c>
      <c r="I32" s="42" t="n">
        <v>4.23940149625935</v>
      </c>
      <c r="J32" s="138" t="n">
        <v>65.625</v>
      </c>
      <c r="K32" s="138" t="n">
        <v>41.1764705882353</v>
      </c>
      <c r="L32" s="129"/>
      <c r="M32" s="129"/>
      <c r="N32" s="129"/>
      <c r="O32" s="129"/>
      <c r="P32" s="129"/>
    </row>
    <row r="33" customFormat="false" ht="13.5" hidden="false" customHeight="false" outlineLevel="0" collapsed="false">
      <c r="A33" s="49" t="s">
        <v>156</v>
      </c>
      <c r="B33" s="39" t="n">
        <v>66918</v>
      </c>
      <c r="C33" s="39" t="n">
        <v>28738</v>
      </c>
      <c r="D33" s="39"/>
      <c r="E33" s="39" t="n">
        <v>62087</v>
      </c>
      <c r="F33" s="39" t="n">
        <v>29036</v>
      </c>
      <c r="G33" s="10"/>
      <c r="H33" s="42" t="n">
        <v>24.9373937930418</v>
      </c>
      <c r="I33" s="42" t="n">
        <v>37.3172813386546</v>
      </c>
      <c r="J33" s="138" t="n">
        <v>42.9450969843689</v>
      </c>
      <c r="K33" s="138" t="n">
        <v>46.766633916923</v>
      </c>
      <c r="L33" s="129"/>
      <c r="M33" s="129"/>
      <c r="N33" s="129"/>
      <c r="O33" s="129"/>
      <c r="P33" s="129"/>
    </row>
    <row r="34" customFormat="false" ht="13.5" hidden="false" customHeight="false" outlineLevel="0" collapsed="false">
      <c r="A34" s="19" t="s">
        <v>52</v>
      </c>
      <c r="B34" s="39" t="n">
        <v>135</v>
      </c>
      <c r="C34" s="39" t="n">
        <v>4</v>
      </c>
      <c r="D34" s="39"/>
      <c r="E34" s="39" t="n">
        <v>468</v>
      </c>
      <c r="F34" s="39" t="n">
        <v>236</v>
      </c>
      <c r="G34" s="10"/>
      <c r="H34" s="42" t="n">
        <v>6.25579240037071</v>
      </c>
      <c r="I34" s="42" t="n">
        <v>12.7799016930639</v>
      </c>
      <c r="J34" s="138" t="n">
        <v>2.96296296296296</v>
      </c>
      <c r="K34" s="138" t="n">
        <v>50.4273504273504</v>
      </c>
      <c r="L34" s="129"/>
      <c r="M34" s="129"/>
      <c r="N34" s="129"/>
      <c r="O34" s="129"/>
      <c r="P34" s="129"/>
    </row>
    <row r="35" customFormat="false" ht="13.5" hidden="false" customHeight="false" outlineLevel="0" collapsed="false">
      <c r="A35" s="49" t="s">
        <v>157</v>
      </c>
      <c r="B35" s="39" t="n">
        <v>67053</v>
      </c>
      <c r="C35" s="39" t="n">
        <v>28742</v>
      </c>
      <c r="D35" s="39"/>
      <c r="E35" s="39" t="n">
        <v>62555</v>
      </c>
      <c r="F35" s="39" t="n">
        <v>29272</v>
      </c>
      <c r="H35" s="42" t="n">
        <v>24.7883564631685</v>
      </c>
      <c r="I35" s="42" t="n">
        <v>36.7888354367847</v>
      </c>
      <c r="J35" s="138" t="n">
        <v>42.8645996450569</v>
      </c>
      <c r="K35" s="138" t="n">
        <v>46.7940212612901</v>
      </c>
      <c r="L35" s="129"/>
      <c r="M35" s="129"/>
      <c r="N35" s="129"/>
      <c r="O35" s="129"/>
      <c r="P35" s="129"/>
    </row>
    <row r="36" customFormat="false" ht="13.5" hidden="false" customHeight="false" outlineLevel="0" collapsed="false">
      <c r="A36" s="19" t="s">
        <v>54</v>
      </c>
      <c r="B36" s="39" t="n">
        <v>10778</v>
      </c>
      <c r="C36" s="39" t="n">
        <v>4495</v>
      </c>
      <c r="D36" s="39"/>
      <c r="E36" s="39" t="n">
        <v>73782</v>
      </c>
      <c r="F36" s="39" t="n">
        <v>41988</v>
      </c>
      <c r="H36" s="42" t="n">
        <v>24.0655562005984</v>
      </c>
      <c r="I36" s="42" t="n">
        <v>55.7564857287518</v>
      </c>
      <c r="J36" s="138" t="n">
        <v>41.7053256633884</v>
      </c>
      <c r="K36" s="138" t="n">
        <v>56.9081889891844</v>
      </c>
      <c r="L36" s="129"/>
      <c r="M36" s="129"/>
      <c r="N36" s="129"/>
      <c r="O36" s="129"/>
      <c r="P36" s="129"/>
    </row>
    <row r="37" customFormat="false" ht="13.5" hidden="false" customHeight="false" outlineLevel="0" collapsed="false">
      <c r="A37" s="19" t="s">
        <v>158</v>
      </c>
      <c r="B37" s="39" t="n">
        <v>1490</v>
      </c>
      <c r="C37" s="39" t="n">
        <v>861</v>
      </c>
      <c r="D37" s="39"/>
      <c r="E37" s="39" t="n">
        <v>3870</v>
      </c>
      <c r="F37" s="39" t="n">
        <v>1705</v>
      </c>
      <c r="H37" s="42" t="n">
        <v>19.3985158182528</v>
      </c>
      <c r="I37" s="42" t="n">
        <v>26.8042665189084</v>
      </c>
      <c r="J37" s="138" t="n">
        <v>57.7852348993289</v>
      </c>
      <c r="K37" s="138" t="n">
        <v>44.0568475452196</v>
      </c>
      <c r="L37" s="129"/>
      <c r="M37" s="129"/>
      <c r="N37" s="129"/>
      <c r="O37" s="129"/>
      <c r="P37" s="129"/>
    </row>
    <row r="38" customFormat="false" ht="13.5" hidden="false" customHeight="false" outlineLevel="0" collapsed="false">
      <c r="A38" s="52" t="s">
        <v>159</v>
      </c>
      <c r="B38" s="39" t="n">
        <v>12268</v>
      </c>
      <c r="C38" s="39" t="n">
        <v>5356</v>
      </c>
      <c r="D38" s="39"/>
      <c r="E38" s="39" t="n">
        <v>77652</v>
      </c>
      <c r="F38" s="39" t="n">
        <v>43693</v>
      </c>
      <c r="H38" s="42" t="n">
        <v>23.3804105437704</v>
      </c>
      <c r="I38" s="42" t="n">
        <v>52.9079908426905</v>
      </c>
      <c r="J38" s="138" t="n">
        <v>43.6582980110858</v>
      </c>
      <c r="K38" s="138" t="n">
        <v>56.2677072065111</v>
      </c>
      <c r="L38" s="129"/>
      <c r="M38" s="129"/>
      <c r="N38" s="129"/>
      <c r="O38" s="129"/>
      <c r="P38" s="129"/>
    </row>
    <row r="39" customFormat="false" ht="13.5" hidden="false" customHeight="false" outlineLevel="0" collapsed="false">
      <c r="A39" s="53" t="s">
        <v>160</v>
      </c>
      <c r="B39" s="54" t="n">
        <v>79321</v>
      </c>
      <c r="C39" s="54" t="n">
        <v>34098</v>
      </c>
      <c r="D39" s="54"/>
      <c r="E39" s="54" t="n">
        <v>140207</v>
      </c>
      <c r="F39" s="54" t="n">
        <v>72965</v>
      </c>
      <c r="G39" s="117"/>
      <c r="H39" s="57" t="n">
        <v>24.5599422854825</v>
      </c>
      <c r="I39" s="57" t="n">
        <v>44.2564219112012</v>
      </c>
      <c r="J39" s="139" t="n">
        <v>42.9873551770653</v>
      </c>
      <c r="K39" s="139" t="n">
        <v>52.0409109388262</v>
      </c>
      <c r="L39" s="129"/>
      <c r="M39" s="129"/>
      <c r="N39" s="129"/>
      <c r="O39" s="129"/>
      <c r="P39" s="129"/>
    </row>
    <row r="40" customFormat="false" ht="13.5" hidden="false" customHeight="false" outlineLevel="0" collapsed="false">
      <c r="A40" s="155" t="s">
        <v>161</v>
      </c>
    </row>
    <row r="41" customFormat="false" ht="13.5" hidden="false" customHeight="false" outlineLevel="0" collapsed="false">
      <c r="A41" s="36" t="s">
        <v>162</v>
      </c>
    </row>
    <row r="42" customFormat="false" ht="13.5" hidden="false" customHeight="false" outlineLevel="0" collapsed="false">
      <c r="A42" s="36" t="s">
        <v>163</v>
      </c>
      <c r="B42" s="137"/>
      <c r="C42" s="137"/>
      <c r="D42" s="137"/>
      <c r="E42" s="137"/>
      <c r="F42" s="137"/>
    </row>
    <row r="43" customFormat="false" ht="12.75" hidden="false" customHeight="false" outlineLevel="0" collapsed="false">
      <c r="B43" s="137"/>
      <c r="C43" s="137"/>
      <c r="D43" s="137"/>
      <c r="E43" s="137"/>
      <c r="F43" s="137"/>
    </row>
    <row r="44" customFormat="false" ht="12.75" hidden="false" customHeight="false" outlineLevel="0" collapsed="false">
      <c r="B44" s="137"/>
      <c r="C44" s="137"/>
      <c r="D44" s="137"/>
      <c r="E44" s="137"/>
      <c r="F44" s="137"/>
    </row>
    <row r="45" customFormat="false" ht="12.75" hidden="false" customHeight="false" outlineLevel="0" collapsed="false">
      <c r="B45" s="137"/>
      <c r="C45" s="137"/>
      <c r="D45" s="137"/>
      <c r="E45" s="137"/>
      <c r="F45" s="137"/>
      <c r="G45" s="137"/>
    </row>
    <row r="46" customFormat="false" ht="12.75" hidden="false" customHeight="false" outlineLevel="0" collapsed="false">
      <c r="B46" s="137"/>
      <c r="C46" s="137"/>
      <c r="D46" s="137"/>
      <c r="E46" s="137"/>
      <c r="F46" s="137"/>
    </row>
    <row r="47" customFormat="false" ht="12.75" hidden="false" customHeight="false" outlineLevel="0" collapsed="false">
      <c r="B47" s="137"/>
      <c r="C47" s="137"/>
      <c r="D47" s="137"/>
      <c r="E47" s="137"/>
      <c r="F47" s="137"/>
    </row>
    <row r="48" customFormat="false" ht="12.75" hidden="false" customHeight="false" outlineLevel="0" collapsed="false">
      <c r="B48" s="137"/>
      <c r="C48" s="137"/>
      <c r="D48" s="137"/>
      <c r="E48" s="137"/>
      <c r="F48" s="137"/>
    </row>
    <row r="49" customFormat="false" ht="12.75" hidden="false" customHeight="false" outlineLevel="0" collapsed="false">
      <c r="B49" s="137"/>
      <c r="C49" s="137"/>
      <c r="D49" s="137"/>
      <c r="E49" s="137"/>
      <c r="F49" s="137"/>
      <c r="G49" s="137"/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Annamaria AT. Tononi</cp:lastModifiedBy>
  <cp:lastPrinted>2012-12-03T14:57:58Z</cp:lastPrinted>
  <dcterms:modified xsi:type="dcterms:W3CDTF">2012-12-17T09:07:07Z</dcterms:modified>
  <cp:revision>0</cp:revision>
  <dc:subject/>
  <dc:title/>
</cp:coreProperties>
</file>