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 2" sheetId="2" state="visible" r:id="rId3"/>
    <sheet name="Tav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9" sheetId="9" state="visible" r:id="rId10"/>
    <sheet name="tav10" sheetId="10" state="visible" r:id="rId11"/>
    <sheet name="TAV11" sheetId="11" state="visible" r:id="rId12"/>
    <sheet name="Tav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63">
  <si>
    <r>
      <rPr>
        <b val="true"/>
        <sz val="10"/>
        <color rgb="FF000000"/>
        <rFont val="Arial Narrow"/>
        <family val="2"/>
      </rPr>
      <t xml:space="preserve">Tavola 1 - Aziende agrituristiche per tipo di attività e regione </t>
    </r>
    <r>
      <rPr>
        <sz val="10"/>
        <color rgb="FF000000"/>
        <rFont val="Arial Narrow"/>
        <family val="2"/>
      </rPr>
      <t xml:space="preserve">(*) </t>
    </r>
    <r>
      <rPr>
        <b val="true"/>
        <sz val="10"/>
        <color rgb="FF000000"/>
        <rFont val="Arial Narrow"/>
        <family val="2"/>
      </rPr>
      <t xml:space="preserve">- Anni 2010 e 2011</t>
    </r>
  </si>
  <si>
    <t xml:space="preserve">Totale</t>
  </si>
  <si>
    <t xml:space="preserve">Alloggio</t>
  </si>
  <si>
    <t xml:space="preserve">REGIONI</t>
  </si>
  <si>
    <t xml:space="preserve">Variazioni</t>
  </si>
  <si>
    <t xml:space="preserve">assolute</t>
  </si>
  <si>
    <t xml:space="preserve">%</t>
  </si>
  <si>
    <t xml:space="preserve">Piemonte</t>
  </si>
  <si>
    <t xml:space="preserve">Valle d'Aosta-Vallèe d’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Ristorazione</t>
  </si>
  <si>
    <t xml:space="preserve">Degustazione</t>
  </si>
  <si>
    <t xml:space="preserve">Altre attività</t>
  </si>
  <si>
    <t xml:space="preserve">-</t>
  </si>
  <si>
    <t xml:space="preserve">..</t>
  </si>
  <si>
    <t xml:space="preserve">(*) – Un’azienda agricola può essere autorizzata all’esercizio di una o più tipologie di attività agrituristiche</t>
  </si>
  <si>
    <t xml:space="preserve">Tavola 2 - Aziende agrituristiche per tipologia (*) - Anni 2003-2011</t>
  </si>
  <si>
    <t xml:space="preserve">TIPOLOGIE</t>
  </si>
  <si>
    <t xml:space="preserve">Variazioni 2011/2003</t>
  </si>
  <si>
    <t xml:space="preserve">AGRITURISTICHE</t>
  </si>
  <si>
    <t xml:space="preserve">2009</t>
  </si>
  <si>
    <t xml:space="preserve">Assolute</t>
  </si>
  <si>
    <t xml:space="preserve">ALLOGGIO</t>
  </si>
  <si>
    <t xml:space="preserve">- Aziende</t>
  </si>
  <si>
    <t xml:space="preserve">- Posti letto</t>
  </si>
  <si>
    <t xml:space="preserve">- Piazzole di sosta</t>
  </si>
  <si>
    <t xml:space="preserve">RISTORAZIONE </t>
  </si>
  <si>
    <t xml:space="preserve">- Posti a sedere</t>
  </si>
  <si>
    <t xml:space="preserve">DEGUSTAZIONE</t>
  </si>
  <si>
    <t xml:space="preserve">ALTRE ATTIVITA' </t>
  </si>
  <si>
    <t xml:space="preserve">- Aziende </t>
  </si>
  <si>
    <t xml:space="preserve">di cui con: </t>
  </si>
  <si>
    <t xml:space="preserve">  - Equitazione</t>
  </si>
  <si>
    <t xml:space="preserve">  - Escursionismo</t>
  </si>
  <si>
    <t xml:space="preserve">  - Osservazioni naturalistiche</t>
  </si>
  <si>
    <t xml:space="preserve">  - Trekking</t>
  </si>
  <si>
    <t xml:space="preserve">  - Mountain bike</t>
  </si>
  <si>
    <t xml:space="preserve">  - Fattorie didattiche</t>
  </si>
  <si>
    <t xml:space="preserve">  - Corsi</t>
  </si>
  <si>
    <t xml:space="preserve">  - Sport</t>
  </si>
  <si>
    <t xml:space="preserve">  - Varie </t>
  </si>
  <si>
    <t xml:space="preserve">AGRITURISMO</t>
  </si>
  <si>
    <t xml:space="preserve">- Aziende in complesso</t>
  </si>
  <si>
    <t xml:space="preserve">Tavola 3 - Aziende agrituristiche per zona altimetrica e regione  -  Anno 2011   </t>
  </si>
  <si>
    <t xml:space="preserve">Zona altimetrica</t>
  </si>
  <si>
    <t xml:space="preserve">Montagna</t>
  </si>
  <si>
    <t xml:space="preserve">Collina</t>
  </si>
  <si>
    <t xml:space="preserve">Pianura</t>
  </si>
  <si>
    <t xml:space="preserve">Numero</t>
  </si>
  <si>
    <t xml:space="preserve">Composi-</t>
  </si>
  <si>
    <t xml:space="preserve">Inciden-</t>
  </si>
  <si>
    <t xml:space="preserve">zione %</t>
  </si>
  <si>
    <t xml:space="preserve">za %</t>
  </si>
  <si>
    <t xml:space="preserve">Valle d'Aosta-Vallèe Aoste</t>
  </si>
  <si>
    <t xml:space="preserve">Tavola 4 - Aziende agrituristiche per sesso del conduttore e regione  (*) – Anni 2010 e 2011</t>
  </si>
  <si>
    <t xml:space="preserve">Maschi</t>
  </si>
  <si>
    <t xml:space="preserve">Femmine</t>
  </si>
  <si>
    <t xml:space="preserve">  Variazioni</t>
  </si>
  <si>
    <t xml:space="preserve">Piemonte </t>
  </si>
  <si>
    <t xml:space="preserve">(*) – Nel caso di società o ente si considera il sesso del capo azienda </t>
  </si>
  <si>
    <t xml:space="preserve">Tavola 5 - Demografia delle aziende agrituristiche per regione – Anni 2010 e 2011</t>
  </si>
  <si>
    <t xml:space="preserve">Autorizzate</t>
  </si>
  <si>
    <t xml:space="preserve">Cessate</t>
  </si>
  <si>
    <t xml:space="preserve">Variazione assoluta</t>
  </si>
  <si>
    <t xml:space="preserve">Tavola 6 - Aziende agrituristiche per tipo di alloggio e regione (*) – Anno  2011</t>
  </si>
  <si>
    <t xml:space="preserve">Solo alloggio</t>
  </si>
  <si>
    <t xml:space="preserve">Alloggio e ristorazione</t>
  </si>
  <si>
    <t xml:space="preserve">Alloggio e altre attività</t>
  </si>
  <si>
    <t xml:space="preserve">Aziende</t>
  </si>
  <si>
    <t xml:space="preserve">Posti</t>
  </si>
  <si>
    <t xml:space="preserve">Piaz-</t>
  </si>
  <si>
    <t xml:space="preserve">letto</t>
  </si>
  <si>
    <t xml:space="preserve">zole</t>
  </si>
  <si>
    <t xml:space="preserve">ITALIA </t>
  </si>
  <si>
    <t xml:space="preserve">Nord-ovest </t>
  </si>
  <si>
    <t xml:space="preserve">Nord-est </t>
  </si>
  <si>
    <t xml:space="preserve">(*) - Una azienda agricola può essere autorizzata all'esercizio di una o più tipologie di alloggio. </t>
  </si>
  <si>
    <r>
      <rPr>
        <b val="true"/>
        <sz val="10"/>
        <color rgb="FF000000"/>
        <rFont val="Arial Narrow"/>
        <family val="2"/>
      </rPr>
      <t xml:space="preserve">Tavola 7 - Aziende agrituristiche con alloggio per tipo di abitazione e regione (*) - Anni 2010 e 2011</t>
    </r>
    <r>
      <rPr>
        <sz val="10"/>
        <rFont val="Arial Narrow"/>
        <family val="2"/>
      </rPr>
      <t xml:space="preserve"> </t>
    </r>
  </si>
  <si>
    <t xml:space="preserve">In  abitazioni  comuni  o  non indipendenti</t>
  </si>
  <si>
    <t xml:space="preserve">Aziende </t>
  </si>
  <si>
    <t xml:space="preserve">Posti letto</t>
  </si>
  <si>
    <t xml:space="preserve">In abitazioni indipendenti</t>
  </si>
  <si>
    <t xml:space="preserve">Valle d'Aosta-Vallèe d’Aoste d’Aoste</t>
  </si>
  <si>
    <t xml:space="preserve">(*) - Una azienda agricola può essere autorizzata all'esercizio dell'alloggio in una o entrambe le tipologie di abitazione.</t>
  </si>
  <si>
    <t xml:space="preserve">Tavola 8 - Aziende agrituristiche con alloggio per tipo di servizio e regione  (*) - Anno 2011</t>
  </si>
  <si>
    <t xml:space="preserve">Solo</t>
  </si>
  <si>
    <t xml:space="preserve">Pernottamento e            1° colazione</t>
  </si>
  <si>
    <t xml:space="preserve">Mezza</t>
  </si>
  <si>
    <t xml:space="preserve">Pensione</t>
  </si>
  <si>
    <t xml:space="preserve">pernottamento</t>
  </si>
  <si>
    <t xml:space="preserve">pensione</t>
  </si>
  <si>
    <t xml:space="preserve">completa</t>
  </si>
  <si>
    <t xml:space="preserve">Trento </t>
  </si>
  <si>
    <t xml:space="preserve">Centro </t>
  </si>
  <si>
    <t xml:space="preserve">Sud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'alloggio può svolgere uno o più tipi di servizio.</t>
    </r>
    <r>
      <rPr>
        <sz val="8"/>
        <rFont val="Arial Narrow"/>
        <family val="2"/>
      </rPr>
      <t xml:space="preserve"> </t>
    </r>
  </si>
  <si>
    <t xml:space="preserve">Tavola 9 - Aziende agrituristiche per tipo di ristorazione e regione (*) – Anno 2011</t>
  </si>
  <si>
    <t xml:space="preserve">Sola</t>
  </si>
  <si>
    <t xml:space="preserve">Ristorazione  </t>
  </si>
  <si>
    <t xml:space="preserve">ristorazione </t>
  </si>
  <si>
    <t xml:space="preserve">e alloggio </t>
  </si>
  <si>
    <t xml:space="preserve">e altre attività</t>
  </si>
  <si>
    <t xml:space="preserve">Posti a</t>
  </si>
  <si>
    <t xml:space="preserve">sedere </t>
  </si>
  <si>
    <t xml:space="preserve">sedere</t>
  </si>
  <si>
    <t xml:space="preserve">Isole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ristorazione può svolgere uno o più tipi di servizio.</t>
    </r>
    <r>
      <rPr>
        <sz val="8"/>
        <rFont val="Arial Narrow"/>
        <family val="2"/>
      </rPr>
      <t xml:space="preserve"> </t>
    </r>
  </si>
  <si>
    <t xml:space="preserve">Tavola 10 - Aziende agrituristiche per tipo di degustazione e regione (*) - Anno 2011</t>
  </si>
  <si>
    <t xml:space="preserve">Totale </t>
  </si>
  <si>
    <t xml:space="preserve">Sola </t>
  </si>
  <si>
    <t xml:space="preserve">Degustazione </t>
  </si>
  <si>
    <t xml:space="preserve">degustazione </t>
  </si>
  <si>
    <t xml:space="preserve">e ristorazione</t>
  </si>
  <si>
    <t xml:space="preserve">e alloggio</t>
  </si>
  <si>
    <t xml:space="preserve">Bolzano-Bozen </t>
  </si>
  <si>
    <t xml:space="preserve">Sardegna 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degustazione può svolgere uno o più tipi di servizio.</t>
    </r>
    <r>
      <rPr>
        <sz val="8"/>
        <rFont val="Arial Narrow"/>
        <family val="2"/>
      </rPr>
      <t xml:space="preserve"> </t>
    </r>
  </si>
  <si>
    <t xml:space="preserve">Tavola 11 - Aziende agrituristiche per tipo di altre attività e regione (*) - Anno 2011</t>
  </si>
  <si>
    <t xml:space="preserve">Equitazione</t>
  </si>
  <si>
    <t xml:space="preserve">Escursio-</t>
  </si>
  <si>
    <t xml:space="preserve">Osservazioni</t>
  </si>
  <si>
    <t xml:space="preserve">Trekking</t>
  </si>
  <si>
    <t xml:space="preserve">Mountain bike</t>
  </si>
  <si>
    <t xml:space="preserve">Fattorie didattiche</t>
  </si>
  <si>
    <t xml:space="preserve">Corsi</t>
  </si>
  <si>
    <t xml:space="preserve">Sport</t>
  </si>
  <si>
    <t xml:space="preserve">Varie</t>
  </si>
  <si>
    <t xml:space="preserve">nismo</t>
  </si>
  <si>
    <t xml:space="preserve">naturalistiche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i altre attività può svolgerne uno o più tipi.</t>
    </r>
    <r>
      <rPr>
        <sz val="8"/>
        <rFont val="Arial Narrow"/>
        <family val="2"/>
      </rPr>
      <t xml:space="preserve"> </t>
    </r>
  </si>
  <si>
    <t xml:space="preserve">Tavola 12 - Aziende agrituristiche per tipo di altre attività e regione (*) - Anno 2011</t>
  </si>
  <si>
    <t xml:space="preserve">Sole altre attività </t>
  </si>
  <si>
    <t xml:space="preserve">Altre attività e </t>
  </si>
  <si>
    <t xml:space="preserve">Altre attività e alloggio</t>
  </si>
  <si>
    <t xml:space="preserve">Altre attività e degustazione</t>
  </si>
  <si>
    <t xml:space="preserve">ristor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.5"/>
      <name val="Times New Roman"/>
      <family val="1"/>
    </font>
    <font>
      <i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6.7"/>
    <col collapsed="false" customWidth="true" hidden="false" outlineLevel="0" max="6" min="6" style="1" width="0.56"/>
    <col collapsed="false" customWidth="true" hidden="false" outlineLevel="0" max="10" min="7" style="1" width="6.7"/>
    <col collapsed="false" customWidth="true" hidden="false" outlineLevel="0" max="11" min="11" style="1" width="0.7"/>
    <col collapsed="false" customWidth="true" hidden="false" outlineLevel="0" max="15" min="12" style="1" width="6.7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A1" s="2" t="s">
        <v>0</v>
      </c>
    </row>
    <row r="2" s="5" customFormat="true" ht="13.5" hidden="false" customHeight="false" outlineLevel="0" collapsed="false">
      <c r="A2" s="4"/>
    </row>
    <row r="3" s="5" customFormat="true" ht="12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8"/>
      <c r="J3" s="8"/>
      <c r="K3" s="7"/>
      <c r="L3" s="8" t="s">
        <v>2</v>
      </c>
      <c r="M3" s="8"/>
      <c r="N3" s="8"/>
      <c r="O3" s="8"/>
    </row>
    <row r="4" s="5" customFormat="true" ht="12" hidden="false" customHeight="true" outlineLevel="0" collapsed="false">
      <c r="A4" s="9" t="s">
        <v>3</v>
      </c>
      <c r="B4" s="10"/>
      <c r="C4" s="10"/>
      <c r="D4" s="10"/>
      <c r="E4" s="10"/>
      <c r="F4" s="10"/>
      <c r="G4" s="7"/>
      <c r="H4" s="7"/>
      <c r="I4" s="11" t="s">
        <v>4</v>
      </c>
      <c r="J4" s="11"/>
      <c r="K4" s="10"/>
      <c r="L4" s="7"/>
      <c r="M4" s="7"/>
      <c r="N4" s="11" t="s">
        <v>4</v>
      </c>
      <c r="O4" s="11"/>
    </row>
    <row r="5" s="5" customFormat="true" ht="12" hidden="false" customHeight="true" outlineLevel="0" collapsed="false">
      <c r="A5" s="9"/>
      <c r="B5" s="10"/>
      <c r="C5" s="10"/>
      <c r="D5" s="10"/>
      <c r="E5" s="10"/>
      <c r="F5" s="10"/>
      <c r="G5" s="10" t="n">
        <v>2010</v>
      </c>
      <c r="H5" s="10" t="n">
        <v>2011</v>
      </c>
      <c r="I5" s="11"/>
      <c r="J5" s="11"/>
      <c r="K5" s="10"/>
      <c r="L5" s="10" t="n">
        <v>2010</v>
      </c>
      <c r="M5" s="10" t="n">
        <v>2011</v>
      </c>
      <c r="N5" s="11"/>
      <c r="O5" s="11"/>
    </row>
    <row r="6" s="5" customFormat="true" ht="12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3" t="s">
        <v>5</v>
      </c>
      <c r="J6" s="13" t="s">
        <v>6</v>
      </c>
      <c r="K6" s="13"/>
      <c r="L6" s="14"/>
      <c r="M6" s="14"/>
      <c r="N6" s="13" t="s">
        <v>5</v>
      </c>
      <c r="O6" s="13" t="s">
        <v>6</v>
      </c>
    </row>
    <row r="7" s="5" customFormat="true" ht="12" hidden="false" customHeight="true" outlineLevel="0" collapsed="false">
      <c r="A7" s="15" t="s">
        <v>7</v>
      </c>
      <c r="B7" s="16"/>
      <c r="C7" s="16"/>
      <c r="D7" s="16"/>
      <c r="E7" s="17"/>
      <c r="F7" s="16"/>
      <c r="G7" s="18" t="n">
        <v>1005</v>
      </c>
      <c r="H7" s="18" t="n">
        <v>1110</v>
      </c>
      <c r="I7" s="19" t="n">
        <v>105</v>
      </c>
      <c r="J7" s="20" t="n">
        <v>10.4477611940299</v>
      </c>
      <c r="K7" s="21"/>
      <c r="L7" s="18" t="n">
        <v>731</v>
      </c>
      <c r="M7" s="18" t="n">
        <v>779</v>
      </c>
      <c r="N7" s="19" t="n">
        <v>48</v>
      </c>
      <c r="O7" s="20" t="n">
        <v>6.56634746922025</v>
      </c>
    </row>
    <row r="8" s="5" customFormat="true" ht="12" hidden="false" customHeight="true" outlineLevel="0" collapsed="false">
      <c r="A8" s="15" t="s">
        <v>8</v>
      </c>
      <c r="B8" s="16"/>
      <c r="C8" s="16"/>
      <c r="D8" s="16"/>
      <c r="E8" s="16"/>
      <c r="F8" s="16"/>
      <c r="G8" s="18" t="n">
        <v>51</v>
      </c>
      <c r="H8" s="18" t="n">
        <v>52</v>
      </c>
      <c r="I8" s="19" t="n">
        <v>1</v>
      </c>
      <c r="J8" s="20" t="n">
        <v>1.96078431372549</v>
      </c>
      <c r="K8" s="21"/>
      <c r="L8" s="18" t="n">
        <v>40</v>
      </c>
      <c r="M8" s="18" t="n">
        <v>41</v>
      </c>
      <c r="N8" s="19" t="n">
        <v>1</v>
      </c>
      <c r="O8" s="20" t="n">
        <v>2.5</v>
      </c>
    </row>
    <row r="9" s="5" customFormat="true" ht="12" hidden="false" customHeight="true" outlineLevel="0" collapsed="false">
      <c r="A9" s="15" t="s">
        <v>9</v>
      </c>
      <c r="B9" s="16"/>
      <c r="C9" s="16"/>
      <c r="D9" s="16"/>
      <c r="E9" s="16"/>
      <c r="F9" s="16"/>
      <c r="G9" s="18" t="n">
        <v>1327</v>
      </c>
      <c r="H9" s="18" t="n">
        <v>1361</v>
      </c>
      <c r="I9" s="19" t="n">
        <v>34</v>
      </c>
      <c r="J9" s="20" t="n">
        <v>2.5621703089676</v>
      </c>
      <c r="K9" s="21"/>
      <c r="L9" s="18" t="n">
        <v>677</v>
      </c>
      <c r="M9" s="18" t="n">
        <v>718</v>
      </c>
      <c r="N9" s="19" t="n">
        <v>41</v>
      </c>
      <c r="O9" s="20" t="n">
        <v>6.05612998522895</v>
      </c>
    </row>
    <row r="10" s="5" customFormat="true" ht="12" hidden="false" customHeight="true" outlineLevel="0" collapsed="false">
      <c r="A10" s="15" t="s">
        <v>10</v>
      </c>
      <c r="B10" s="16"/>
      <c r="C10" s="16"/>
      <c r="D10" s="16"/>
      <c r="E10" s="16"/>
      <c r="F10" s="16"/>
      <c r="G10" s="18" t="n">
        <v>3339</v>
      </c>
      <c r="H10" s="18" t="n">
        <v>3366</v>
      </c>
      <c r="I10" s="19" t="n">
        <v>27</v>
      </c>
      <c r="J10" s="20" t="n">
        <v>0.808625336927224</v>
      </c>
      <c r="K10" s="21"/>
      <c r="L10" s="18" t="n">
        <v>2931</v>
      </c>
      <c r="M10" s="18" t="n">
        <v>2950</v>
      </c>
      <c r="N10" s="19" t="n">
        <v>19</v>
      </c>
      <c r="O10" s="20" t="n">
        <v>0.648242920504947</v>
      </c>
    </row>
    <row r="11" s="26" customFormat="true" ht="12" hidden="false" customHeight="true" outlineLevel="0" collapsed="false">
      <c r="A11" s="22" t="s">
        <v>11</v>
      </c>
      <c r="B11" s="23"/>
      <c r="C11" s="23"/>
      <c r="D11" s="23"/>
      <c r="E11" s="23"/>
      <c r="F11" s="23"/>
      <c r="G11" s="24" t="n">
        <v>2990</v>
      </c>
      <c r="H11" s="24" t="n">
        <v>2998</v>
      </c>
      <c r="I11" s="19" t="n">
        <v>8</v>
      </c>
      <c r="J11" s="20" t="n">
        <v>0.267558528428094</v>
      </c>
      <c r="K11" s="25"/>
      <c r="L11" s="24" t="n">
        <v>2666</v>
      </c>
      <c r="M11" s="24" t="n">
        <v>2670</v>
      </c>
      <c r="N11" s="19" t="n">
        <v>4</v>
      </c>
      <c r="O11" s="20" t="n">
        <v>0.150037509377344</v>
      </c>
    </row>
    <row r="12" s="26" customFormat="true" ht="12" hidden="false" customHeight="true" outlineLevel="0" collapsed="false">
      <c r="A12" s="22" t="s">
        <v>12</v>
      </c>
      <c r="B12" s="23"/>
      <c r="C12" s="23"/>
      <c r="D12" s="23"/>
      <c r="E12" s="23"/>
      <c r="F12" s="23"/>
      <c r="G12" s="24" t="n">
        <v>349</v>
      </c>
      <c r="H12" s="24" t="n">
        <v>368</v>
      </c>
      <c r="I12" s="19" t="n">
        <v>19</v>
      </c>
      <c r="J12" s="20" t="n">
        <v>5.44412607449857</v>
      </c>
      <c r="K12" s="25"/>
      <c r="L12" s="24" t="n">
        <v>265</v>
      </c>
      <c r="M12" s="24" t="n">
        <v>280</v>
      </c>
      <c r="N12" s="19" t="n">
        <v>15</v>
      </c>
      <c r="O12" s="20" t="n">
        <v>5.66037735849057</v>
      </c>
    </row>
    <row r="13" s="5" customFormat="true" ht="12" hidden="false" customHeight="true" outlineLevel="0" collapsed="false">
      <c r="A13" s="15" t="s">
        <v>13</v>
      </c>
      <c r="B13" s="16"/>
      <c r="C13" s="16"/>
      <c r="D13" s="16"/>
      <c r="E13" s="16"/>
      <c r="F13" s="16"/>
      <c r="G13" s="18" t="n">
        <v>1305</v>
      </c>
      <c r="H13" s="18" t="n">
        <v>1338</v>
      </c>
      <c r="I13" s="19" t="n">
        <v>33</v>
      </c>
      <c r="J13" s="20" t="n">
        <v>2.52873563218391</v>
      </c>
      <c r="K13" s="21"/>
      <c r="L13" s="18" t="n">
        <v>772</v>
      </c>
      <c r="M13" s="18" t="n">
        <v>794</v>
      </c>
      <c r="N13" s="19" t="n">
        <v>22</v>
      </c>
      <c r="O13" s="20" t="n">
        <v>2.84974093264249</v>
      </c>
    </row>
    <row r="14" s="5" customFormat="true" ht="12" hidden="false" customHeight="true" outlineLevel="0" collapsed="false">
      <c r="A14" s="15" t="s">
        <v>14</v>
      </c>
      <c r="B14" s="16"/>
      <c r="C14" s="16"/>
      <c r="D14" s="16"/>
      <c r="E14" s="16"/>
      <c r="F14" s="16"/>
      <c r="G14" s="18" t="n">
        <v>553</v>
      </c>
      <c r="H14" s="18" t="n">
        <v>566</v>
      </c>
      <c r="I14" s="19" t="n">
        <v>13</v>
      </c>
      <c r="J14" s="20" t="n">
        <v>2.35081374321881</v>
      </c>
      <c r="K14" s="21"/>
      <c r="L14" s="18" t="n">
        <v>281</v>
      </c>
      <c r="M14" s="18" t="n">
        <v>285</v>
      </c>
      <c r="N14" s="19" t="n">
        <v>4</v>
      </c>
      <c r="O14" s="20" t="n">
        <v>1.42348754448399</v>
      </c>
    </row>
    <row r="15" s="5" customFormat="true" ht="12" hidden="false" customHeight="true" outlineLevel="0" collapsed="false">
      <c r="A15" s="15" t="s">
        <v>15</v>
      </c>
      <c r="B15" s="16"/>
      <c r="C15" s="16"/>
      <c r="D15" s="16"/>
      <c r="E15" s="16"/>
      <c r="F15" s="16"/>
      <c r="G15" s="18" t="n">
        <v>459</v>
      </c>
      <c r="H15" s="18" t="n">
        <v>478</v>
      </c>
      <c r="I15" s="19" t="n">
        <v>19</v>
      </c>
      <c r="J15" s="20" t="n">
        <v>4.13943355119826</v>
      </c>
      <c r="K15" s="21"/>
      <c r="L15" s="18" t="n">
        <v>380</v>
      </c>
      <c r="M15" s="18" t="n">
        <v>395</v>
      </c>
      <c r="N15" s="19" t="n">
        <v>15</v>
      </c>
      <c r="O15" s="20" t="n">
        <v>3.94736842105263</v>
      </c>
    </row>
    <row r="16" s="5" customFormat="true" ht="12" hidden="false" customHeight="true" outlineLevel="0" collapsed="false">
      <c r="A16" s="15" t="s">
        <v>16</v>
      </c>
      <c r="B16" s="16"/>
      <c r="C16" s="16"/>
      <c r="D16" s="16"/>
      <c r="E16" s="16"/>
      <c r="F16" s="16"/>
      <c r="G16" s="18" t="n">
        <v>1008</v>
      </c>
      <c r="H16" s="18" t="n">
        <v>1030</v>
      </c>
      <c r="I16" s="19" t="n">
        <v>22</v>
      </c>
      <c r="J16" s="20" t="n">
        <v>2.18253968253968</v>
      </c>
      <c r="K16" s="21"/>
      <c r="L16" s="18" t="n">
        <v>743</v>
      </c>
      <c r="M16" s="18" t="n">
        <v>715</v>
      </c>
      <c r="N16" s="19" t="n">
        <v>-28</v>
      </c>
      <c r="O16" s="20" t="n">
        <v>-3.76850605652759</v>
      </c>
    </row>
    <row r="17" s="5" customFormat="true" ht="12" hidden="false" customHeight="true" outlineLevel="0" collapsed="false">
      <c r="A17" s="15" t="s">
        <v>17</v>
      </c>
      <c r="B17" s="16"/>
      <c r="C17" s="16"/>
      <c r="D17" s="16"/>
      <c r="E17" s="16"/>
      <c r="F17" s="16"/>
      <c r="G17" s="18" t="n">
        <v>4074</v>
      </c>
      <c r="H17" s="18" t="n">
        <v>4125</v>
      </c>
      <c r="I17" s="19" t="n">
        <v>51</v>
      </c>
      <c r="J17" s="20" t="n">
        <v>1.25184094256259</v>
      </c>
      <c r="K17" s="21"/>
      <c r="L17" s="18" t="n">
        <v>4050</v>
      </c>
      <c r="M17" s="18" t="n">
        <v>4091</v>
      </c>
      <c r="N17" s="19" t="n">
        <v>41</v>
      </c>
      <c r="O17" s="20" t="n">
        <v>1.01234567901235</v>
      </c>
    </row>
    <row r="18" s="5" customFormat="true" ht="12" hidden="false" customHeight="true" outlineLevel="0" collapsed="false">
      <c r="A18" s="15" t="s">
        <v>18</v>
      </c>
      <c r="B18" s="16"/>
      <c r="C18" s="16"/>
      <c r="D18" s="16"/>
      <c r="E18" s="16"/>
      <c r="F18" s="16"/>
      <c r="G18" s="18" t="n">
        <v>1153</v>
      </c>
      <c r="H18" s="18" t="n">
        <v>1213</v>
      </c>
      <c r="I18" s="19" t="n">
        <v>60</v>
      </c>
      <c r="J18" s="20" t="n">
        <v>5.20381613183001</v>
      </c>
      <c r="K18" s="21"/>
      <c r="L18" s="18" t="n">
        <v>1153</v>
      </c>
      <c r="M18" s="18" t="n">
        <v>1213</v>
      </c>
      <c r="N18" s="19" t="n">
        <v>60</v>
      </c>
      <c r="O18" s="20" t="n">
        <v>5.20381613183001</v>
      </c>
    </row>
    <row r="19" s="5" customFormat="true" ht="12" hidden="false" customHeight="true" outlineLevel="0" collapsed="false">
      <c r="A19" s="15" t="s">
        <v>19</v>
      </c>
      <c r="B19" s="16"/>
      <c r="C19" s="16"/>
      <c r="D19" s="16"/>
      <c r="E19" s="16"/>
      <c r="F19" s="16"/>
      <c r="G19" s="18" t="n">
        <v>749</v>
      </c>
      <c r="H19" s="18" t="n">
        <v>786</v>
      </c>
      <c r="I19" s="19" t="n">
        <v>37</v>
      </c>
      <c r="J19" s="20" t="n">
        <v>4.93991989319092</v>
      </c>
      <c r="K19" s="21"/>
      <c r="L19" s="18" t="n">
        <v>655</v>
      </c>
      <c r="M19" s="18" t="n">
        <v>696</v>
      </c>
      <c r="N19" s="19" t="n">
        <v>41</v>
      </c>
      <c r="O19" s="20" t="n">
        <v>6.25954198473283</v>
      </c>
    </row>
    <row r="20" s="5" customFormat="true" ht="12" hidden="false" customHeight="true" outlineLevel="0" collapsed="false">
      <c r="A20" s="15" t="s">
        <v>20</v>
      </c>
      <c r="B20" s="16"/>
      <c r="C20" s="16"/>
      <c r="D20" s="16"/>
      <c r="E20" s="16"/>
      <c r="F20" s="16"/>
      <c r="G20" s="18" t="n">
        <v>832</v>
      </c>
      <c r="H20" s="18" t="n">
        <v>811</v>
      </c>
      <c r="I20" s="19" t="n">
        <v>-21</v>
      </c>
      <c r="J20" s="20" t="n">
        <v>-2.52403846153846</v>
      </c>
      <c r="K20" s="21"/>
      <c r="L20" s="18" t="n">
        <v>613</v>
      </c>
      <c r="M20" s="18" t="n">
        <v>582</v>
      </c>
      <c r="N20" s="19" t="n">
        <v>-31</v>
      </c>
      <c r="O20" s="20" t="n">
        <v>-5.05709624796085</v>
      </c>
    </row>
    <row r="21" s="5" customFormat="true" ht="12" hidden="false" customHeight="true" outlineLevel="0" collapsed="false">
      <c r="A21" s="15" t="s">
        <v>21</v>
      </c>
      <c r="B21" s="16"/>
      <c r="C21" s="16"/>
      <c r="D21" s="16"/>
      <c r="E21" s="16"/>
      <c r="F21" s="16"/>
      <c r="G21" s="18" t="n">
        <v>636</v>
      </c>
      <c r="H21" s="18" t="n">
        <v>730</v>
      </c>
      <c r="I21" s="19" t="n">
        <v>94</v>
      </c>
      <c r="J21" s="20" t="n">
        <v>14.7798742138365</v>
      </c>
      <c r="K21" s="21"/>
      <c r="L21" s="18" t="n">
        <v>546</v>
      </c>
      <c r="M21" s="18" t="n">
        <v>624</v>
      </c>
      <c r="N21" s="19" t="n">
        <v>78</v>
      </c>
      <c r="O21" s="20" t="n">
        <v>14.2857142857143</v>
      </c>
    </row>
    <row r="22" s="5" customFormat="true" ht="12" hidden="false" customHeight="true" outlineLevel="0" collapsed="false">
      <c r="A22" s="15" t="s">
        <v>22</v>
      </c>
      <c r="B22" s="16"/>
      <c r="C22" s="16"/>
      <c r="D22" s="16"/>
      <c r="E22" s="16"/>
      <c r="F22" s="16"/>
      <c r="G22" s="18" t="n">
        <v>94</v>
      </c>
      <c r="H22" s="18" t="n">
        <v>93</v>
      </c>
      <c r="I22" s="19" t="n">
        <v>-1</v>
      </c>
      <c r="J22" s="20" t="n">
        <v>-1.06382978723404</v>
      </c>
      <c r="K22" s="21"/>
      <c r="L22" s="18" t="n">
        <v>63</v>
      </c>
      <c r="M22" s="18" t="n">
        <v>62</v>
      </c>
      <c r="N22" s="19" t="n">
        <v>-1</v>
      </c>
      <c r="O22" s="20" t="n">
        <v>-1.58730158730159</v>
      </c>
    </row>
    <row r="23" s="5" customFormat="true" ht="12" hidden="false" customHeight="true" outlineLevel="0" collapsed="false">
      <c r="A23" s="15" t="s">
        <v>23</v>
      </c>
      <c r="B23" s="16"/>
      <c r="C23" s="16"/>
      <c r="D23" s="16"/>
      <c r="E23" s="16"/>
      <c r="F23" s="16"/>
      <c r="G23" s="18" t="n">
        <v>849</v>
      </c>
      <c r="H23" s="18" t="n">
        <v>831</v>
      </c>
      <c r="I23" s="19" t="n">
        <v>-18</v>
      </c>
      <c r="J23" s="20" t="n">
        <v>-2.12014134275618</v>
      </c>
      <c r="K23" s="21"/>
      <c r="L23" s="18" t="n">
        <v>636</v>
      </c>
      <c r="M23" s="18" t="n">
        <v>633</v>
      </c>
      <c r="N23" s="19" t="n">
        <v>-3</v>
      </c>
      <c r="O23" s="20" t="n">
        <v>-0.471698113207547</v>
      </c>
    </row>
    <row r="24" s="5" customFormat="true" ht="12" hidden="false" customHeight="true" outlineLevel="0" collapsed="false">
      <c r="A24" s="15" t="s">
        <v>24</v>
      </c>
      <c r="B24" s="16"/>
      <c r="C24" s="16"/>
      <c r="D24" s="16"/>
      <c r="E24" s="16"/>
      <c r="F24" s="16"/>
      <c r="G24" s="18" t="n">
        <v>357</v>
      </c>
      <c r="H24" s="18" t="n">
        <v>366</v>
      </c>
      <c r="I24" s="19" t="n">
        <v>9</v>
      </c>
      <c r="J24" s="20" t="n">
        <v>2.52100840336134</v>
      </c>
      <c r="K24" s="21"/>
      <c r="L24" s="18" t="n">
        <v>351</v>
      </c>
      <c r="M24" s="18" t="n">
        <v>338</v>
      </c>
      <c r="N24" s="19" t="n">
        <v>-13</v>
      </c>
      <c r="O24" s="20" t="n">
        <v>-3.7037037037037</v>
      </c>
    </row>
    <row r="25" s="5" customFormat="true" ht="12" hidden="false" customHeight="true" outlineLevel="0" collapsed="false">
      <c r="A25" s="15" t="s">
        <v>25</v>
      </c>
      <c r="B25" s="16"/>
      <c r="C25" s="16"/>
      <c r="D25" s="16"/>
      <c r="E25" s="16"/>
      <c r="F25" s="16"/>
      <c r="G25" s="18" t="n">
        <v>228</v>
      </c>
      <c r="H25" s="18" t="n">
        <v>131</v>
      </c>
      <c r="I25" s="19" t="n">
        <v>-97</v>
      </c>
      <c r="J25" s="20" t="n">
        <v>-42.5438596491228</v>
      </c>
      <c r="K25" s="21"/>
      <c r="L25" s="18" t="n">
        <v>198</v>
      </c>
      <c r="M25" s="18" t="n">
        <v>111</v>
      </c>
      <c r="N25" s="19" t="n">
        <v>-87</v>
      </c>
      <c r="O25" s="20" t="n">
        <v>-43.9393939393939</v>
      </c>
    </row>
    <row r="26" s="5" customFormat="true" ht="12" hidden="false" customHeight="true" outlineLevel="0" collapsed="false">
      <c r="A26" s="15" t="s">
        <v>26</v>
      </c>
      <c r="B26" s="27"/>
      <c r="C26" s="27"/>
      <c r="D26" s="27"/>
      <c r="E26" s="27"/>
      <c r="F26" s="16"/>
      <c r="G26" s="18" t="n">
        <v>586</v>
      </c>
      <c r="H26" s="18" t="n">
        <v>609</v>
      </c>
      <c r="I26" s="19" t="n">
        <v>23</v>
      </c>
      <c r="J26" s="20" t="n">
        <v>3.92491467576792</v>
      </c>
      <c r="K26" s="21"/>
      <c r="L26" s="18" t="n">
        <v>564</v>
      </c>
      <c r="M26" s="18" t="n">
        <v>581</v>
      </c>
      <c r="N26" s="19" t="n">
        <v>17</v>
      </c>
      <c r="O26" s="20" t="n">
        <v>3.01418439716312</v>
      </c>
    </row>
    <row r="27" s="5" customFormat="true" ht="12" hidden="false" customHeight="true" outlineLevel="0" collapsed="false">
      <c r="A27" s="15" t="s">
        <v>27</v>
      </c>
      <c r="B27" s="27"/>
      <c r="C27" s="27"/>
      <c r="D27" s="27"/>
      <c r="E27" s="27"/>
      <c r="F27" s="16"/>
      <c r="G27" s="18" t="n">
        <v>568</v>
      </c>
      <c r="H27" s="18" t="n">
        <v>589</v>
      </c>
      <c r="I27" s="19" t="n">
        <v>21</v>
      </c>
      <c r="J27" s="20" t="n">
        <v>3.69718309859155</v>
      </c>
      <c r="K27" s="21"/>
      <c r="L27" s="18" t="n">
        <v>516</v>
      </c>
      <c r="M27" s="18" t="n">
        <v>536</v>
      </c>
      <c r="N27" s="19" t="n">
        <v>20</v>
      </c>
      <c r="O27" s="20" t="n">
        <v>3.87596899224806</v>
      </c>
    </row>
    <row r="28" s="5" customFormat="true" ht="12" hidden="false" customHeight="true" outlineLevel="0" collapsed="false">
      <c r="A28" s="15" t="s">
        <v>28</v>
      </c>
      <c r="B28" s="28"/>
      <c r="C28" s="28"/>
      <c r="D28" s="28"/>
      <c r="E28" s="28"/>
      <c r="F28" s="16"/>
      <c r="G28" s="18" t="n">
        <v>800</v>
      </c>
      <c r="H28" s="18" t="n">
        <v>828</v>
      </c>
      <c r="I28" s="19" t="n">
        <v>28</v>
      </c>
      <c r="J28" s="20" t="n">
        <v>3.5</v>
      </c>
      <c r="K28" s="21"/>
      <c r="L28" s="18" t="n">
        <v>604</v>
      </c>
      <c r="M28" s="18" t="n">
        <v>615</v>
      </c>
      <c r="N28" s="19" t="n">
        <v>11</v>
      </c>
      <c r="O28" s="20" t="n">
        <v>1.82119205298013</v>
      </c>
      <c r="S28" s="29"/>
    </row>
    <row r="29" s="39" customFormat="true" ht="12" hidden="false" customHeight="true" outlineLevel="0" collapsed="false">
      <c r="A29" s="30" t="s">
        <v>29</v>
      </c>
      <c r="B29" s="31"/>
      <c r="C29" s="31"/>
      <c r="D29" s="31"/>
      <c r="E29" s="31"/>
      <c r="F29" s="32"/>
      <c r="G29" s="33" t="n">
        <v>19973</v>
      </c>
      <c r="H29" s="33" t="n">
        <v>20413</v>
      </c>
      <c r="I29" s="34" t="n">
        <v>440</v>
      </c>
      <c r="J29" s="35" t="n">
        <v>2.20297401492014</v>
      </c>
      <c r="K29" s="36"/>
      <c r="L29" s="33" t="n">
        <v>16504</v>
      </c>
      <c r="M29" s="33" t="n">
        <v>16759</v>
      </c>
      <c r="N29" s="34" t="n">
        <v>255</v>
      </c>
      <c r="O29" s="35" t="n">
        <v>1.54507998061076</v>
      </c>
      <c r="P29" s="37"/>
      <c r="Q29" s="38"/>
    </row>
    <row r="30" s="39" customFormat="true" ht="12" hidden="false" customHeight="true" outlineLevel="0" collapsed="false">
      <c r="A30" s="30" t="s">
        <v>30</v>
      </c>
      <c r="B30" s="32"/>
      <c r="C30" s="32"/>
      <c r="D30" s="32"/>
      <c r="E30" s="32"/>
      <c r="F30" s="32"/>
      <c r="G30" s="33" t="n">
        <v>9047</v>
      </c>
      <c r="H30" s="33" t="n">
        <v>9301</v>
      </c>
      <c r="I30" s="34" t="n">
        <v>254</v>
      </c>
      <c r="J30" s="35" t="n">
        <v>2.80756051729855</v>
      </c>
      <c r="K30" s="36"/>
      <c r="L30" s="33" t="n">
        <v>6555</v>
      </c>
      <c r="M30" s="33" t="n">
        <v>6677</v>
      </c>
      <c r="N30" s="34" t="n">
        <v>122</v>
      </c>
      <c r="O30" s="35" t="n">
        <v>1.86117467581999</v>
      </c>
      <c r="P30" s="37"/>
      <c r="Q30" s="38"/>
    </row>
    <row r="31" s="45" customFormat="true" ht="12" hidden="false" customHeight="true" outlineLevel="0" collapsed="false">
      <c r="A31" s="40" t="s">
        <v>31</v>
      </c>
      <c r="B31" s="31"/>
      <c r="C31" s="31"/>
      <c r="D31" s="31"/>
      <c r="E31" s="31"/>
      <c r="F31" s="31"/>
      <c r="G31" s="41" t="n">
        <v>2842</v>
      </c>
      <c r="H31" s="41" t="n">
        <v>3001</v>
      </c>
      <c r="I31" s="34" t="n">
        <v>159</v>
      </c>
      <c r="J31" s="35" t="n">
        <v>5.59465165376496</v>
      </c>
      <c r="K31" s="42"/>
      <c r="L31" s="41" t="n">
        <v>1828</v>
      </c>
      <c r="M31" s="41" t="n">
        <v>1933</v>
      </c>
      <c r="N31" s="34" t="n">
        <v>105</v>
      </c>
      <c r="O31" s="35" t="n">
        <v>5.74398249452954</v>
      </c>
      <c r="P31" s="43"/>
      <c r="Q31" s="44"/>
    </row>
    <row r="32" s="45" customFormat="true" ht="12" hidden="false" customHeight="true" outlineLevel="0" collapsed="false">
      <c r="A32" s="40" t="s">
        <v>32</v>
      </c>
      <c r="B32" s="31"/>
      <c r="C32" s="31"/>
      <c r="D32" s="31"/>
      <c r="E32" s="31"/>
      <c r="F32" s="31"/>
      <c r="G32" s="41" t="n">
        <v>6205</v>
      </c>
      <c r="H32" s="41" t="n">
        <v>6300</v>
      </c>
      <c r="I32" s="34" t="n">
        <v>95</v>
      </c>
      <c r="J32" s="35" t="n">
        <v>1.53102336825141</v>
      </c>
      <c r="K32" s="42"/>
      <c r="L32" s="41" t="n">
        <v>4727</v>
      </c>
      <c r="M32" s="41" t="n">
        <v>4744</v>
      </c>
      <c r="N32" s="34" t="n">
        <v>17</v>
      </c>
      <c r="O32" s="35" t="n">
        <v>0.359636132853818</v>
      </c>
      <c r="P32" s="43"/>
      <c r="Q32" s="44"/>
    </row>
    <row r="33" s="39" customFormat="true" ht="12" hidden="false" customHeight="true" outlineLevel="0" collapsed="false">
      <c r="A33" s="30" t="s">
        <v>33</v>
      </c>
      <c r="B33" s="32"/>
      <c r="C33" s="32"/>
      <c r="D33" s="32"/>
      <c r="E33" s="32"/>
      <c r="F33" s="32"/>
      <c r="G33" s="33" t="n">
        <v>6808</v>
      </c>
      <c r="H33" s="33" t="n">
        <v>6935</v>
      </c>
      <c r="I33" s="34" t="n">
        <v>127</v>
      </c>
      <c r="J33" s="35" t="n">
        <v>1.86545240893067</v>
      </c>
      <c r="K33" s="36"/>
      <c r="L33" s="33" t="n">
        <v>6471</v>
      </c>
      <c r="M33" s="33" t="n">
        <v>6582</v>
      </c>
      <c r="N33" s="34" t="n">
        <v>111</v>
      </c>
      <c r="O33" s="35" t="n">
        <v>1.71534538711173</v>
      </c>
      <c r="P33" s="37"/>
      <c r="Q33" s="38"/>
    </row>
    <row r="34" s="39" customFormat="true" ht="12" hidden="false" customHeight="true" outlineLevel="0" collapsed="false">
      <c r="A34" s="30" t="s">
        <v>34</v>
      </c>
      <c r="B34" s="32"/>
      <c r="C34" s="32"/>
      <c r="D34" s="32"/>
      <c r="E34" s="32"/>
      <c r="F34" s="32"/>
      <c r="G34" s="33" t="n">
        <v>4118</v>
      </c>
      <c r="H34" s="33" t="n">
        <v>4177</v>
      </c>
      <c r="I34" s="34" t="n">
        <v>59</v>
      </c>
      <c r="J34" s="35" t="n">
        <v>1.43273433705682</v>
      </c>
      <c r="K34" s="36"/>
      <c r="L34" s="33" t="n">
        <v>3478</v>
      </c>
      <c r="M34" s="33" t="n">
        <v>3500</v>
      </c>
      <c r="N34" s="34" t="n">
        <v>22</v>
      </c>
      <c r="O34" s="35" t="n">
        <v>0.632547441058079</v>
      </c>
      <c r="P34" s="37"/>
      <c r="Q34" s="38"/>
    </row>
    <row r="35" s="45" customFormat="true" ht="12" hidden="false" customHeight="true" outlineLevel="0" collapsed="false">
      <c r="A35" s="40" t="s">
        <v>35</v>
      </c>
      <c r="B35" s="31"/>
      <c r="C35" s="31"/>
      <c r="D35" s="31"/>
      <c r="E35" s="31"/>
      <c r="F35" s="31"/>
      <c r="G35" s="41" t="n">
        <v>2750</v>
      </c>
      <c r="H35" s="41" t="n">
        <v>2760</v>
      </c>
      <c r="I35" s="34" t="n">
        <v>10</v>
      </c>
      <c r="J35" s="35" t="n">
        <v>0.363636363636364</v>
      </c>
      <c r="K35" s="42"/>
      <c r="L35" s="41" t="n">
        <v>2358</v>
      </c>
      <c r="M35" s="41" t="n">
        <v>2349</v>
      </c>
      <c r="N35" s="34" t="n">
        <v>-9</v>
      </c>
      <c r="O35" s="35" t="n">
        <v>-0.381679389312977</v>
      </c>
      <c r="P35" s="43"/>
      <c r="Q35" s="44"/>
    </row>
    <row r="36" s="45" customFormat="true" ht="12" hidden="false" customHeight="true" outlineLevel="0" collapsed="false">
      <c r="A36" s="46" t="s">
        <v>36</v>
      </c>
      <c r="B36" s="47"/>
      <c r="C36" s="47"/>
      <c r="D36" s="47"/>
      <c r="E36" s="47"/>
      <c r="F36" s="47"/>
      <c r="G36" s="48" t="n">
        <v>1368</v>
      </c>
      <c r="H36" s="48" t="n">
        <v>1417</v>
      </c>
      <c r="I36" s="34" t="n">
        <v>49</v>
      </c>
      <c r="J36" s="35" t="n">
        <v>3.58187134502924</v>
      </c>
      <c r="K36" s="49"/>
      <c r="L36" s="48" t="n">
        <v>1120</v>
      </c>
      <c r="M36" s="48" t="n">
        <v>1151</v>
      </c>
      <c r="N36" s="34" t="n">
        <v>31</v>
      </c>
      <c r="O36" s="35" t="n">
        <v>2.76785714285714</v>
      </c>
      <c r="P36" s="50"/>
      <c r="Q36" s="51"/>
    </row>
    <row r="37" s="5" customFormat="true" ht="5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3"/>
      <c r="Q37" s="53"/>
    </row>
    <row r="38" s="5" customFormat="true" ht="12" hidden="false" customHeight="true" outlineLevel="0" collapsed="false">
      <c r="A38" s="6"/>
      <c r="B38" s="54" t="s">
        <v>37</v>
      </c>
      <c r="C38" s="54"/>
      <c r="D38" s="54"/>
      <c r="E38" s="54"/>
      <c r="F38" s="55"/>
      <c r="G38" s="56" t="s">
        <v>38</v>
      </c>
      <c r="H38" s="56"/>
      <c r="I38" s="56"/>
      <c r="J38" s="56"/>
      <c r="K38" s="55"/>
      <c r="L38" s="54" t="s">
        <v>39</v>
      </c>
      <c r="M38" s="54"/>
      <c r="N38" s="54"/>
      <c r="O38" s="54"/>
    </row>
    <row r="39" s="5" customFormat="true" ht="12" hidden="false" customHeight="true" outlineLevel="0" collapsed="false">
      <c r="A39" s="57" t="s">
        <v>3</v>
      </c>
      <c r="B39" s="10"/>
      <c r="C39" s="10"/>
      <c r="D39" s="11" t="s">
        <v>4</v>
      </c>
      <c r="E39" s="11"/>
      <c r="F39" s="10"/>
      <c r="G39" s="7"/>
      <c r="H39" s="7"/>
      <c r="I39" s="11" t="s">
        <v>4</v>
      </c>
      <c r="J39" s="11"/>
      <c r="K39" s="10"/>
      <c r="L39" s="10"/>
      <c r="M39" s="10"/>
      <c r="N39" s="58" t="s">
        <v>4</v>
      </c>
      <c r="O39" s="58"/>
    </row>
    <row r="40" s="5" customFormat="true" ht="12" hidden="false" customHeight="true" outlineLevel="0" collapsed="false">
      <c r="A40" s="57"/>
      <c r="B40" s="10" t="n">
        <v>2010</v>
      </c>
      <c r="C40" s="10" t="n">
        <v>2011</v>
      </c>
      <c r="D40" s="11"/>
      <c r="E40" s="11"/>
      <c r="F40" s="10"/>
      <c r="G40" s="10" t="n">
        <v>2010</v>
      </c>
      <c r="H40" s="10" t="n">
        <v>2011</v>
      </c>
      <c r="I40" s="11"/>
      <c r="J40" s="11"/>
      <c r="K40" s="10"/>
      <c r="L40" s="10" t="n">
        <v>2010</v>
      </c>
      <c r="M40" s="10" t="n">
        <v>2011</v>
      </c>
      <c r="N40" s="58"/>
      <c r="O40" s="58"/>
    </row>
    <row r="41" s="5" customFormat="true" ht="12" hidden="false" customHeight="true" outlineLevel="0" collapsed="false">
      <c r="A41" s="12"/>
      <c r="B41" s="59"/>
      <c r="C41" s="59"/>
      <c r="D41" s="13" t="s">
        <v>5</v>
      </c>
      <c r="E41" s="13" t="s">
        <v>6</v>
      </c>
      <c r="F41" s="13"/>
      <c r="G41" s="59"/>
      <c r="H41" s="59"/>
      <c r="I41" s="13" t="s">
        <v>5</v>
      </c>
      <c r="J41" s="13" t="s">
        <v>6</v>
      </c>
      <c r="K41" s="13"/>
      <c r="L41" s="59"/>
      <c r="M41" s="59"/>
      <c r="N41" s="13" t="s">
        <v>5</v>
      </c>
      <c r="O41" s="13" t="s">
        <v>6</v>
      </c>
    </row>
    <row r="42" s="5" customFormat="true" ht="12" hidden="false" customHeight="true" outlineLevel="0" collapsed="false">
      <c r="A42" s="15" t="s">
        <v>7</v>
      </c>
      <c r="B42" s="5" t="n">
        <v>748</v>
      </c>
      <c r="C42" s="60" t="n">
        <v>670</v>
      </c>
      <c r="D42" s="19" t="n">
        <v>-78</v>
      </c>
      <c r="E42" s="20" t="n">
        <v>-10.427807486631</v>
      </c>
      <c r="F42" s="16"/>
      <c r="G42" s="61" t="n">
        <v>439</v>
      </c>
      <c r="H42" s="61" t="n">
        <v>502</v>
      </c>
      <c r="I42" s="19" t="n">
        <v>63</v>
      </c>
      <c r="J42" s="20" t="n">
        <v>14.3507972665148</v>
      </c>
      <c r="K42" s="16"/>
      <c r="L42" s="60" t="n">
        <v>734</v>
      </c>
      <c r="M42" s="60" t="n">
        <v>865</v>
      </c>
      <c r="N42" s="19" t="n">
        <v>131</v>
      </c>
      <c r="O42" s="20" t="n">
        <v>17.8474114441417</v>
      </c>
    </row>
    <row r="43" s="5" customFormat="true" ht="12" hidden="false" customHeight="true" outlineLevel="0" collapsed="false">
      <c r="A43" s="15" t="s">
        <v>8</v>
      </c>
      <c r="B43" s="5" t="n">
        <v>36</v>
      </c>
      <c r="C43" s="60" t="n">
        <v>43</v>
      </c>
      <c r="D43" s="19" t="n">
        <v>7</v>
      </c>
      <c r="E43" s="20" t="n">
        <v>19.4444444444444</v>
      </c>
      <c r="F43" s="16"/>
      <c r="G43" s="61" t="n">
        <v>35</v>
      </c>
      <c r="H43" s="61" t="n">
        <v>35</v>
      </c>
      <c r="I43" s="19" t="s">
        <v>40</v>
      </c>
      <c r="J43" s="20" t="s">
        <v>40</v>
      </c>
      <c r="K43" s="16"/>
      <c r="L43" s="60" t="n">
        <v>4</v>
      </c>
      <c r="M43" s="60" t="n">
        <v>10</v>
      </c>
      <c r="N43" s="19" t="n">
        <v>6</v>
      </c>
      <c r="O43" s="20" t="n">
        <v>150</v>
      </c>
    </row>
    <row r="44" s="5" customFormat="true" ht="12" hidden="false" customHeight="true" outlineLevel="0" collapsed="false">
      <c r="A44" s="15" t="s">
        <v>9</v>
      </c>
      <c r="B44" s="5" t="n">
        <v>960</v>
      </c>
      <c r="C44" s="60" t="n">
        <v>988</v>
      </c>
      <c r="D44" s="19" t="n">
        <v>28</v>
      </c>
      <c r="E44" s="20" t="n">
        <v>2.91666666666667</v>
      </c>
      <c r="F44" s="16"/>
      <c r="G44" s="61" t="n">
        <v>76</v>
      </c>
      <c r="H44" s="61" t="n">
        <v>100</v>
      </c>
      <c r="I44" s="19" t="n">
        <v>24</v>
      </c>
      <c r="J44" s="20" t="n">
        <v>31.5789473684211</v>
      </c>
      <c r="K44" s="16"/>
      <c r="L44" s="60" t="n">
        <v>626</v>
      </c>
      <c r="M44" s="60" t="n">
        <v>656</v>
      </c>
      <c r="N44" s="19" t="n">
        <v>30</v>
      </c>
      <c r="O44" s="20" t="n">
        <v>4.79233226837061</v>
      </c>
    </row>
    <row r="45" s="5" customFormat="true" ht="12" hidden="false" customHeight="true" outlineLevel="0" collapsed="false">
      <c r="A45" s="15" t="s">
        <v>10</v>
      </c>
      <c r="B45" s="5" t="n">
        <v>555</v>
      </c>
      <c r="C45" s="60" t="n">
        <v>556</v>
      </c>
      <c r="D45" s="19" t="n">
        <v>1</v>
      </c>
      <c r="E45" s="20" t="n">
        <v>0.18018018018018</v>
      </c>
      <c r="F45" s="16"/>
      <c r="G45" s="61" t="n">
        <v>82</v>
      </c>
      <c r="H45" s="61" t="n">
        <v>89</v>
      </c>
      <c r="I45" s="19" t="n">
        <v>7</v>
      </c>
      <c r="J45" s="20" t="n">
        <v>8.53658536585366</v>
      </c>
      <c r="K45" s="16"/>
      <c r="L45" s="60" t="n">
        <v>1325</v>
      </c>
      <c r="M45" s="60" t="n">
        <v>1306</v>
      </c>
      <c r="N45" s="19" t="n">
        <v>-19</v>
      </c>
      <c r="O45" s="20" t="n">
        <v>-1.43396226415094</v>
      </c>
    </row>
    <row r="46" s="26" customFormat="true" ht="12" hidden="false" customHeight="true" outlineLevel="0" collapsed="false">
      <c r="A46" s="22" t="s">
        <v>11</v>
      </c>
      <c r="B46" s="26" t="n">
        <v>424</v>
      </c>
      <c r="C46" s="62" t="n">
        <v>420</v>
      </c>
      <c r="D46" s="19" t="n">
        <v>-4</v>
      </c>
      <c r="E46" s="20" t="n">
        <v>-0.943396226415094</v>
      </c>
      <c r="F46" s="23"/>
      <c r="G46" s="63" t="s">
        <v>40</v>
      </c>
      <c r="H46" s="63" t="s">
        <v>40</v>
      </c>
      <c r="I46" s="19" t="s">
        <v>40</v>
      </c>
      <c r="J46" s="20" t="s">
        <v>40</v>
      </c>
      <c r="K46" s="23"/>
      <c r="L46" s="62" t="n">
        <v>1277</v>
      </c>
      <c r="M46" s="62" t="n">
        <v>1257</v>
      </c>
      <c r="N46" s="19" t="n">
        <v>-20</v>
      </c>
      <c r="O46" s="20" t="n">
        <v>-1.56617071260767</v>
      </c>
    </row>
    <row r="47" s="26" customFormat="true" ht="12" hidden="false" customHeight="true" outlineLevel="0" collapsed="false">
      <c r="A47" s="22" t="s">
        <v>12</v>
      </c>
      <c r="B47" s="26" t="n">
        <v>131</v>
      </c>
      <c r="C47" s="62" t="n">
        <v>136</v>
      </c>
      <c r="D47" s="19" t="n">
        <v>5</v>
      </c>
      <c r="E47" s="20" t="n">
        <v>3.81679389312977</v>
      </c>
      <c r="F47" s="23"/>
      <c r="G47" s="63" t="n">
        <v>82</v>
      </c>
      <c r="H47" s="63" t="n">
        <v>89</v>
      </c>
      <c r="I47" s="19" t="n">
        <v>7</v>
      </c>
      <c r="J47" s="20" t="n">
        <v>8.53658536585366</v>
      </c>
      <c r="K47" s="23"/>
      <c r="L47" s="62" t="n">
        <v>48</v>
      </c>
      <c r="M47" s="62" t="n">
        <v>49</v>
      </c>
      <c r="N47" s="19" t="n">
        <v>1</v>
      </c>
      <c r="O47" s="20" t="n">
        <v>2.08333333333333</v>
      </c>
    </row>
    <row r="48" s="5" customFormat="true" ht="12" hidden="false" customHeight="true" outlineLevel="0" collapsed="false">
      <c r="A48" s="15" t="s">
        <v>13</v>
      </c>
      <c r="B48" s="5" t="n">
        <v>736</v>
      </c>
      <c r="C48" s="60" t="n">
        <v>749</v>
      </c>
      <c r="D48" s="19" t="n">
        <v>13</v>
      </c>
      <c r="E48" s="20" t="n">
        <v>1.76630434782609</v>
      </c>
      <c r="F48" s="16"/>
      <c r="G48" s="61" t="n">
        <v>591</v>
      </c>
      <c r="H48" s="61" t="n">
        <v>595</v>
      </c>
      <c r="I48" s="19" t="n">
        <v>4</v>
      </c>
      <c r="J48" s="20" t="n">
        <v>0.676818950930626</v>
      </c>
      <c r="K48" s="16"/>
      <c r="L48" s="60" t="n">
        <v>502</v>
      </c>
      <c r="M48" s="60" t="n">
        <v>505</v>
      </c>
      <c r="N48" s="19" t="n">
        <v>3</v>
      </c>
      <c r="O48" s="20" t="n">
        <v>0.597609561752988</v>
      </c>
    </row>
    <row r="49" s="5" customFormat="true" ht="12" hidden="false" customHeight="true" outlineLevel="0" collapsed="false">
      <c r="A49" s="15" t="s">
        <v>14</v>
      </c>
      <c r="B49" s="5" t="n">
        <v>422</v>
      </c>
      <c r="C49" s="60" t="n">
        <v>429</v>
      </c>
      <c r="D49" s="19" t="n">
        <v>7</v>
      </c>
      <c r="E49" s="20" t="n">
        <v>1.65876777251185</v>
      </c>
      <c r="F49" s="16"/>
      <c r="G49" s="61" t="n">
        <v>11</v>
      </c>
      <c r="H49" s="61" t="n">
        <v>10</v>
      </c>
      <c r="I49" s="19" t="n">
        <v>-1</v>
      </c>
      <c r="J49" s="20" t="n">
        <v>-9.09090909090909</v>
      </c>
      <c r="K49" s="16"/>
      <c r="L49" s="60" t="n">
        <v>219</v>
      </c>
      <c r="M49" s="60" t="n">
        <v>230</v>
      </c>
      <c r="N49" s="19" t="n">
        <v>11</v>
      </c>
      <c r="O49" s="20" t="n">
        <v>5.02283105022831</v>
      </c>
    </row>
    <row r="50" s="5" customFormat="true" ht="12" hidden="false" customHeight="true" outlineLevel="0" collapsed="false">
      <c r="A50" s="15" t="s">
        <v>15</v>
      </c>
      <c r="B50" s="5" t="n">
        <v>271</v>
      </c>
      <c r="C50" s="60" t="n">
        <v>275</v>
      </c>
      <c r="D50" s="19" t="n">
        <v>4</v>
      </c>
      <c r="E50" s="20" t="n">
        <v>1.4760147601476</v>
      </c>
      <c r="F50" s="16"/>
      <c r="G50" s="61" t="s">
        <v>40</v>
      </c>
      <c r="H50" s="61" t="s">
        <v>40</v>
      </c>
      <c r="I50" s="19" t="s">
        <v>40</v>
      </c>
      <c r="J50" s="20" t="s">
        <v>40</v>
      </c>
      <c r="K50" s="16"/>
      <c r="L50" s="60" t="n">
        <v>188</v>
      </c>
      <c r="M50" s="60" t="n">
        <v>190</v>
      </c>
      <c r="N50" s="19" t="n">
        <v>2</v>
      </c>
      <c r="O50" s="20" t="n">
        <v>1.06382978723404</v>
      </c>
    </row>
    <row r="51" s="5" customFormat="true" ht="12" hidden="false" customHeight="true" outlineLevel="0" collapsed="false">
      <c r="A51" s="15" t="s">
        <v>16</v>
      </c>
      <c r="B51" s="5" t="n">
        <v>778</v>
      </c>
      <c r="C51" s="60" t="n">
        <v>803</v>
      </c>
      <c r="D51" s="19" t="n">
        <v>25</v>
      </c>
      <c r="E51" s="20" t="n">
        <v>3.2133676092545</v>
      </c>
      <c r="F51" s="16"/>
      <c r="G51" s="61" t="s">
        <v>40</v>
      </c>
      <c r="H51" s="61" t="s">
        <v>40</v>
      </c>
      <c r="I51" s="19" t="s">
        <v>40</v>
      </c>
      <c r="J51" s="20" t="s">
        <v>40</v>
      </c>
      <c r="K51" s="16"/>
      <c r="L51" s="60" t="n">
        <v>855</v>
      </c>
      <c r="M51" s="60" t="n">
        <v>859</v>
      </c>
      <c r="N51" s="19" t="n">
        <v>4</v>
      </c>
      <c r="O51" s="20" t="n">
        <v>0.467836257309942</v>
      </c>
    </row>
    <row r="52" s="5" customFormat="true" ht="12" hidden="false" customHeight="true" outlineLevel="0" collapsed="false">
      <c r="A52" s="15" t="s">
        <v>17</v>
      </c>
      <c r="B52" s="5" t="n">
        <v>988</v>
      </c>
      <c r="C52" s="60" t="n">
        <v>1013</v>
      </c>
      <c r="D52" s="19" t="n">
        <v>25</v>
      </c>
      <c r="E52" s="20" t="n">
        <v>2.53036437246964</v>
      </c>
      <c r="F52" s="16"/>
      <c r="G52" s="61" t="n">
        <v>1256</v>
      </c>
      <c r="H52" s="61" t="n">
        <v>1042</v>
      </c>
      <c r="I52" s="19" t="n">
        <v>-214</v>
      </c>
      <c r="J52" s="20" t="n">
        <v>-17.0382165605096</v>
      </c>
      <c r="K52" s="16"/>
      <c r="L52" s="60" t="n">
        <v>2706</v>
      </c>
      <c r="M52" s="60" t="n">
        <v>2708</v>
      </c>
      <c r="N52" s="19" t="n">
        <v>2</v>
      </c>
      <c r="O52" s="20" t="n">
        <v>0.073909830007391</v>
      </c>
    </row>
    <row r="53" s="5" customFormat="true" ht="12" hidden="false" customHeight="true" outlineLevel="0" collapsed="false">
      <c r="A53" s="15" t="s">
        <v>18</v>
      </c>
      <c r="B53" s="5" t="n">
        <v>367</v>
      </c>
      <c r="C53" s="60" t="n">
        <v>383</v>
      </c>
      <c r="D53" s="19" t="n">
        <v>16</v>
      </c>
      <c r="E53" s="20" t="n">
        <v>4.35967302452316</v>
      </c>
      <c r="F53" s="16"/>
      <c r="G53" s="61" t="n">
        <v>208</v>
      </c>
      <c r="H53" s="61" t="n">
        <v>228</v>
      </c>
      <c r="I53" s="19" t="n">
        <v>20</v>
      </c>
      <c r="J53" s="20" t="n">
        <v>9.61538461538462</v>
      </c>
      <c r="K53" s="16"/>
      <c r="L53" s="60" t="n">
        <v>1006</v>
      </c>
      <c r="M53" s="60" t="n">
        <v>1056</v>
      </c>
      <c r="N53" s="19" t="n">
        <v>50</v>
      </c>
      <c r="O53" s="20" t="n">
        <v>4.97017892644135</v>
      </c>
    </row>
    <row r="54" s="5" customFormat="true" ht="12" hidden="false" customHeight="true" outlineLevel="0" collapsed="false">
      <c r="A54" s="15" t="s">
        <v>19</v>
      </c>
      <c r="B54" s="5" t="n">
        <v>388</v>
      </c>
      <c r="C54" s="60" t="n">
        <v>413</v>
      </c>
      <c r="D54" s="19" t="n">
        <v>25</v>
      </c>
      <c r="E54" s="20" t="n">
        <v>6.44329896907216</v>
      </c>
      <c r="F54" s="16"/>
      <c r="G54" s="61" t="n">
        <v>366</v>
      </c>
      <c r="H54" s="61" t="n">
        <v>391</v>
      </c>
      <c r="I54" s="19" t="n">
        <v>25</v>
      </c>
      <c r="J54" s="20" t="n">
        <v>6.83060109289618</v>
      </c>
      <c r="K54" s="16"/>
      <c r="L54" s="60" t="n">
        <v>294</v>
      </c>
      <c r="M54" s="60" t="n">
        <v>304</v>
      </c>
      <c r="N54" s="19" t="n">
        <v>10</v>
      </c>
      <c r="O54" s="20" t="n">
        <v>3.40136054421769</v>
      </c>
    </row>
    <row r="55" s="5" customFormat="true" ht="12" hidden="false" customHeight="true" outlineLevel="0" collapsed="false">
      <c r="A55" s="15" t="s">
        <v>20</v>
      </c>
      <c r="B55" s="5" t="n">
        <v>504</v>
      </c>
      <c r="C55" s="60" t="n">
        <v>489</v>
      </c>
      <c r="D55" s="19" t="n">
        <v>-15</v>
      </c>
      <c r="E55" s="20" t="n">
        <v>-2.97619047619048</v>
      </c>
      <c r="F55" s="16"/>
      <c r="G55" s="61" t="n">
        <v>110</v>
      </c>
      <c r="H55" s="61" t="n">
        <v>127</v>
      </c>
      <c r="I55" s="19" t="n">
        <v>17</v>
      </c>
      <c r="J55" s="20" t="n">
        <v>15.4545454545455</v>
      </c>
      <c r="K55" s="16"/>
      <c r="L55" s="60" t="n">
        <v>597</v>
      </c>
      <c r="M55" s="60" t="n">
        <v>565</v>
      </c>
      <c r="N55" s="19" t="n">
        <v>-32</v>
      </c>
      <c r="O55" s="20" t="n">
        <v>-5.36013400335008</v>
      </c>
    </row>
    <row r="56" s="5" customFormat="true" ht="12" hidden="false" customHeight="true" outlineLevel="0" collapsed="false">
      <c r="A56" s="15" t="s">
        <v>21</v>
      </c>
      <c r="B56" s="5" t="n">
        <v>356</v>
      </c>
      <c r="C56" s="60" t="n">
        <v>393</v>
      </c>
      <c r="D56" s="19" t="n">
        <v>37</v>
      </c>
      <c r="E56" s="20" t="n">
        <v>10.3932584269663</v>
      </c>
      <c r="F56" s="16"/>
      <c r="G56" s="61" t="n">
        <v>20</v>
      </c>
      <c r="H56" s="61" t="n">
        <v>71</v>
      </c>
      <c r="I56" s="19" t="n">
        <v>51</v>
      </c>
      <c r="J56" s="20" t="n">
        <v>255</v>
      </c>
      <c r="K56" s="16"/>
      <c r="L56" s="60" t="n">
        <v>354</v>
      </c>
      <c r="M56" s="60" t="n">
        <v>447</v>
      </c>
      <c r="N56" s="19" t="n">
        <v>93</v>
      </c>
      <c r="O56" s="20" t="n">
        <v>26.271186440678</v>
      </c>
    </row>
    <row r="57" s="5" customFormat="true" ht="12" hidden="false" customHeight="true" outlineLevel="0" collapsed="false">
      <c r="A57" s="15" t="s">
        <v>22</v>
      </c>
      <c r="B57" s="5" t="n">
        <v>84</v>
      </c>
      <c r="C57" s="60" t="n">
        <v>83</v>
      </c>
      <c r="D57" s="19" t="n">
        <v>-1</v>
      </c>
      <c r="E57" s="20" t="n">
        <v>-1.19047619047619</v>
      </c>
      <c r="F57" s="16"/>
      <c r="G57" s="61" t="n">
        <v>34</v>
      </c>
      <c r="H57" s="61" t="n">
        <v>35</v>
      </c>
      <c r="I57" s="19" t="n">
        <v>1</v>
      </c>
      <c r="J57" s="20" t="n">
        <v>2.94117647058824</v>
      </c>
      <c r="K57" s="16"/>
      <c r="L57" s="60" t="n">
        <v>54</v>
      </c>
      <c r="M57" s="60" t="n">
        <v>53</v>
      </c>
      <c r="N57" s="19" t="n">
        <v>-1</v>
      </c>
      <c r="O57" s="20" t="n">
        <v>-1.85185185185185</v>
      </c>
    </row>
    <row r="58" s="5" customFormat="true" ht="12" hidden="false" customHeight="true" outlineLevel="0" collapsed="false">
      <c r="A58" s="15" t="s">
        <v>23</v>
      </c>
      <c r="B58" s="5" t="n">
        <v>653</v>
      </c>
      <c r="C58" s="60" t="n">
        <v>667</v>
      </c>
      <c r="D58" s="19" t="n">
        <v>14</v>
      </c>
      <c r="E58" s="20" t="n">
        <v>2.14395099540582</v>
      </c>
      <c r="F58" s="16"/>
      <c r="G58" s="61" t="n">
        <v>257</v>
      </c>
      <c r="H58" s="61" t="n">
        <v>250</v>
      </c>
      <c r="I58" s="19" t="n">
        <v>-7</v>
      </c>
      <c r="J58" s="20" t="n">
        <v>-2.72373540856031</v>
      </c>
      <c r="K58" s="16"/>
      <c r="L58" s="60" t="n">
        <v>472</v>
      </c>
      <c r="M58" s="60" t="n">
        <v>531</v>
      </c>
      <c r="N58" s="19" t="n">
        <v>59</v>
      </c>
      <c r="O58" s="20" t="n">
        <v>12.5</v>
      </c>
    </row>
    <row r="59" s="5" customFormat="true" ht="12" hidden="false" customHeight="true" outlineLevel="0" collapsed="false">
      <c r="A59" s="15" t="s">
        <v>24</v>
      </c>
      <c r="B59" s="5" t="n">
        <v>284</v>
      </c>
      <c r="C59" s="60" t="n">
        <v>295</v>
      </c>
      <c r="D59" s="19" t="n">
        <v>11</v>
      </c>
      <c r="E59" s="20" t="n">
        <v>3.87323943661972</v>
      </c>
      <c r="F59" s="16"/>
      <c r="G59" s="61" t="n">
        <v>84</v>
      </c>
      <c r="H59" s="61" t="n">
        <v>155</v>
      </c>
      <c r="I59" s="19" t="n">
        <v>71</v>
      </c>
      <c r="J59" s="20" t="n">
        <v>84.5238095238095</v>
      </c>
      <c r="K59" s="16"/>
      <c r="L59" s="60" t="n">
        <v>201</v>
      </c>
      <c r="M59" s="60" t="n">
        <v>235</v>
      </c>
      <c r="N59" s="19" t="n">
        <v>34</v>
      </c>
      <c r="O59" s="20" t="n">
        <v>16.9154228855721</v>
      </c>
    </row>
    <row r="60" s="5" customFormat="true" ht="12" hidden="false" customHeight="true" outlineLevel="0" collapsed="false">
      <c r="A60" s="15" t="s">
        <v>25</v>
      </c>
      <c r="B60" s="5" t="n">
        <v>127</v>
      </c>
      <c r="C60" s="60" t="n">
        <v>89</v>
      </c>
      <c r="D60" s="19" t="n">
        <v>-38</v>
      </c>
      <c r="E60" s="20" t="n">
        <v>-29.9212598425197</v>
      </c>
      <c r="F60" s="16"/>
      <c r="G60" s="61" t="n">
        <v>68</v>
      </c>
      <c r="H60" s="61" t="n">
        <v>31</v>
      </c>
      <c r="I60" s="19" t="n">
        <v>-37</v>
      </c>
      <c r="J60" s="20" t="n">
        <v>-54.4117647058824</v>
      </c>
      <c r="K60" s="16"/>
      <c r="L60" s="60" t="n">
        <v>143</v>
      </c>
      <c r="M60" s="60" t="n">
        <v>91</v>
      </c>
      <c r="N60" s="19" t="n">
        <v>-52</v>
      </c>
      <c r="O60" s="20" t="n">
        <v>-36.3636363636364</v>
      </c>
    </row>
    <row r="61" s="5" customFormat="true" ht="12" hidden="false" customHeight="true" outlineLevel="0" collapsed="false">
      <c r="A61" s="15" t="s">
        <v>26</v>
      </c>
      <c r="B61" s="5" t="n">
        <v>555</v>
      </c>
      <c r="C61" s="60" t="n">
        <v>568</v>
      </c>
      <c r="D61" s="19" t="n">
        <v>13</v>
      </c>
      <c r="E61" s="20" t="n">
        <v>2.34234234234234</v>
      </c>
      <c r="F61" s="16"/>
      <c r="G61" s="61" t="n">
        <v>41</v>
      </c>
      <c r="H61" s="61" t="n">
        <v>42</v>
      </c>
      <c r="I61" s="19" t="n">
        <v>1</v>
      </c>
      <c r="J61" s="20" t="n">
        <v>2.4390243902439</v>
      </c>
      <c r="K61" s="16"/>
      <c r="L61" s="60" t="n">
        <v>471</v>
      </c>
      <c r="M61" s="60" t="n">
        <v>484</v>
      </c>
      <c r="N61" s="19" t="n">
        <v>13</v>
      </c>
      <c r="O61" s="20" t="n">
        <v>2.76008492569002</v>
      </c>
    </row>
    <row r="62" s="5" customFormat="true" ht="12" hidden="false" customHeight="true" outlineLevel="0" collapsed="false">
      <c r="A62" s="15" t="s">
        <v>27</v>
      </c>
      <c r="B62" s="5" t="n">
        <v>447</v>
      </c>
      <c r="C62" s="60" t="n">
        <v>464</v>
      </c>
      <c r="D62" s="19" t="n">
        <v>17</v>
      </c>
      <c r="E62" s="20" t="n">
        <v>3.80313199105145</v>
      </c>
      <c r="F62" s="16"/>
      <c r="G62" s="61" t="n">
        <v>158</v>
      </c>
      <c r="H62" s="61" t="n">
        <v>173</v>
      </c>
      <c r="I62" s="19" t="n">
        <v>15</v>
      </c>
      <c r="J62" s="20" t="n">
        <v>9.49367088607595</v>
      </c>
      <c r="K62" s="16"/>
      <c r="L62" s="60" t="n">
        <v>484</v>
      </c>
      <c r="M62" s="60" t="n">
        <v>499</v>
      </c>
      <c r="N62" s="19" t="n">
        <v>15</v>
      </c>
      <c r="O62" s="20" t="n">
        <v>3.09917355371901</v>
      </c>
    </row>
    <row r="63" s="5" customFormat="true" ht="12" hidden="false" customHeight="true" outlineLevel="0" collapsed="false">
      <c r="A63" s="15" t="s">
        <v>28</v>
      </c>
      <c r="B63" s="5" t="n">
        <v>655</v>
      </c>
      <c r="C63" s="60" t="n">
        <v>663</v>
      </c>
      <c r="D63" s="19" t="n">
        <v>8</v>
      </c>
      <c r="E63" s="20" t="n">
        <v>1.22137404580153</v>
      </c>
      <c r="F63" s="16"/>
      <c r="G63" s="61" t="s">
        <v>40</v>
      </c>
      <c r="H63" s="61" t="s">
        <v>40</v>
      </c>
      <c r="I63" s="19" t="s">
        <v>40</v>
      </c>
      <c r="J63" s="20" t="s">
        <v>40</v>
      </c>
      <c r="K63" s="16"/>
      <c r="L63" s="60" t="n">
        <v>186</v>
      </c>
      <c r="M63" s="60" t="n">
        <v>191</v>
      </c>
      <c r="N63" s="19" t="n">
        <v>5</v>
      </c>
      <c r="O63" s="20" t="n">
        <v>2.68817204301075</v>
      </c>
    </row>
    <row r="64" s="39" customFormat="true" ht="12" hidden="false" customHeight="true" outlineLevel="0" collapsed="false">
      <c r="A64" s="30" t="s">
        <v>29</v>
      </c>
      <c r="B64" s="64" t="n">
        <v>9914</v>
      </c>
      <c r="C64" s="33" t="n">
        <v>10033</v>
      </c>
      <c r="D64" s="34" t="n">
        <v>119</v>
      </c>
      <c r="E64" s="35" t="n">
        <v>1.2003227758725</v>
      </c>
      <c r="F64" s="32"/>
      <c r="G64" s="65" t="n">
        <v>3836</v>
      </c>
      <c r="H64" s="33" t="n">
        <v>3876</v>
      </c>
      <c r="I64" s="34" t="n">
        <v>40</v>
      </c>
      <c r="J64" s="35" t="n">
        <v>1.04275286757039</v>
      </c>
      <c r="K64" s="32"/>
      <c r="L64" s="64" t="n">
        <v>11421</v>
      </c>
      <c r="M64" s="33" t="n">
        <v>11785</v>
      </c>
      <c r="N64" s="34" t="n">
        <v>364</v>
      </c>
      <c r="O64" s="35" t="n">
        <v>3.18711146134314</v>
      </c>
    </row>
    <row r="65" s="39" customFormat="true" ht="12" hidden="false" customHeight="true" outlineLevel="0" collapsed="false">
      <c r="A65" s="30" t="s">
        <v>30</v>
      </c>
      <c r="B65" s="64" t="n">
        <v>4506</v>
      </c>
      <c r="C65" s="33" t="n">
        <v>4513</v>
      </c>
      <c r="D65" s="34" t="n">
        <v>7</v>
      </c>
      <c r="E65" s="35" t="n">
        <v>0.155348424323125</v>
      </c>
      <c r="F65" s="32"/>
      <c r="G65" s="65" t="n">
        <v>1234</v>
      </c>
      <c r="H65" s="33" t="n">
        <v>1331</v>
      </c>
      <c r="I65" s="34" t="n">
        <v>97</v>
      </c>
      <c r="J65" s="35" t="n">
        <v>7.86061588330632</v>
      </c>
      <c r="K65" s="32"/>
      <c r="L65" s="64" t="n">
        <v>4453</v>
      </c>
      <c r="M65" s="33" t="n">
        <v>4621</v>
      </c>
      <c r="N65" s="34" t="n">
        <v>168</v>
      </c>
      <c r="O65" s="35" t="n">
        <v>3.77273748035033</v>
      </c>
    </row>
    <row r="66" s="45" customFormat="true" ht="12" hidden="false" customHeight="true" outlineLevel="0" collapsed="false">
      <c r="A66" s="40" t="s">
        <v>31</v>
      </c>
      <c r="B66" s="66" t="n">
        <v>2015</v>
      </c>
      <c r="C66" s="41" t="n">
        <v>1976</v>
      </c>
      <c r="D66" s="34" t="n">
        <v>-39</v>
      </c>
      <c r="E66" s="35" t="n">
        <v>-1.93548387096774</v>
      </c>
      <c r="F66" s="31"/>
      <c r="G66" s="67" t="n">
        <v>550</v>
      </c>
      <c r="H66" s="41" t="n">
        <v>637</v>
      </c>
      <c r="I66" s="34" t="n">
        <v>87</v>
      </c>
      <c r="J66" s="35" t="n">
        <v>15.8181818181818</v>
      </c>
      <c r="K66" s="31"/>
      <c r="L66" s="66" t="n">
        <v>1552</v>
      </c>
      <c r="M66" s="41" t="n">
        <v>1721</v>
      </c>
      <c r="N66" s="34" t="n">
        <v>169</v>
      </c>
      <c r="O66" s="35" t="n">
        <v>10.889175257732</v>
      </c>
    </row>
    <row r="67" s="45" customFormat="true" ht="12" hidden="false" customHeight="true" outlineLevel="0" collapsed="false">
      <c r="A67" s="40" t="s">
        <v>32</v>
      </c>
      <c r="B67" s="66" t="n">
        <v>2491</v>
      </c>
      <c r="C67" s="41" t="n">
        <v>2537</v>
      </c>
      <c r="D67" s="34" t="n">
        <v>46</v>
      </c>
      <c r="E67" s="35" t="n">
        <v>1.84664793255721</v>
      </c>
      <c r="F67" s="31"/>
      <c r="G67" s="67" t="n">
        <v>684</v>
      </c>
      <c r="H67" s="41" t="n">
        <v>694</v>
      </c>
      <c r="I67" s="34" t="n">
        <v>10</v>
      </c>
      <c r="J67" s="35" t="n">
        <v>1.46198830409357</v>
      </c>
      <c r="K67" s="31"/>
      <c r="L67" s="66" t="n">
        <v>2901</v>
      </c>
      <c r="M67" s="41" t="n">
        <v>2900</v>
      </c>
      <c r="N67" s="34" t="n">
        <v>-1</v>
      </c>
      <c r="O67" s="35" t="s">
        <v>41</v>
      </c>
    </row>
    <row r="68" s="39" customFormat="true" ht="12" hidden="false" customHeight="true" outlineLevel="0" collapsed="false">
      <c r="A68" s="30" t="s">
        <v>33</v>
      </c>
      <c r="B68" s="64" t="n">
        <v>2247</v>
      </c>
      <c r="C68" s="33" t="n">
        <v>2298</v>
      </c>
      <c r="D68" s="34" t="n">
        <v>51</v>
      </c>
      <c r="E68" s="35" t="n">
        <v>2.26969292389853</v>
      </c>
      <c r="F68" s="32"/>
      <c r="G68" s="65" t="n">
        <v>1940</v>
      </c>
      <c r="H68" s="33" t="n">
        <v>1788</v>
      </c>
      <c r="I68" s="34" t="n">
        <v>-152</v>
      </c>
      <c r="J68" s="35" t="n">
        <v>-7.83505154639175</v>
      </c>
      <c r="K68" s="32"/>
      <c r="L68" s="64" t="n">
        <v>4603</v>
      </c>
      <c r="M68" s="33" t="n">
        <v>4633</v>
      </c>
      <c r="N68" s="34" t="n">
        <v>30</v>
      </c>
      <c r="O68" s="35" t="n">
        <v>0.651748859439496</v>
      </c>
    </row>
    <row r="69" s="39" customFormat="true" ht="12" hidden="false" customHeight="true" outlineLevel="0" collapsed="false">
      <c r="A69" s="30" t="s">
        <v>34</v>
      </c>
      <c r="B69" s="64" t="n">
        <v>3161</v>
      </c>
      <c r="C69" s="33" t="n">
        <v>3222</v>
      </c>
      <c r="D69" s="34" t="n">
        <v>61</v>
      </c>
      <c r="E69" s="35" t="n">
        <v>1.92976906042392</v>
      </c>
      <c r="F69" s="32"/>
      <c r="G69" s="65" t="n">
        <v>662</v>
      </c>
      <c r="H69" s="33" t="n">
        <v>757</v>
      </c>
      <c r="I69" s="34" t="n">
        <v>95</v>
      </c>
      <c r="J69" s="35" t="n">
        <v>14.3504531722054</v>
      </c>
      <c r="K69" s="32"/>
      <c r="L69" s="64" t="n">
        <v>2365</v>
      </c>
      <c r="M69" s="33" t="n">
        <v>2531</v>
      </c>
      <c r="N69" s="34" t="n">
        <v>166</v>
      </c>
      <c r="O69" s="35" t="n">
        <v>7.01902748414376</v>
      </c>
    </row>
    <row r="70" s="45" customFormat="true" ht="12" hidden="false" customHeight="true" outlineLevel="0" collapsed="false">
      <c r="A70" s="40" t="s">
        <v>35</v>
      </c>
      <c r="B70" s="66" t="n">
        <v>2059</v>
      </c>
      <c r="C70" s="41" t="n">
        <v>2095</v>
      </c>
      <c r="D70" s="34" t="n">
        <v>36</v>
      </c>
      <c r="E70" s="35" t="n">
        <v>1.74842156386595</v>
      </c>
      <c r="F70" s="31"/>
      <c r="G70" s="67" t="n">
        <v>504</v>
      </c>
      <c r="H70" s="41" t="n">
        <v>584</v>
      </c>
      <c r="I70" s="34" t="n">
        <v>80</v>
      </c>
      <c r="J70" s="35" t="n">
        <v>15.8730158730159</v>
      </c>
      <c r="K70" s="31"/>
      <c r="L70" s="66" t="n">
        <v>1695</v>
      </c>
      <c r="M70" s="41" t="n">
        <v>1841</v>
      </c>
      <c r="N70" s="34" t="n">
        <v>146</v>
      </c>
      <c r="O70" s="35" t="n">
        <v>8.61356932153392</v>
      </c>
    </row>
    <row r="71" s="45" customFormat="true" ht="12" hidden="false" customHeight="true" outlineLevel="0" collapsed="false">
      <c r="A71" s="68" t="s">
        <v>36</v>
      </c>
      <c r="B71" s="66" t="n">
        <v>1102</v>
      </c>
      <c r="C71" s="48" t="n">
        <v>1127</v>
      </c>
      <c r="D71" s="34" t="n">
        <v>25</v>
      </c>
      <c r="E71" s="35" t="n">
        <v>2.26860254083485</v>
      </c>
      <c r="F71" s="69"/>
      <c r="G71" s="67" t="n">
        <v>158</v>
      </c>
      <c r="H71" s="48" t="n">
        <v>173</v>
      </c>
      <c r="I71" s="34" t="n">
        <v>15</v>
      </c>
      <c r="J71" s="35" t="n">
        <v>9.49367088607595</v>
      </c>
      <c r="K71" s="69"/>
      <c r="L71" s="66" t="n">
        <v>670</v>
      </c>
      <c r="M71" s="48" t="n">
        <v>690</v>
      </c>
      <c r="N71" s="34" t="n">
        <v>20</v>
      </c>
      <c r="O71" s="35" t="n">
        <v>2.98507462686567</v>
      </c>
    </row>
    <row r="72" s="71" customFormat="true" ht="11.25" hidden="false" customHeight="false" outlineLevel="0" collapsed="false">
      <c r="A72" s="70" t="s">
        <v>42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</row>
  </sheetData>
  <mergeCells count="20">
    <mergeCell ref="G3:J3"/>
    <mergeCell ref="L3:O3"/>
    <mergeCell ref="A4:A5"/>
    <mergeCell ref="B4:B5"/>
    <mergeCell ref="C4:C5"/>
    <mergeCell ref="D4:D5"/>
    <mergeCell ref="E4:E5"/>
    <mergeCell ref="F4:F5"/>
    <mergeCell ref="I4:J5"/>
    <mergeCell ref="K4:K5"/>
    <mergeCell ref="N4:O5"/>
    <mergeCell ref="A37:O37"/>
    <mergeCell ref="B38:E38"/>
    <mergeCell ref="G38:J38"/>
    <mergeCell ref="L38:O38"/>
    <mergeCell ref="A39:A40"/>
    <mergeCell ref="D39:E40"/>
    <mergeCell ref="I39:J40"/>
    <mergeCell ref="N39:O40"/>
    <mergeCell ref="A72:O72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5" min="4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13" t="s">
        <v>134</v>
      </c>
    </row>
    <row r="3" customFormat="false" ht="13.5" hidden="false" customHeight="true" outlineLevel="0" collapsed="false">
      <c r="A3" s="169" t="s">
        <v>3</v>
      </c>
      <c r="B3" s="102" t="s">
        <v>135</v>
      </c>
      <c r="C3" s="7" t="s">
        <v>136</v>
      </c>
      <c r="D3" s="7" t="s">
        <v>137</v>
      </c>
      <c r="E3" s="7" t="s">
        <v>137</v>
      </c>
      <c r="F3" s="7" t="s">
        <v>137</v>
      </c>
    </row>
    <row r="4" customFormat="false" ht="13.5" hidden="false" customHeight="false" outlineLevel="0" collapsed="false">
      <c r="A4" s="169"/>
      <c r="B4" s="102"/>
      <c r="C4" s="13" t="s">
        <v>138</v>
      </c>
      <c r="D4" s="13" t="s">
        <v>139</v>
      </c>
      <c r="E4" s="13" t="s">
        <v>140</v>
      </c>
      <c r="F4" s="13" t="s">
        <v>128</v>
      </c>
    </row>
    <row r="5" customFormat="false" ht="13.5" hidden="false" customHeight="false" outlineLevel="0" collapsed="false">
      <c r="A5" s="15" t="s">
        <v>7</v>
      </c>
      <c r="B5" s="17" t="n">
        <v>502</v>
      </c>
      <c r="C5" s="17" t="s">
        <v>40</v>
      </c>
      <c r="D5" s="17" t="n">
        <v>417</v>
      </c>
      <c r="E5" s="17" t="n">
        <v>397</v>
      </c>
      <c r="F5" s="17" t="n">
        <v>432</v>
      </c>
    </row>
    <row r="6" customFormat="false" ht="13.5" hidden="false" customHeight="false" outlineLevel="0" collapsed="false">
      <c r="A6" s="15" t="s">
        <v>8</v>
      </c>
      <c r="B6" s="17" t="n">
        <v>35</v>
      </c>
      <c r="C6" s="17" t="s">
        <v>40</v>
      </c>
      <c r="D6" s="17" t="n">
        <v>33</v>
      </c>
      <c r="E6" s="17" t="n">
        <v>24</v>
      </c>
      <c r="F6" s="17" t="n">
        <v>7</v>
      </c>
    </row>
    <row r="7" customFormat="false" ht="13.5" hidden="false" customHeight="false" outlineLevel="0" collapsed="false">
      <c r="A7" s="15" t="s">
        <v>9</v>
      </c>
      <c r="B7" s="17" t="n">
        <v>100</v>
      </c>
      <c r="C7" s="17" t="n">
        <v>11</v>
      </c>
      <c r="D7" s="17" t="n">
        <v>61</v>
      </c>
      <c r="E7" s="17" t="n">
        <v>55</v>
      </c>
      <c r="F7" s="17" t="n">
        <v>60</v>
      </c>
    </row>
    <row r="8" customFormat="false" ht="13.5" hidden="false" customHeight="false" outlineLevel="0" collapsed="false">
      <c r="A8" s="15" t="s">
        <v>10</v>
      </c>
      <c r="B8" s="17" t="n">
        <v>89</v>
      </c>
      <c r="C8" s="17" t="n">
        <v>5</v>
      </c>
      <c r="D8" s="17" t="n">
        <v>52</v>
      </c>
      <c r="E8" s="17" t="n">
        <v>59</v>
      </c>
      <c r="F8" s="17" t="n">
        <v>15</v>
      </c>
    </row>
    <row r="9" s="87" customFormat="true" ht="13.5" hidden="false" customHeight="false" outlineLevel="0" collapsed="false">
      <c r="A9" s="22" t="s">
        <v>141</v>
      </c>
      <c r="B9" s="89" t="s">
        <v>40</v>
      </c>
      <c r="C9" s="89" t="s">
        <v>40</v>
      </c>
      <c r="D9" s="89" t="s">
        <v>40</v>
      </c>
      <c r="E9" s="89" t="s">
        <v>40</v>
      </c>
      <c r="F9" s="89" t="s">
        <v>40</v>
      </c>
    </row>
    <row r="10" s="87" customFormat="true" ht="13.5" hidden="false" customHeight="false" outlineLevel="0" collapsed="false">
      <c r="A10" s="22" t="s">
        <v>119</v>
      </c>
      <c r="B10" s="89" t="n">
        <v>89</v>
      </c>
      <c r="C10" s="89" t="n">
        <v>5</v>
      </c>
      <c r="D10" s="89" t="n">
        <v>52</v>
      </c>
      <c r="E10" s="89" t="n">
        <v>59</v>
      </c>
      <c r="F10" s="89" t="n">
        <v>15</v>
      </c>
    </row>
    <row r="11" customFormat="false" ht="13.5" hidden="false" customHeight="false" outlineLevel="0" collapsed="false">
      <c r="A11" s="15" t="s">
        <v>13</v>
      </c>
      <c r="B11" s="17" t="n">
        <v>595</v>
      </c>
      <c r="C11" s="17" t="n">
        <v>63</v>
      </c>
      <c r="D11" s="17" t="n">
        <v>405</v>
      </c>
      <c r="E11" s="17" t="n">
        <v>275</v>
      </c>
      <c r="F11" s="17" t="n">
        <v>220</v>
      </c>
    </row>
    <row r="12" customFormat="false" ht="13.5" hidden="false" customHeight="false" outlineLevel="0" collapsed="false">
      <c r="A12" s="15" t="s">
        <v>14</v>
      </c>
      <c r="B12" s="17" t="n">
        <v>10</v>
      </c>
      <c r="C12" s="17" t="s">
        <v>40</v>
      </c>
      <c r="D12" s="17" t="n">
        <v>3</v>
      </c>
      <c r="E12" s="17" t="n">
        <v>6</v>
      </c>
      <c r="F12" s="17" t="n">
        <v>5</v>
      </c>
    </row>
    <row r="13" customFormat="false" ht="13.5" hidden="false" customHeight="false" outlineLevel="0" collapsed="false">
      <c r="A13" s="15" t="s">
        <v>15</v>
      </c>
      <c r="B13" s="17" t="s">
        <v>40</v>
      </c>
      <c r="C13" s="17" t="s">
        <v>40</v>
      </c>
      <c r="D13" s="17" t="s">
        <v>40</v>
      </c>
      <c r="E13" s="17" t="s">
        <v>40</v>
      </c>
      <c r="F13" s="17" t="s">
        <v>40</v>
      </c>
    </row>
    <row r="14" customFormat="false" ht="13.5" hidden="false" customHeight="false" outlineLevel="0" collapsed="false">
      <c r="A14" s="15" t="s">
        <v>16</v>
      </c>
      <c r="B14" s="17" t="s">
        <v>40</v>
      </c>
      <c r="C14" s="17" t="s">
        <v>40</v>
      </c>
      <c r="D14" s="17" t="s">
        <v>40</v>
      </c>
      <c r="E14" s="17" t="s">
        <v>40</v>
      </c>
      <c r="F14" s="17" t="s">
        <v>40</v>
      </c>
    </row>
    <row r="15" customFormat="false" ht="13.5" hidden="false" customHeight="false" outlineLevel="0" collapsed="false">
      <c r="A15" s="15" t="s">
        <v>17</v>
      </c>
      <c r="B15" s="17" t="n">
        <v>1042</v>
      </c>
      <c r="C15" s="17" t="n">
        <v>6</v>
      </c>
      <c r="D15" s="17" t="n">
        <v>386</v>
      </c>
      <c r="E15" s="17" t="n">
        <v>1023</v>
      </c>
      <c r="F15" s="17" t="n">
        <v>875</v>
      </c>
    </row>
    <row r="16" customFormat="false" ht="13.5" hidden="false" customHeight="false" outlineLevel="0" collapsed="false">
      <c r="A16" s="15" t="s">
        <v>18</v>
      </c>
      <c r="B16" s="17" t="n">
        <v>228</v>
      </c>
      <c r="C16" s="17" t="s">
        <v>40</v>
      </c>
      <c r="D16" s="17" t="n">
        <v>173</v>
      </c>
      <c r="E16" s="17" t="n">
        <v>228</v>
      </c>
      <c r="F16" s="17" t="n">
        <v>219</v>
      </c>
    </row>
    <row r="17" customFormat="false" ht="13.5" hidden="false" customHeight="false" outlineLevel="0" collapsed="false">
      <c r="A17" s="15" t="s">
        <v>19</v>
      </c>
      <c r="B17" s="17" t="n">
        <v>391</v>
      </c>
      <c r="C17" s="17" t="s">
        <v>40</v>
      </c>
      <c r="D17" s="17" t="n">
        <v>387</v>
      </c>
      <c r="E17" s="17" t="n">
        <v>338</v>
      </c>
      <c r="F17" s="17" t="n">
        <v>143</v>
      </c>
    </row>
    <row r="18" customFormat="false" ht="13.5" hidden="false" customHeight="false" outlineLevel="0" collapsed="false">
      <c r="A18" s="15" t="s">
        <v>20</v>
      </c>
      <c r="B18" s="17" t="n">
        <v>127</v>
      </c>
      <c r="C18" s="17" t="n">
        <v>2</v>
      </c>
      <c r="D18" s="17" t="n">
        <v>106</v>
      </c>
      <c r="E18" s="17" t="n">
        <v>83</v>
      </c>
      <c r="F18" s="17" t="n">
        <v>86</v>
      </c>
    </row>
    <row r="19" customFormat="false" ht="13.5" hidden="false" customHeight="false" outlineLevel="0" collapsed="false">
      <c r="A19" s="15" t="s">
        <v>21</v>
      </c>
      <c r="B19" s="17" t="n">
        <v>71</v>
      </c>
      <c r="C19" s="17" t="n">
        <v>4</v>
      </c>
      <c r="D19" s="17" t="n">
        <v>25</v>
      </c>
      <c r="E19" s="17" t="n">
        <v>51</v>
      </c>
      <c r="F19" s="17" t="n">
        <v>55</v>
      </c>
    </row>
    <row r="20" customFormat="false" ht="13.5" hidden="false" customHeight="false" outlineLevel="0" collapsed="false">
      <c r="A20" s="15" t="s">
        <v>22</v>
      </c>
      <c r="B20" s="17" t="n">
        <v>35</v>
      </c>
      <c r="C20" s="17" t="s">
        <v>40</v>
      </c>
      <c r="D20" s="17" t="n">
        <v>33</v>
      </c>
      <c r="E20" s="17" t="n">
        <v>26</v>
      </c>
      <c r="F20" s="17" t="n">
        <v>24</v>
      </c>
    </row>
    <row r="21" customFormat="false" ht="13.5" hidden="false" customHeight="false" outlineLevel="0" collapsed="false">
      <c r="A21" s="15" t="s">
        <v>23</v>
      </c>
      <c r="B21" s="17" t="n">
        <v>250</v>
      </c>
      <c r="C21" s="17" t="n">
        <v>8</v>
      </c>
      <c r="D21" s="17" t="n">
        <v>232</v>
      </c>
      <c r="E21" s="17" t="n">
        <v>210</v>
      </c>
      <c r="F21" s="17" t="n">
        <v>182</v>
      </c>
    </row>
    <row r="22" customFormat="false" ht="13.5" hidden="false" customHeight="false" outlineLevel="0" collapsed="false">
      <c r="A22" s="15" t="s">
        <v>24</v>
      </c>
      <c r="B22" s="17" t="n">
        <v>155</v>
      </c>
      <c r="C22" s="17" t="s">
        <v>40</v>
      </c>
      <c r="D22" s="17" t="n">
        <v>139</v>
      </c>
      <c r="E22" s="17" t="n">
        <v>152</v>
      </c>
      <c r="F22" s="17" t="n">
        <v>124</v>
      </c>
    </row>
    <row r="23" customFormat="false" ht="13.5" hidden="false" customHeight="false" outlineLevel="0" collapsed="false">
      <c r="A23" s="15" t="s">
        <v>25</v>
      </c>
      <c r="B23" s="17" t="n">
        <v>31</v>
      </c>
      <c r="C23" s="17" t="n">
        <v>1</v>
      </c>
      <c r="D23" s="17" t="n">
        <v>20</v>
      </c>
      <c r="E23" s="17" t="n">
        <v>28</v>
      </c>
      <c r="F23" s="17" t="n">
        <v>19</v>
      </c>
    </row>
    <row r="24" customFormat="false" ht="13.5" hidden="false" customHeight="false" outlineLevel="0" collapsed="false">
      <c r="A24" s="15" t="s">
        <v>26</v>
      </c>
      <c r="B24" s="17" t="n">
        <v>42</v>
      </c>
      <c r="C24" s="17" t="s">
        <v>40</v>
      </c>
      <c r="D24" s="17" t="n">
        <v>41</v>
      </c>
      <c r="E24" s="17" t="n">
        <v>42</v>
      </c>
      <c r="F24" s="17" t="n">
        <v>35</v>
      </c>
    </row>
    <row r="25" customFormat="false" ht="13.5" hidden="false" customHeight="false" outlineLevel="0" collapsed="false">
      <c r="A25" s="15" t="s">
        <v>27</v>
      </c>
      <c r="B25" s="17" t="n">
        <v>173</v>
      </c>
      <c r="C25" s="17" t="s">
        <v>40</v>
      </c>
      <c r="D25" s="17" t="n">
        <v>140</v>
      </c>
      <c r="E25" s="17" t="n">
        <v>162</v>
      </c>
      <c r="F25" s="17" t="n">
        <v>160</v>
      </c>
    </row>
    <row r="26" customFormat="false" ht="13.5" hidden="false" customHeight="false" outlineLevel="0" collapsed="false">
      <c r="A26" s="15" t="s">
        <v>142</v>
      </c>
      <c r="B26" s="17" t="s">
        <v>40</v>
      </c>
      <c r="C26" s="17" t="s">
        <v>40</v>
      </c>
      <c r="D26" s="17" t="s">
        <v>40</v>
      </c>
      <c r="E26" s="17" t="s">
        <v>40</v>
      </c>
      <c r="F26" s="17" t="s">
        <v>40</v>
      </c>
    </row>
    <row r="27" customFormat="false" ht="13.5" hidden="false" customHeight="false" outlineLevel="0" collapsed="false">
      <c r="A27" s="30" t="s">
        <v>100</v>
      </c>
      <c r="B27" s="118" t="n">
        <v>3876</v>
      </c>
      <c r="C27" s="118" t="n">
        <v>100</v>
      </c>
      <c r="D27" s="118" t="n">
        <v>2653</v>
      </c>
      <c r="E27" s="118" t="n">
        <v>3159</v>
      </c>
      <c r="F27" s="118" t="n">
        <v>2661</v>
      </c>
    </row>
    <row r="28" customFormat="false" ht="13.5" hidden="false" customHeight="false" outlineLevel="0" collapsed="false">
      <c r="A28" s="30" t="s">
        <v>30</v>
      </c>
      <c r="B28" s="118" t="n">
        <v>1331</v>
      </c>
      <c r="C28" s="118" t="n">
        <v>79</v>
      </c>
      <c r="D28" s="118" t="n">
        <v>971</v>
      </c>
      <c r="E28" s="118" t="n">
        <v>816</v>
      </c>
      <c r="F28" s="118" t="n">
        <v>739</v>
      </c>
    </row>
    <row r="29" s="87" customFormat="true" ht="13.5" hidden="false" customHeight="false" outlineLevel="0" collapsed="false">
      <c r="A29" s="40" t="s">
        <v>101</v>
      </c>
      <c r="B29" s="170" t="n">
        <v>637</v>
      </c>
      <c r="C29" s="170" t="n">
        <v>11</v>
      </c>
      <c r="D29" s="170" t="n">
        <v>511</v>
      </c>
      <c r="E29" s="170" t="n">
        <v>476</v>
      </c>
      <c r="F29" s="170" t="n">
        <v>499</v>
      </c>
    </row>
    <row r="30" s="87" customFormat="true" ht="13.5" hidden="false" customHeight="false" outlineLevel="0" collapsed="false">
      <c r="A30" s="40" t="s">
        <v>102</v>
      </c>
      <c r="B30" s="170" t="n">
        <v>694</v>
      </c>
      <c r="C30" s="170" t="n">
        <v>68</v>
      </c>
      <c r="D30" s="170" t="n">
        <v>460</v>
      </c>
      <c r="E30" s="170" t="n">
        <v>340</v>
      </c>
      <c r="F30" s="170" t="n">
        <v>240</v>
      </c>
    </row>
    <row r="31" customFormat="false" ht="13.5" hidden="false" customHeight="false" outlineLevel="0" collapsed="false">
      <c r="A31" s="30" t="s">
        <v>120</v>
      </c>
      <c r="B31" s="118" t="n">
        <v>1788</v>
      </c>
      <c r="C31" s="118" t="n">
        <v>8</v>
      </c>
      <c r="D31" s="118" t="n">
        <v>1052</v>
      </c>
      <c r="E31" s="118" t="n">
        <v>1672</v>
      </c>
      <c r="F31" s="118" t="n">
        <v>1323</v>
      </c>
    </row>
    <row r="32" customFormat="false" ht="13.5" hidden="false" customHeight="false" outlineLevel="0" collapsed="false">
      <c r="A32" s="30" t="s">
        <v>34</v>
      </c>
      <c r="B32" s="118" t="n">
        <v>757</v>
      </c>
      <c r="C32" s="118" t="n">
        <v>13</v>
      </c>
      <c r="D32" s="118" t="n">
        <v>630</v>
      </c>
      <c r="E32" s="118" t="n">
        <v>671</v>
      </c>
      <c r="F32" s="118" t="n">
        <v>599</v>
      </c>
    </row>
    <row r="33" s="87" customFormat="true" ht="13.5" hidden="false" customHeight="false" outlineLevel="0" collapsed="false">
      <c r="A33" s="40" t="s">
        <v>121</v>
      </c>
      <c r="B33" s="170" t="n">
        <v>584</v>
      </c>
      <c r="C33" s="170" t="n">
        <v>13</v>
      </c>
      <c r="D33" s="170" t="n">
        <v>490</v>
      </c>
      <c r="E33" s="170" t="n">
        <v>509</v>
      </c>
      <c r="F33" s="170" t="n">
        <v>439</v>
      </c>
    </row>
    <row r="34" s="87" customFormat="true" ht="13.5" hidden="false" customHeight="false" outlineLevel="0" collapsed="false">
      <c r="A34" s="142" t="s">
        <v>132</v>
      </c>
      <c r="B34" s="171" t="n">
        <v>173</v>
      </c>
      <c r="C34" s="171" t="s">
        <v>40</v>
      </c>
      <c r="D34" s="171" t="n">
        <v>140</v>
      </c>
      <c r="E34" s="171" t="n">
        <v>162</v>
      </c>
      <c r="F34" s="171" t="n">
        <v>160</v>
      </c>
    </row>
    <row r="35" customFormat="false" ht="5.25" hidden="false" customHeight="true" outlineLevel="0" collapsed="false">
      <c r="A35" s="154"/>
      <c r="B35" s="154"/>
      <c r="C35" s="154"/>
      <c r="D35" s="154"/>
      <c r="E35" s="154"/>
      <c r="F35" s="154"/>
    </row>
    <row r="36" customFormat="false" ht="13.5" hidden="false" customHeight="true" outlineLevel="0" collapsed="false">
      <c r="A36" s="167" t="s">
        <v>143</v>
      </c>
      <c r="B36" s="167"/>
      <c r="C36" s="167"/>
      <c r="D36" s="167"/>
      <c r="E36" s="167"/>
      <c r="F36" s="167"/>
    </row>
  </sheetData>
  <mergeCells count="3">
    <mergeCell ref="A3:A4"/>
    <mergeCell ref="B3:B4"/>
    <mergeCell ref="A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7.7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11" min="6" style="1" width="7.7"/>
    <col collapsed="false" customWidth="false" hidden="false" outlineLevel="0" max="257" min="12" style="1" width="9.14"/>
  </cols>
  <sheetData>
    <row r="1" s="106" customFormat="true" ht="12.75" hidden="false" customHeight="false" outlineLevel="0" collapsed="false">
      <c r="A1" s="113" t="s">
        <v>144</v>
      </c>
    </row>
    <row r="3" customFormat="false" ht="12.75" hidden="false" customHeight="true" outlineLevel="0" collapsed="false">
      <c r="A3" s="172" t="s">
        <v>3</v>
      </c>
      <c r="B3" s="102" t="s">
        <v>1</v>
      </c>
      <c r="C3" s="102" t="s">
        <v>145</v>
      </c>
      <c r="D3" s="7" t="s">
        <v>146</v>
      </c>
      <c r="E3" s="7" t="s">
        <v>147</v>
      </c>
      <c r="F3" s="102" t="s">
        <v>148</v>
      </c>
      <c r="G3" s="102" t="s">
        <v>149</v>
      </c>
      <c r="H3" s="114" t="s">
        <v>150</v>
      </c>
      <c r="I3" s="102" t="s">
        <v>151</v>
      </c>
      <c r="J3" s="102" t="s">
        <v>152</v>
      </c>
      <c r="K3" s="102" t="s">
        <v>153</v>
      </c>
    </row>
    <row r="4" customFormat="false" ht="13.5" hidden="false" customHeight="false" outlineLevel="0" collapsed="false">
      <c r="A4" s="172"/>
      <c r="B4" s="102"/>
      <c r="C4" s="102"/>
      <c r="D4" s="13" t="s">
        <v>154</v>
      </c>
      <c r="E4" s="13" t="s">
        <v>155</v>
      </c>
      <c r="F4" s="102"/>
      <c r="G4" s="102"/>
      <c r="H4" s="114"/>
      <c r="I4" s="102"/>
      <c r="J4" s="102"/>
      <c r="K4" s="102"/>
    </row>
    <row r="5" customFormat="false" ht="6.75" hidden="false" customHeight="true" outlineLevel="0" collapsed="false">
      <c r="A5" s="15"/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13.5" hidden="false" customHeight="false" outlineLevel="0" collapsed="false">
      <c r="A6" s="15" t="s">
        <v>7</v>
      </c>
      <c r="B6" s="80" t="n">
        <v>865</v>
      </c>
      <c r="C6" s="80" t="n">
        <v>109</v>
      </c>
      <c r="D6" s="80" t="n">
        <v>279</v>
      </c>
      <c r="E6" s="80" t="n">
        <v>138</v>
      </c>
      <c r="F6" s="80" t="s">
        <v>40</v>
      </c>
      <c r="G6" s="80" t="n">
        <v>196</v>
      </c>
      <c r="H6" s="80" t="n">
        <v>210</v>
      </c>
      <c r="I6" s="80" t="n">
        <v>163</v>
      </c>
      <c r="J6" s="80" t="n">
        <v>259</v>
      </c>
      <c r="K6" s="80" t="n">
        <v>758</v>
      </c>
    </row>
    <row r="7" customFormat="false" ht="13.5" hidden="false" customHeight="false" outlineLevel="0" collapsed="false">
      <c r="A7" s="15" t="s">
        <v>8</v>
      </c>
      <c r="B7" s="80" t="n">
        <v>10</v>
      </c>
      <c r="C7" s="80" t="n">
        <v>3</v>
      </c>
      <c r="D7" s="80" t="s">
        <v>40</v>
      </c>
      <c r="E7" s="80" t="s">
        <v>40</v>
      </c>
      <c r="F7" s="80" t="s">
        <v>40</v>
      </c>
      <c r="G7" s="80" t="s">
        <v>40</v>
      </c>
      <c r="H7" s="80" t="n">
        <v>8</v>
      </c>
      <c r="I7" s="80" t="n">
        <v>3</v>
      </c>
      <c r="J7" s="80" t="s">
        <v>40</v>
      </c>
      <c r="K7" s="80" t="s">
        <v>40</v>
      </c>
    </row>
    <row r="8" customFormat="false" ht="13.5" hidden="false" customHeight="false" outlineLevel="0" collapsed="false">
      <c r="A8" s="15" t="s">
        <v>9</v>
      </c>
      <c r="B8" s="80" t="n">
        <v>656</v>
      </c>
      <c r="C8" s="80" t="n">
        <v>177</v>
      </c>
      <c r="D8" s="80" t="n">
        <v>54</v>
      </c>
      <c r="E8" s="80" t="n">
        <v>31</v>
      </c>
      <c r="F8" s="80" t="n">
        <v>19</v>
      </c>
      <c r="G8" s="80" t="n">
        <v>42</v>
      </c>
      <c r="H8" s="80" t="n">
        <v>157</v>
      </c>
      <c r="I8" s="80" t="n">
        <v>173</v>
      </c>
      <c r="J8" s="80" t="n">
        <v>97</v>
      </c>
      <c r="K8" s="80" t="n">
        <v>403</v>
      </c>
    </row>
    <row r="9" customFormat="false" ht="13.5" hidden="false" customHeight="false" outlineLevel="0" collapsed="false">
      <c r="A9" s="15" t="s">
        <v>10</v>
      </c>
      <c r="B9" s="80" t="n">
        <v>1306</v>
      </c>
      <c r="C9" s="80" t="n">
        <v>118</v>
      </c>
      <c r="D9" s="80" t="n">
        <v>836</v>
      </c>
      <c r="E9" s="80" t="s">
        <v>40</v>
      </c>
      <c r="F9" s="80" t="s">
        <v>40</v>
      </c>
      <c r="G9" s="80" t="n">
        <v>5</v>
      </c>
      <c r="H9" s="80" t="n">
        <v>2</v>
      </c>
      <c r="I9" s="80" t="n">
        <v>2</v>
      </c>
      <c r="J9" s="80" t="n">
        <v>580</v>
      </c>
      <c r="K9" s="80" t="n">
        <v>251</v>
      </c>
    </row>
    <row r="10" s="87" customFormat="true" ht="13.5" hidden="false" customHeight="false" outlineLevel="0" collapsed="false">
      <c r="A10" s="22" t="s">
        <v>11</v>
      </c>
      <c r="B10" s="86" t="n">
        <v>1257</v>
      </c>
      <c r="C10" s="86" t="n">
        <v>114</v>
      </c>
      <c r="D10" s="86" t="n">
        <v>834</v>
      </c>
      <c r="E10" s="86" t="s">
        <v>40</v>
      </c>
      <c r="F10" s="86" t="s">
        <v>40</v>
      </c>
      <c r="G10" s="86" t="s">
        <v>40</v>
      </c>
      <c r="H10" s="86" t="s">
        <v>40</v>
      </c>
      <c r="I10" s="86" t="s">
        <v>40</v>
      </c>
      <c r="J10" s="86" t="n">
        <v>570</v>
      </c>
      <c r="K10" s="86" t="n">
        <v>219</v>
      </c>
    </row>
    <row r="11" s="87" customFormat="true" ht="13.5" hidden="false" customHeight="false" outlineLevel="0" collapsed="false">
      <c r="A11" s="22" t="s">
        <v>12</v>
      </c>
      <c r="B11" s="86" t="n">
        <v>49</v>
      </c>
      <c r="C11" s="86" t="n">
        <v>4</v>
      </c>
      <c r="D11" s="86" t="n">
        <v>2</v>
      </c>
      <c r="E11" s="86" t="s">
        <v>40</v>
      </c>
      <c r="F11" s="86" t="s">
        <v>40</v>
      </c>
      <c r="G11" s="86" t="n">
        <v>5</v>
      </c>
      <c r="H11" s="86" t="n">
        <v>2</v>
      </c>
      <c r="I11" s="86" t="n">
        <v>2</v>
      </c>
      <c r="J11" s="86" t="n">
        <v>10</v>
      </c>
      <c r="K11" s="86" t="n">
        <v>32</v>
      </c>
    </row>
    <row r="12" customFormat="false" ht="13.5" hidden="false" customHeight="false" outlineLevel="0" collapsed="false">
      <c r="A12" s="15" t="s">
        <v>13</v>
      </c>
      <c r="B12" s="80" t="n">
        <v>505</v>
      </c>
      <c r="C12" s="80" t="n">
        <v>44</v>
      </c>
      <c r="D12" s="80" t="n">
        <v>54</v>
      </c>
      <c r="E12" s="80" t="n">
        <v>13</v>
      </c>
      <c r="F12" s="80" t="n">
        <v>13</v>
      </c>
      <c r="G12" s="80" t="n">
        <v>30</v>
      </c>
      <c r="H12" s="80" t="n">
        <v>134</v>
      </c>
      <c r="I12" s="80" t="n">
        <v>157</v>
      </c>
      <c r="J12" s="80" t="n">
        <v>35</v>
      </c>
      <c r="K12" s="80" t="n">
        <v>266</v>
      </c>
    </row>
    <row r="13" customFormat="false" ht="13.5" hidden="false" customHeight="false" outlineLevel="0" collapsed="false">
      <c r="A13" s="15" t="s">
        <v>14</v>
      </c>
      <c r="B13" s="80" t="n">
        <v>230</v>
      </c>
      <c r="C13" s="80" t="n">
        <v>15</v>
      </c>
      <c r="D13" s="80" t="n">
        <v>43</v>
      </c>
      <c r="E13" s="80" t="n">
        <v>12</v>
      </c>
      <c r="F13" s="80" t="n">
        <v>19</v>
      </c>
      <c r="G13" s="80" t="n">
        <v>50</v>
      </c>
      <c r="H13" s="80" t="n">
        <v>38</v>
      </c>
      <c r="I13" s="80" t="n">
        <v>61</v>
      </c>
      <c r="J13" s="80" t="n">
        <v>171</v>
      </c>
      <c r="K13" s="80" t="n">
        <v>190</v>
      </c>
    </row>
    <row r="14" customFormat="false" ht="13.5" hidden="false" customHeight="false" outlineLevel="0" collapsed="false">
      <c r="A14" s="15" t="s">
        <v>15</v>
      </c>
      <c r="B14" s="80" t="n">
        <v>190</v>
      </c>
      <c r="C14" s="80" t="n">
        <v>48</v>
      </c>
      <c r="D14" s="80" t="n">
        <v>59</v>
      </c>
      <c r="E14" s="80" t="n">
        <v>10</v>
      </c>
      <c r="F14" s="80" t="n">
        <v>32</v>
      </c>
      <c r="G14" s="80" t="n">
        <v>49</v>
      </c>
      <c r="H14" s="80" t="n">
        <v>48</v>
      </c>
      <c r="I14" s="80" t="n">
        <v>32</v>
      </c>
      <c r="J14" s="80" t="n">
        <v>39</v>
      </c>
      <c r="K14" s="80" t="n">
        <v>80</v>
      </c>
    </row>
    <row r="15" customFormat="false" ht="13.5" hidden="false" customHeight="false" outlineLevel="0" collapsed="false">
      <c r="A15" s="15" t="s">
        <v>16</v>
      </c>
      <c r="B15" s="80" t="n">
        <v>859</v>
      </c>
      <c r="C15" s="80" t="n">
        <v>100</v>
      </c>
      <c r="D15" s="80" t="n">
        <v>54</v>
      </c>
      <c r="E15" s="80" t="n">
        <v>4</v>
      </c>
      <c r="F15" s="80" t="n">
        <v>139</v>
      </c>
      <c r="G15" s="80" t="n">
        <v>175</v>
      </c>
      <c r="H15" s="80" t="n">
        <v>178</v>
      </c>
      <c r="I15" s="80" t="n">
        <v>575</v>
      </c>
      <c r="J15" s="80" t="n">
        <v>245</v>
      </c>
      <c r="K15" s="80" t="n">
        <v>698</v>
      </c>
    </row>
    <row r="16" customFormat="false" ht="13.5" hidden="false" customHeight="false" outlineLevel="0" collapsed="false">
      <c r="A16" s="15" t="s">
        <v>17</v>
      </c>
      <c r="B16" s="80" t="n">
        <v>2708</v>
      </c>
      <c r="C16" s="80" t="n">
        <v>242</v>
      </c>
      <c r="D16" s="80" t="n">
        <v>566</v>
      </c>
      <c r="E16" s="80" t="s">
        <v>40</v>
      </c>
      <c r="F16" s="80" t="n">
        <v>872</v>
      </c>
      <c r="G16" s="80" t="n">
        <v>1432</v>
      </c>
      <c r="H16" s="80" t="n">
        <v>73</v>
      </c>
      <c r="I16" s="80" t="n">
        <v>135</v>
      </c>
      <c r="J16" s="80" t="n">
        <v>730</v>
      </c>
      <c r="K16" s="80" t="n">
        <v>1881</v>
      </c>
    </row>
    <row r="17" customFormat="false" ht="13.5" hidden="false" customHeight="false" outlineLevel="0" collapsed="false">
      <c r="A17" s="15" t="s">
        <v>18</v>
      </c>
      <c r="B17" s="80" t="n">
        <v>1056</v>
      </c>
      <c r="C17" s="80" t="n">
        <v>151</v>
      </c>
      <c r="D17" s="80" t="n">
        <v>280</v>
      </c>
      <c r="E17" s="80" t="n">
        <v>62</v>
      </c>
      <c r="F17" s="80" t="n">
        <v>362</v>
      </c>
      <c r="G17" s="80" t="n">
        <v>350</v>
      </c>
      <c r="H17" s="80" t="n">
        <v>6</v>
      </c>
      <c r="I17" s="80" t="n">
        <v>201</v>
      </c>
      <c r="J17" s="80" t="n">
        <v>847</v>
      </c>
      <c r="K17" s="80" t="n">
        <v>397</v>
      </c>
    </row>
    <row r="18" customFormat="false" ht="13.5" hidden="false" customHeight="false" outlineLevel="0" collapsed="false">
      <c r="A18" s="15" t="s">
        <v>19</v>
      </c>
      <c r="B18" s="80" t="n">
        <v>304</v>
      </c>
      <c r="C18" s="80" t="n">
        <v>29</v>
      </c>
      <c r="D18" s="80" t="n">
        <v>6</v>
      </c>
      <c r="E18" s="80" t="n">
        <v>9</v>
      </c>
      <c r="F18" s="80" t="n">
        <v>10</v>
      </c>
      <c r="G18" s="80" t="n">
        <v>46</v>
      </c>
      <c r="H18" s="80" t="n">
        <v>10</v>
      </c>
      <c r="I18" s="80" t="n">
        <v>2</v>
      </c>
      <c r="J18" s="80" t="n">
        <v>91</v>
      </c>
      <c r="K18" s="80" t="n">
        <v>252</v>
      </c>
    </row>
    <row r="19" customFormat="false" ht="13.5" hidden="false" customHeight="false" outlineLevel="0" collapsed="false">
      <c r="A19" s="15" t="s">
        <v>20</v>
      </c>
      <c r="B19" s="80" t="n">
        <v>565</v>
      </c>
      <c r="C19" s="80" t="n">
        <v>100</v>
      </c>
      <c r="D19" s="80" t="n">
        <v>204</v>
      </c>
      <c r="E19" s="80" t="n">
        <v>88</v>
      </c>
      <c r="F19" s="80" t="n">
        <v>110</v>
      </c>
      <c r="G19" s="80" t="n">
        <v>95</v>
      </c>
      <c r="H19" s="80" t="n">
        <v>10</v>
      </c>
      <c r="I19" s="80" t="n">
        <v>94</v>
      </c>
      <c r="J19" s="80" t="n">
        <v>126</v>
      </c>
      <c r="K19" s="80" t="n">
        <v>295</v>
      </c>
    </row>
    <row r="20" customFormat="false" ht="13.5" hidden="false" customHeight="false" outlineLevel="0" collapsed="false">
      <c r="A20" s="15" t="s">
        <v>21</v>
      </c>
      <c r="B20" s="80" t="n">
        <v>447</v>
      </c>
      <c r="C20" s="80" t="n">
        <v>163</v>
      </c>
      <c r="D20" s="80" t="n">
        <v>16</v>
      </c>
      <c r="E20" s="80" t="n">
        <v>3</v>
      </c>
      <c r="F20" s="80" t="n">
        <v>2</v>
      </c>
      <c r="G20" s="80" t="n">
        <v>52</v>
      </c>
      <c r="H20" s="80" t="n">
        <v>95</v>
      </c>
      <c r="I20" s="80" t="n">
        <v>21</v>
      </c>
      <c r="J20" s="80" t="n">
        <v>225</v>
      </c>
      <c r="K20" s="80" t="n">
        <v>255</v>
      </c>
    </row>
    <row r="21" customFormat="false" ht="13.5" hidden="false" customHeight="false" outlineLevel="0" collapsed="false">
      <c r="A21" s="15" t="s">
        <v>22</v>
      </c>
      <c r="B21" s="80" t="n">
        <v>53</v>
      </c>
      <c r="C21" s="80" t="n">
        <v>14</v>
      </c>
      <c r="D21" s="80" t="n">
        <v>16</v>
      </c>
      <c r="E21" s="80" t="n">
        <v>33</v>
      </c>
      <c r="F21" s="80" t="n">
        <v>19</v>
      </c>
      <c r="G21" s="80" t="n">
        <v>21</v>
      </c>
      <c r="H21" s="80" t="n">
        <v>2</v>
      </c>
      <c r="I21" s="80" t="n">
        <v>5</v>
      </c>
      <c r="J21" s="80" t="n">
        <v>7</v>
      </c>
      <c r="K21" s="80" t="n">
        <v>15</v>
      </c>
    </row>
    <row r="22" customFormat="false" ht="13.5" hidden="false" customHeight="false" outlineLevel="0" collapsed="false">
      <c r="A22" s="15" t="s">
        <v>23</v>
      </c>
      <c r="B22" s="80" t="n">
        <v>531</v>
      </c>
      <c r="C22" s="80" t="n">
        <v>73</v>
      </c>
      <c r="D22" s="80" t="n">
        <v>240</v>
      </c>
      <c r="E22" s="80" t="n">
        <v>295</v>
      </c>
      <c r="F22" s="80" t="n">
        <v>140</v>
      </c>
      <c r="G22" s="80" t="n">
        <v>91</v>
      </c>
      <c r="H22" s="80" t="n">
        <v>101</v>
      </c>
      <c r="I22" s="80" t="n">
        <v>100</v>
      </c>
      <c r="J22" s="80" t="n">
        <v>85</v>
      </c>
      <c r="K22" s="80" t="n">
        <v>240</v>
      </c>
    </row>
    <row r="23" customFormat="false" ht="13.5" hidden="false" customHeight="false" outlineLevel="0" collapsed="false">
      <c r="A23" s="15" t="s">
        <v>24</v>
      </c>
      <c r="B23" s="80" t="n">
        <v>235</v>
      </c>
      <c r="C23" s="80" t="n">
        <v>42</v>
      </c>
      <c r="D23" s="80" t="n">
        <v>19</v>
      </c>
      <c r="E23" s="80" t="n">
        <v>8</v>
      </c>
      <c r="F23" s="80" t="n">
        <v>48</v>
      </c>
      <c r="G23" s="80" t="n">
        <v>75</v>
      </c>
      <c r="H23" s="80" t="n">
        <v>13</v>
      </c>
      <c r="I23" s="80" t="n">
        <v>32</v>
      </c>
      <c r="J23" s="80" t="n">
        <v>23</v>
      </c>
      <c r="K23" s="80" t="n">
        <v>113</v>
      </c>
    </row>
    <row r="24" customFormat="false" ht="13.5" hidden="false" customHeight="false" outlineLevel="0" collapsed="false">
      <c r="A24" s="15" t="s">
        <v>25</v>
      </c>
      <c r="B24" s="80" t="n">
        <v>91</v>
      </c>
      <c r="C24" s="80" t="n">
        <v>30</v>
      </c>
      <c r="D24" s="80" t="n">
        <v>49</v>
      </c>
      <c r="E24" s="80" t="n">
        <v>2</v>
      </c>
      <c r="F24" s="80" t="n">
        <v>41</v>
      </c>
      <c r="G24" s="80" t="n">
        <v>28</v>
      </c>
      <c r="H24" s="80" t="n">
        <v>19</v>
      </c>
      <c r="I24" s="80" t="n">
        <v>2</v>
      </c>
      <c r="J24" s="80" t="n">
        <v>50</v>
      </c>
      <c r="K24" s="80" t="n">
        <v>11</v>
      </c>
    </row>
    <row r="25" customFormat="false" ht="13.5" hidden="false" customHeight="false" outlineLevel="0" collapsed="false">
      <c r="A25" s="15" t="s">
        <v>26</v>
      </c>
      <c r="B25" s="80" t="n">
        <v>484</v>
      </c>
      <c r="C25" s="80" t="n">
        <v>39</v>
      </c>
      <c r="D25" s="80" t="n">
        <v>39</v>
      </c>
      <c r="E25" s="80" t="n">
        <v>7</v>
      </c>
      <c r="F25" s="80" t="n">
        <v>17</v>
      </c>
      <c r="G25" s="80" t="n">
        <v>24</v>
      </c>
      <c r="H25" s="80" t="n">
        <v>8</v>
      </c>
      <c r="I25" s="80" t="n">
        <v>17</v>
      </c>
      <c r="J25" s="80" t="n">
        <v>38</v>
      </c>
      <c r="K25" s="80" t="n">
        <v>428</v>
      </c>
    </row>
    <row r="26" customFormat="false" ht="13.5" hidden="false" customHeight="false" outlineLevel="0" collapsed="false">
      <c r="A26" s="15" t="s">
        <v>27</v>
      </c>
      <c r="B26" s="80" t="n">
        <v>499</v>
      </c>
      <c r="C26" s="80" t="n">
        <v>55</v>
      </c>
      <c r="D26" s="80" t="n">
        <v>288</v>
      </c>
      <c r="E26" s="80" t="n">
        <v>176</v>
      </c>
      <c r="F26" s="80" t="n">
        <v>106</v>
      </c>
      <c r="G26" s="80" t="n">
        <v>33</v>
      </c>
      <c r="H26" s="80" t="n">
        <v>10</v>
      </c>
      <c r="I26" s="80" t="n">
        <v>103</v>
      </c>
      <c r="J26" s="80" t="n">
        <v>345</v>
      </c>
      <c r="K26" s="80" t="n">
        <v>58</v>
      </c>
    </row>
    <row r="27" customFormat="false" ht="13.5" hidden="false" customHeight="false" outlineLevel="0" collapsed="false">
      <c r="A27" s="15" t="s">
        <v>28</v>
      </c>
      <c r="B27" s="80" t="n">
        <v>191</v>
      </c>
      <c r="C27" s="80" t="n">
        <v>110</v>
      </c>
      <c r="D27" s="80" t="n">
        <v>131</v>
      </c>
      <c r="E27" s="80" t="s">
        <v>40</v>
      </c>
      <c r="F27" s="80" t="s">
        <v>40</v>
      </c>
      <c r="G27" s="80" t="s">
        <v>40</v>
      </c>
      <c r="H27" s="80" t="s">
        <v>40</v>
      </c>
      <c r="I27" s="80" t="s">
        <v>40</v>
      </c>
      <c r="J27" s="80" t="n">
        <v>148</v>
      </c>
      <c r="K27" s="80" t="n">
        <v>146</v>
      </c>
    </row>
    <row r="28" customFormat="false" ht="13.5" hidden="false" customHeight="false" outlineLevel="0" collapsed="false">
      <c r="A28" s="30" t="s">
        <v>29</v>
      </c>
      <c r="B28" s="104" t="n">
        <v>11785</v>
      </c>
      <c r="C28" s="104" t="n">
        <v>1662</v>
      </c>
      <c r="D28" s="104" t="n">
        <v>3233</v>
      </c>
      <c r="E28" s="104" t="n">
        <v>891</v>
      </c>
      <c r="F28" s="104" t="n">
        <v>1949</v>
      </c>
      <c r="G28" s="104" t="n">
        <v>2794</v>
      </c>
      <c r="H28" s="104" t="n">
        <v>1122</v>
      </c>
      <c r="I28" s="104" t="n">
        <v>1878</v>
      </c>
      <c r="J28" s="104" t="n">
        <v>4141</v>
      </c>
      <c r="K28" s="104" t="n">
        <v>6737</v>
      </c>
    </row>
    <row r="29" customFormat="false" ht="13.5" hidden="false" customHeight="false" outlineLevel="0" collapsed="false">
      <c r="A29" s="30" t="s">
        <v>30</v>
      </c>
      <c r="B29" s="104" t="n">
        <v>4621</v>
      </c>
      <c r="C29" s="104" t="n">
        <v>614</v>
      </c>
      <c r="D29" s="104" t="n">
        <v>1379</v>
      </c>
      <c r="E29" s="104" t="n">
        <v>208</v>
      </c>
      <c r="F29" s="104" t="n">
        <v>222</v>
      </c>
      <c r="G29" s="104" t="n">
        <v>547</v>
      </c>
      <c r="H29" s="104" t="n">
        <v>775</v>
      </c>
      <c r="I29" s="104" t="n">
        <v>1166</v>
      </c>
      <c r="J29" s="104" t="n">
        <v>1426</v>
      </c>
      <c r="K29" s="104" t="n">
        <v>2646</v>
      </c>
    </row>
    <row r="30" customFormat="false" ht="13.5" hidden="false" customHeight="false" outlineLevel="0" collapsed="false">
      <c r="A30" s="40" t="s">
        <v>31</v>
      </c>
      <c r="B30" s="107" t="n">
        <v>1721</v>
      </c>
      <c r="C30" s="107" t="n">
        <v>337</v>
      </c>
      <c r="D30" s="107" t="n">
        <v>392</v>
      </c>
      <c r="E30" s="107" t="n">
        <v>179</v>
      </c>
      <c r="F30" s="107" t="n">
        <v>51</v>
      </c>
      <c r="G30" s="107" t="n">
        <v>287</v>
      </c>
      <c r="H30" s="107" t="n">
        <v>423</v>
      </c>
      <c r="I30" s="107" t="n">
        <v>371</v>
      </c>
      <c r="J30" s="107" t="n">
        <v>395</v>
      </c>
      <c r="K30" s="107" t="n">
        <v>1241</v>
      </c>
    </row>
    <row r="31" customFormat="false" ht="13.5" hidden="false" customHeight="false" outlineLevel="0" collapsed="false">
      <c r="A31" s="40" t="s">
        <v>32</v>
      </c>
      <c r="B31" s="107" t="n">
        <v>2900</v>
      </c>
      <c r="C31" s="107" t="n">
        <v>277</v>
      </c>
      <c r="D31" s="107" t="n">
        <v>987</v>
      </c>
      <c r="E31" s="107" t="n">
        <v>29</v>
      </c>
      <c r="F31" s="107" t="n">
        <v>171</v>
      </c>
      <c r="G31" s="107" t="n">
        <v>260</v>
      </c>
      <c r="H31" s="107" t="n">
        <v>352</v>
      </c>
      <c r="I31" s="107" t="n">
        <v>795</v>
      </c>
      <c r="J31" s="107" t="n">
        <v>1031</v>
      </c>
      <c r="K31" s="107" t="n">
        <v>1405</v>
      </c>
    </row>
    <row r="32" customFormat="false" ht="13.5" hidden="false" customHeight="false" outlineLevel="0" collapsed="false">
      <c r="A32" s="30" t="s">
        <v>33</v>
      </c>
      <c r="B32" s="104" t="n">
        <v>4633</v>
      </c>
      <c r="C32" s="104" t="n">
        <v>522</v>
      </c>
      <c r="D32" s="104" t="n">
        <v>1056</v>
      </c>
      <c r="E32" s="104" t="n">
        <v>159</v>
      </c>
      <c r="F32" s="104" t="n">
        <v>1354</v>
      </c>
      <c r="G32" s="104" t="n">
        <v>1923</v>
      </c>
      <c r="H32" s="104" t="n">
        <v>99</v>
      </c>
      <c r="I32" s="104" t="n">
        <v>432</v>
      </c>
      <c r="J32" s="104" t="n">
        <v>1794</v>
      </c>
      <c r="K32" s="104" t="n">
        <v>2825</v>
      </c>
    </row>
    <row r="33" customFormat="false" ht="13.5" hidden="false" customHeight="false" outlineLevel="0" collapsed="false">
      <c r="A33" s="30" t="s">
        <v>34</v>
      </c>
      <c r="B33" s="104" t="n">
        <v>2531</v>
      </c>
      <c r="C33" s="104" t="n">
        <v>526</v>
      </c>
      <c r="D33" s="104" t="n">
        <v>798</v>
      </c>
      <c r="E33" s="104" t="n">
        <v>524</v>
      </c>
      <c r="F33" s="104" t="n">
        <v>373</v>
      </c>
      <c r="G33" s="104" t="n">
        <v>324</v>
      </c>
      <c r="H33" s="104" t="n">
        <v>248</v>
      </c>
      <c r="I33" s="104" t="n">
        <v>280</v>
      </c>
      <c r="J33" s="104" t="n">
        <v>921</v>
      </c>
      <c r="K33" s="104" t="n">
        <v>1266</v>
      </c>
    </row>
    <row r="34" customFormat="false" ht="13.5" hidden="false" customHeight="false" outlineLevel="0" collapsed="false">
      <c r="A34" s="40" t="s">
        <v>35</v>
      </c>
      <c r="B34" s="107" t="n">
        <v>1841</v>
      </c>
      <c r="C34" s="107" t="n">
        <v>361</v>
      </c>
      <c r="D34" s="107" t="n">
        <v>379</v>
      </c>
      <c r="E34" s="107" t="n">
        <v>348</v>
      </c>
      <c r="F34" s="107" t="n">
        <v>267</v>
      </c>
      <c r="G34" s="107" t="n">
        <v>291</v>
      </c>
      <c r="H34" s="107" t="n">
        <v>238</v>
      </c>
      <c r="I34" s="107" t="n">
        <v>177</v>
      </c>
      <c r="J34" s="107" t="n">
        <v>428</v>
      </c>
      <c r="K34" s="107" t="n">
        <v>1062</v>
      </c>
    </row>
    <row r="35" customFormat="false" ht="13.5" hidden="false" customHeight="false" outlineLevel="0" collapsed="false">
      <c r="A35" s="142" t="s">
        <v>36</v>
      </c>
      <c r="B35" s="153" t="n">
        <v>690</v>
      </c>
      <c r="C35" s="153" t="n">
        <v>165</v>
      </c>
      <c r="D35" s="153" t="n">
        <v>419</v>
      </c>
      <c r="E35" s="153" t="n">
        <v>176</v>
      </c>
      <c r="F35" s="153" t="n">
        <v>106</v>
      </c>
      <c r="G35" s="153" t="n">
        <v>33</v>
      </c>
      <c r="H35" s="153" t="n">
        <v>10</v>
      </c>
      <c r="I35" s="153" t="n">
        <v>103</v>
      </c>
      <c r="J35" s="153" t="n">
        <v>493</v>
      </c>
      <c r="K35" s="153" t="n">
        <v>204</v>
      </c>
    </row>
    <row r="36" customFormat="false" ht="6" hidden="false" customHeight="true" outlineLevel="0" collapsed="false">
      <c r="A36" s="173"/>
      <c r="B36" s="174"/>
      <c r="C36" s="174"/>
      <c r="D36" s="174"/>
      <c r="E36" s="174"/>
      <c r="F36" s="174"/>
      <c r="G36" s="174"/>
      <c r="H36" s="174"/>
      <c r="I36" s="174"/>
      <c r="J36" s="174"/>
      <c r="K36" s="174"/>
    </row>
    <row r="37" customFormat="false" ht="6" hidden="false" customHeight="true" outlineLevel="0" collapsed="false">
      <c r="A37" s="175"/>
      <c r="B37" s="176"/>
      <c r="C37" s="176"/>
      <c r="D37" s="176"/>
      <c r="E37" s="176"/>
      <c r="F37" s="176"/>
      <c r="G37" s="176"/>
      <c r="H37" s="176"/>
      <c r="I37" s="176"/>
      <c r="J37" s="176"/>
      <c r="K37" s="176"/>
    </row>
    <row r="38" customFormat="false" ht="13.5" hidden="false" customHeight="true" outlineLevel="0" collapsed="false">
      <c r="A38" s="167" t="s">
        <v>156</v>
      </c>
      <c r="B38" s="167"/>
      <c r="C38" s="167"/>
      <c r="D38" s="167"/>
      <c r="E38" s="167"/>
      <c r="F38" s="167"/>
      <c r="G38" s="167"/>
      <c r="H38" s="167"/>
      <c r="I38" s="167"/>
      <c r="J38" s="167"/>
    </row>
    <row r="39" customFormat="false" ht="15" hidden="false" customHeight="true" outlineLevel="0" collapsed="false"/>
    <row r="40" customFormat="false" ht="8.25" hidden="false" customHeight="true" outlineLevel="0" collapsed="false"/>
    <row r="41" customFormat="false" ht="12.75" hidden="true" customHeight="false" outlineLevel="0" collapsed="false"/>
  </sheetData>
  <mergeCells count="10">
    <mergeCell ref="A3:A4"/>
    <mergeCell ref="B3:B4"/>
    <mergeCell ref="C3:C4"/>
    <mergeCell ref="F3:F4"/>
    <mergeCell ref="G3:G4"/>
    <mergeCell ref="H3:H4"/>
    <mergeCell ref="I3:I4"/>
    <mergeCell ref="J3:J4"/>
    <mergeCell ref="K3:K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71"/>
  </cols>
  <sheetData>
    <row r="1" s="106" customFormat="true" ht="12.75" hidden="false" customHeight="false" outlineLevel="0" collapsed="false">
      <c r="A1" s="113" t="s">
        <v>157</v>
      </c>
    </row>
    <row r="2" s="1" customFormat="true" ht="12.75" hidden="false" customHeight="false" outlineLevel="0" collapsed="false"/>
    <row r="3" s="1" customFormat="true" ht="12.75" hidden="false" customHeight="true" outlineLevel="0" collapsed="false">
      <c r="A3" s="172" t="s">
        <v>3</v>
      </c>
      <c r="B3" s="102" t="s">
        <v>1</v>
      </c>
      <c r="C3" s="102" t="s">
        <v>158</v>
      </c>
      <c r="D3" s="7" t="s">
        <v>159</v>
      </c>
      <c r="E3" s="102" t="s">
        <v>160</v>
      </c>
      <c r="F3" s="102" t="s">
        <v>161</v>
      </c>
    </row>
    <row r="4" s="1" customFormat="true" ht="13.5" hidden="false" customHeight="false" outlineLevel="0" collapsed="false">
      <c r="A4" s="172"/>
      <c r="B4" s="102"/>
      <c r="C4" s="102"/>
      <c r="D4" s="13" t="s">
        <v>162</v>
      </c>
      <c r="E4" s="102"/>
      <c r="F4" s="102"/>
    </row>
    <row r="5" s="1" customFormat="true" ht="6.75" hidden="false" customHeight="true" outlineLevel="0" collapsed="false">
      <c r="A5" s="15"/>
      <c r="B5" s="78"/>
      <c r="C5" s="78"/>
      <c r="D5" s="78"/>
      <c r="E5" s="78"/>
      <c r="F5" s="78"/>
    </row>
    <row r="6" s="1" customFormat="true" ht="13.5" hidden="false" customHeight="false" outlineLevel="0" collapsed="false">
      <c r="A6" s="15" t="s">
        <v>7</v>
      </c>
      <c r="B6" s="80" t="n">
        <v>865</v>
      </c>
      <c r="C6" s="80" t="n">
        <v>121</v>
      </c>
      <c r="D6" s="80" t="n">
        <v>516</v>
      </c>
      <c r="E6" s="80" t="n">
        <v>631</v>
      </c>
      <c r="F6" s="17" t="n">
        <v>432</v>
      </c>
    </row>
    <row r="7" s="1" customFormat="true" ht="13.5" hidden="false" customHeight="false" outlineLevel="0" collapsed="false">
      <c r="A7" s="15" t="s">
        <v>8</v>
      </c>
      <c r="B7" s="80" t="n">
        <v>10</v>
      </c>
      <c r="C7" s="80" t="s">
        <v>40</v>
      </c>
      <c r="D7" s="80" t="n">
        <v>10</v>
      </c>
      <c r="E7" s="80" t="n">
        <v>7</v>
      </c>
      <c r="F7" s="17" t="n">
        <v>7</v>
      </c>
    </row>
    <row r="8" s="1" customFormat="true" ht="13.5" hidden="false" customHeight="false" outlineLevel="0" collapsed="false">
      <c r="A8" s="15" t="s">
        <v>9</v>
      </c>
      <c r="B8" s="80" t="n">
        <v>656</v>
      </c>
      <c r="C8" s="80" t="n">
        <v>119</v>
      </c>
      <c r="D8" s="80" t="n">
        <v>435</v>
      </c>
      <c r="E8" s="80" t="n">
        <v>340</v>
      </c>
      <c r="F8" s="17" t="n">
        <v>60</v>
      </c>
    </row>
    <row r="9" s="1" customFormat="true" ht="13.5" hidden="false" customHeight="false" outlineLevel="0" collapsed="false">
      <c r="A9" s="15" t="s">
        <v>10</v>
      </c>
      <c r="B9" s="80" t="n">
        <v>1306</v>
      </c>
      <c r="C9" s="80" t="n">
        <v>95</v>
      </c>
      <c r="D9" s="80" t="n">
        <v>135</v>
      </c>
      <c r="E9" s="80" t="n">
        <v>1184</v>
      </c>
      <c r="F9" s="17" t="n">
        <v>15</v>
      </c>
    </row>
    <row r="10" s="87" customFormat="true" ht="13.5" hidden="false" customHeight="false" outlineLevel="0" collapsed="false">
      <c r="A10" s="22" t="s">
        <v>11</v>
      </c>
      <c r="B10" s="86" t="n">
        <v>1257</v>
      </c>
      <c r="C10" s="86" t="n">
        <v>81</v>
      </c>
      <c r="D10" s="86" t="n">
        <v>118</v>
      </c>
      <c r="E10" s="86" t="n">
        <v>1159</v>
      </c>
      <c r="F10" s="89" t="s">
        <v>40</v>
      </c>
    </row>
    <row r="11" s="87" customFormat="true" ht="13.5" hidden="false" customHeight="false" outlineLevel="0" collapsed="false">
      <c r="A11" s="22" t="s">
        <v>12</v>
      </c>
      <c r="B11" s="86" t="n">
        <v>49</v>
      </c>
      <c r="C11" s="86" t="n">
        <v>14</v>
      </c>
      <c r="D11" s="86" t="n">
        <v>17</v>
      </c>
      <c r="E11" s="86" t="n">
        <v>25</v>
      </c>
      <c r="F11" s="89" t="n">
        <v>15</v>
      </c>
    </row>
    <row r="12" s="1" customFormat="true" ht="13.5" hidden="false" customHeight="false" outlineLevel="0" collapsed="false">
      <c r="A12" s="15" t="s">
        <v>13</v>
      </c>
      <c r="B12" s="80" t="n">
        <v>505</v>
      </c>
      <c r="C12" s="80" t="n">
        <v>50</v>
      </c>
      <c r="D12" s="80" t="n">
        <v>252</v>
      </c>
      <c r="E12" s="80" t="n">
        <v>310</v>
      </c>
      <c r="F12" s="17" t="n">
        <v>220</v>
      </c>
    </row>
    <row r="13" s="1" customFormat="true" ht="13.5" hidden="false" customHeight="false" outlineLevel="0" collapsed="false">
      <c r="A13" s="15" t="s">
        <v>14</v>
      </c>
      <c r="B13" s="80" t="n">
        <v>230</v>
      </c>
      <c r="C13" s="80" t="n">
        <v>11</v>
      </c>
      <c r="D13" s="80" t="n">
        <v>173</v>
      </c>
      <c r="E13" s="80" t="n">
        <v>135</v>
      </c>
      <c r="F13" s="17" t="n">
        <v>5</v>
      </c>
    </row>
    <row r="14" s="1" customFormat="true" ht="13.5" hidden="false" customHeight="false" outlineLevel="0" collapsed="false">
      <c r="A14" s="15" t="s">
        <v>15</v>
      </c>
      <c r="B14" s="80" t="n">
        <v>190</v>
      </c>
      <c r="C14" s="80" t="n">
        <v>6</v>
      </c>
      <c r="D14" s="80" t="n">
        <v>127</v>
      </c>
      <c r="E14" s="80" t="n">
        <v>158</v>
      </c>
      <c r="F14" s="17" t="s">
        <v>40</v>
      </c>
    </row>
    <row r="15" s="1" customFormat="true" ht="13.5" hidden="false" customHeight="false" outlineLevel="0" collapsed="false">
      <c r="A15" s="15" t="s">
        <v>16</v>
      </c>
      <c r="B15" s="80" t="n">
        <v>859</v>
      </c>
      <c r="C15" s="80" t="n">
        <v>23</v>
      </c>
      <c r="D15" s="80" t="n">
        <v>683</v>
      </c>
      <c r="E15" s="80" t="n">
        <v>596</v>
      </c>
      <c r="F15" s="17" t="s">
        <v>40</v>
      </c>
    </row>
    <row r="16" s="1" customFormat="true" ht="13.5" hidden="false" customHeight="false" outlineLevel="0" collapsed="false">
      <c r="A16" s="15" t="s">
        <v>17</v>
      </c>
      <c r="B16" s="80" t="n">
        <v>2708</v>
      </c>
      <c r="C16" s="80" t="n">
        <v>9</v>
      </c>
      <c r="D16" s="80" t="n">
        <v>823</v>
      </c>
      <c r="E16" s="80" t="n">
        <v>2680</v>
      </c>
      <c r="F16" s="17" t="n">
        <v>875</v>
      </c>
    </row>
    <row r="17" s="1" customFormat="true" ht="13.5" hidden="false" customHeight="false" outlineLevel="0" collapsed="false">
      <c r="A17" s="15" t="s">
        <v>18</v>
      </c>
      <c r="B17" s="80" t="n">
        <v>1056</v>
      </c>
      <c r="C17" s="80" t="s">
        <v>40</v>
      </c>
      <c r="D17" s="80" t="n">
        <v>360</v>
      </c>
      <c r="E17" s="80" t="n">
        <v>1056</v>
      </c>
      <c r="F17" s="17" t="n">
        <v>219</v>
      </c>
    </row>
    <row r="18" s="1" customFormat="true" ht="13.5" hidden="false" customHeight="false" outlineLevel="0" collapsed="false">
      <c r="A18" s="15" t="s">
        <v>19</v>
      </c>
      <c r="B18" s="80" t="n">
        <v>304</v>
      </c>
      <c r="C18" s="80" t="n">
        <v>32</v>
      </c>
      <c r="D18" s="80" t="n">
        <v>160</v>
      </c>
      <c r="E18" s="80" t="n">
        <v>248</v>
      </c>
      <c r="F18" s="17" t="n">
        <v>143</v>
      </c>
    </row>
    <row r="19" s="1" customFormat="true" ht="13.5" hidden="false" customHeight="false" outlineLevel="0" collapsed="false">
      <c r="A19" s="15" t="s">
        <v>20</v>
      </c>
      <c r="B19" s="80" t="n">
        <v>565</v>
      </c>
      <c r="C19" s="80" t="n">
        <v>61</v>
      </c>
      <c r="D19" s="80" t="n">
        <v>320</v>
      </c>
      <c r="E19" s="80" t="n">
        <v>411</v>
      </c>
      <c r="F19" s="17" t="n">
        <v>86</v>
      </c>
    </row>
    <row r="20" s="1" customFormat="true" ht="13.5" hidden="false" customHeight="false" outlineLevel="0" collapsed="false">
      <c r="A20" s="15" t="s">
        <v>21</v>
      </c>
      <c r="B20" s="80" t="n">
        <v>447</v>
      </c>
      <c r="C20" s="80" t="n">
        <v>31</v>
      </c>
      <c r="D20" s="80" t="n">
        <v>236</v>
      </c>
      <c r="E20" s="80" t="n">
        <v>374</v>
      </c>
      <c r="F20" s="17" t="n">
        <v>55</v>
      </c>
    </row>
    <row r="21" s="1" customFormat="true" ht="13.5" hidden="false" customHeight="false" outlineLevel="0" collapsed="false">
      <c r="A21" s="15" t="s">
        <v>22</v>
      </c>
      <c r="B21" s="80" t="n">
        <v>53</v>
      </c>
      <c r="C21" s="80" t="s">
        <v>40</v>
      </c>
      <c r="D21" s="80" t="n">
        <v>48</v>
      </c>
      <c r="E21" s="80" t="n">
        <v>36</v>
      </c>
      <c r="F21" s="17" t="n">
        <v>24</v>
      </c>
    </row>
    <row r="22" s="1" customFormat="true" ht="13.5" hidden="false" customHeight="false" outlineLevel="0" collapsed="false">
      <c r="A22" s="15" t="s">
        <v>23</v>
      </c>
      <c r="B22" s="80" t="n">
        <v>531</v>
      </c>
      <c r="C22" s="80" t="n">
        <v>75</v>
      </c>
      <c r="D22" s="80" t="n">
        <v>421</v>
      </c>
      <c r="E22" s="80" t="n">
        <v>395</v>
      </c>
      <c r="F22" s="17" t="n">
        <v>182</v>
      </c>
    </row>
    <row r="23" s="1" customFormat="true" ht="13.5" hidden="false" customHeight="false" outlineLevel="0" collapsed="false">
      <c r="A23" s="15" t="s">
        <v>24</v>
      </c>
      <c r="B23" s="80" t="n">
        <v>235</v>
      </c>
      <c r="C23" s="80" t="n">
        <v>6</v>
      </c>
      <c r="D23" s="80" t="n">
        <v>193</v>
      </c>
      <c r="E23" s="80" t="n">
        <v>227</v>
      </c>
      <c r="F23" s="17" t="n">
        <v>124</v>
      </c>
    </row>
    <row r="24" s="1" customFormat="true" ht="13.5" hidden="false" customHeight="false" outlineLevel="0" collapsed="false">
      <c r="A24" s="15" t="s">
        <v>25</v>
      </c>
      <c r="B24" s="80" t="n">
        <v>91</v>
      </c>
      <c r="C24" s="80" t="n">
        <v>1</v>
      </c>
      <c r="D24" s="80" t="n">
        <v>63</v>
      </c>
      <c r="E24" s="80" t="n">
        <v>80</v>
      </c>
      <c r="F24" s="17" t="n">
        <v>19</v>
      </c>
    </row>
    <row r="25" s="1" customFormat="true" ht="13.5" hidden="false" customHeight="false" outlineLevel="0" collapsed="false">
      <c r="A25" s="15" t="s">
        <v>26</v>
      </c>
      <c r="B25" s="80" t="n">
        <v>484</v>
      </c>
      <c r="C25" s="80" t="n">
        <v>11</v>
      </c>
      <c r="D25" s="80" t="n">
        <v>455</v>
      </c>
      <c r="E25" s="80" t="n">
        <v>465</v>
      </c>
      <c r="F25" s="17" t="n">
        <v>35</v>
      </c>
    </row>
    <row r="26" s="1" customFormat="true" ht="13.5" hidden="false" customHeight="false" outlineLevel="0" collapsed="false">
      <c r="A26" s="15" t="s">
        <v>27</v>
      </c>
      <c r="B26" s="80" t="n">
        <v>499</v>
      </c>
      <c r="C26" s="80" t="n">
        <v>4</v>
      </c>
      <c r="D26" s="80" t="n">
        <v>395</v>
      </c>
      <c r="E26" s="80" t="n">
        <v>464</v>
      </c>
      <c r="F26" s="17" t="n">
        <v>160</v>
      </c>
    </row>
    <row r="27" s="1" customFormat="true" ht="13.5" hidden="false" customHeight="false" outlineLevel="0" collapsed="false">
      <c r="A27" s="15" t="s">
        <v>28</v>
      </c>
      <c r="B27" s="80" t="n">
        <v>191</v>
      </c>
      <c r="C27" s="80" t="n">
        <v>22</v>
      </c>
      <c r="D27" s="80" t="n">
        <v>156</v>
      </c>
      <c r="E27" s="80" t="n">
        <v>139</v>
      </c>
      <c r="F27" s="17" t="s">
        <v>40</v>
      </c>
    </row>
    <row r="28" s="1" customFormat="true" ht="13.5" hidden="false" customHeight="false" outlineLevel="0" collapsed="false">
      <c r="A28" s="30" t="s">
        <v>29</v>
      </c>
      <c r="B28" s="104" t="n">
        <v>11785</v>
      </c>
      <c r="C28" s="104" t="n">
        <v>677</v>
      </c>
      <c r="D28" s="104" t="n">
        <v>5961</v>
      </c>
      <c r="E28" s="104" t="n">
        <v>9936</v>
      </c>
      <c r="F28" s="104" t="n">
        <v>2661</v>
      </c>
    </row>
    <row r="29" s="1" customFormat="true" ht="13.5" hidden="false" customHeight="false" outlineLevel="0" collapsed="false">
      <c r="A29" s="30" t="s">
        <v>30</v>
      </c>
      <c r="B29" s="104" t="n">
        <v>4621</v>
      </c>
      <c r="C29" s="104" t="n">
        <v>425</v>
      </c>
      <c r="D29" s="104" t="n">
        <v>2331</v>
      </c>
      <c r="E29" s="104" t="n">
        <v>3361</v>
      </c>
      <c r="F29" s="104" t="n">
        <v>739</v>
      </c>
    </row>
    <row r="30" s="1" customFormat="true" ht="13.5" hidden="false" customHeight="false" outlineLevel="0" collapsed="false">
      <c r="A30" s="40" t="s">
        <v>31</v>
      </c>
      <c r="B30" s="107" t="n">
        <v>1721</v>
      </c>
      <c r="C30" s="107" t="n">
        <v>246</v>
      </c>
      <c r="D30" s="107" t="n">
        <v>1088</v>
      </c>
      <c r="E30" s="107" t="n">
        <v>1136</v>
      </c>
      <c r="F30" s="107" t="n">
        <v>499</v>
      </c>
    </row>
    <row r="31" s="1" customFormat="true" ht="13.5" hidden="false" customHeight="false" outlineLevel="0" collapsed="false">
      <c r="A31" s="40" t="s">
        <v>32</v>
      </c>
      <c r="B31" s="107" t="n">
        <v>2900</v>
      </c>
      <c r="C31" s="107" t="n">
        <v>179</v>
      </c>
      <c r="D31" s="107" t="n">
        <v>1243</v>
      </c>
      <c r="E31" s="107" t="n">
        <v>2225</v>
      </c>
      <c r="F31" s="107" t="n">
        <v>240</v>
      </c>
    </row>
    <row r="32" s="1" customFormat="true" ht="13.5" hidden="false" customHeight="false" outlineLevel="0" collapsed="false">
      <c r="A32" s="30" t="s">
        <v>33</v>
      </c>
      <c r="B32" s="104" t="n">
        <v>4633</v>
      </c>
      <c r="C32" s="104" t="n">
        <v>102</v>
      </c>
      <c r="D32" s="104" t="n">
        <v>1663</v>
      </c>
      <c r="E32" s="104" t="n">
        <v>4395</v>
      </c>
      <c r="F32" s="104" t="n">
        <v>1323</v>
      </c>
    </row>
    <row r="33" s="1" customFormat="true" ht="13.5" hidden="false" customHeight="false" outlineLevel="0" collapsed="false">
      <c r="A33" s="30" t="s">
        <v>34</v>
      </c>
      <c r="B33" s="104" t="n">
        <v>2531</v>
      </c>
      <c r="C33" s="104" t="n">
        <v>150</v>
      </c>
      <c r="D33" s="104" t="n">
        <v>1967</v>
      </c>
      <c r="E33" s="104" t="n">
        <v>2180</v>
      </c>
      <c r="F33" s="104" t="n">
        <v>599</v>
      </c>
    </row>
    <row r="34" s="1" customFormat="true" ht="13.5" hidden="false" customHeight="false" outlineLevel="0" collapsed="false">
      <c r="A34" s="40" t="s">
        <v>35</v>
      </c>
      <c r="B34" s="107" t="n">
        <v>1841</v>
      </c>
      <c r="C34" s="107" t="n">
        <v>124</v>
      </c>
      <c r="D34" s="107" t="n">
        <v>1416</v>
      </c>
      <c r="E34" s="107" t="n">
        <v>1577</v>
      </c>
      <c r="F34" s="107" t="n">
        <v>439</v>
      </c>
    </row>
    <row r="35" s="1" customFormat="true" ht="13.5" hidden="false" customHeight="false" outlineLevel="0" collapsed="false">
      <c r="A35" s="142" t="s">
        <v>36</v>
      </c>
      <c r="B35" s="153" t="n">
        <v>690</v>
      </c>
      <c r="C35" s="153" t="n">
        <v>26</v>
      </c>
      <c r="D35" s="153" t="n">
        <v>551</v>
      </c>
      <c r="E35" s="153" t="n">
        <v>603</v>
      </c>
      <c r="F35" s="153" t="n">
        <v>160</v>
      </c>
    </row>
    <row r="36" s="1" customFormat="true" ht="6" hidden="false" customHeight="true" outlineLevel="0" collapsed="false">
      <c r="A36" s="173"/>
      <c r="B36" s="174"/>
      <c r="C36" s="174"/>
      <c r="D36" s="174"/>
      <c r="E36" s="174"/>
      <c r="F36" s="174"/>
    </row>
    <row r="37" s="1" customFormat="true" ht="6" hidden="false" customHeight="true" outlineLevel="0" collapsed="false">
      <c r="A37" s="175"/>
      <c r="B37" s="176"/>
      <c r="C37" s="176"/>
      <c r="D37" s="176"/>
      <c r="E37" s="176"/>
      <c r="F37" s="176"/>
    </row>
    <row r="38" s="1" customFormat="true" ht="13.5" hidden="false" customHeight="true" outlineLevel="0" collapsed="false">
      <c r="A38" s="167" t="s">
        <v>156</v>
      </c>
      <c r="B38" s="167"/>
      <c r="C38" s="167"/>
      <c r="D38" s="167"/>
      <c r="E38" s="167"/>
      <c r="F38" s="167"/>
    </row>
  </sheetData>
  <mergeCells count="6">
    <mergeCell ref="A3:A4"/>
    <mergeCell ref="B3:B4"/>
    <mergeCell ref="C3:C4"/>
    <mergeCell ref="E3:E4"/>
    <mergeCell ref="F3:F4"/>
    <mergeCell ref="A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2" min="2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43</v>
      </c>
      <c r="B1" s="2"/>
      <c r="C1" s="2"/>
    </row>
    <row r="2" customFormat="false" ht="12.75" hidden="false" customHeight="false" outlineLevel="0" collapsed="false">
      <c r="A2" s="72"/>
      <c r="B2" s="72"/>
      <c r="C2" s="72"/>
    </row>
    <row r="3" customFormat="false" ht="21.75" hidden="false" customHeight="true" outlineLevel="0" collapsed="false">
      <c r="A3" s="73" t="s">
        <v>44</v>
      </c>
      <c r="B3" s="73"/>
      <c r="C3" s="73"/>
      <c r="D3" s="7"/>
      <c r="E3" s="7"/>
      <c r="F3" s="7"/>
      <c r="G3" s="7"/>
      <c r="H3" s="7"/>
      <c r="I3" s="7"/>
      <c r="J3" s="7"/>
      <c r="K3" s="74" t="s">
        <v>45</v>
      </c>
      <c r="L3" s="74"/>
    </row>
    <row r="4" customFormat="false" ht="21.75" hidden="false" customHeight="true" outlineLevel="0" collapsed="false">
      <c r="A4" s="75" t="s">
        <v>46</v>
      </c>
      <c r="B4" s="76" t="n">
        <v>2003</v>
      </c>
      <c r="C4" s="76" t="n">
        <v>2004</v>
      </c>
      <c r="D4" s="76" t="n">
        <v>2005</v>
      </c>
      <c r="E4" s="76" t="n">
        <v>2006</v>
      </c>
      <c r="F4" s="76" t="n">
        <v>2007</v>
      </c>
      <c r="G4" s="76" t="n">
        <v>2008</v>
      </c>
      <c r="H4" s="13" t="s">
        <v>47</v>
      </c>
      <c r="I4" s="13" t="n">
        <v>2010</v>
      </c>
      <c r="J4" s="13" t="n">
        <v>2011</v>
      </c>
      <c r="K4" s="13" t="s">
        <v>48</v>
      </c>
      <c r="L4" s="13" t="s">
        <v>6</v>
      </c>
    </row>
    <row r="5" customFormat="false" ht="5.25" hidden="false" customHeight="true" outlineLevel="0" collapsed="false">
      <c r="A5" s="10"/>
      <c r="B5" s="10"/>
      <c r="C5" s="10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.5" hidden="false" customHeight="false" outlineLevel="0" collapsed="false">
      <c r="A6" s="77" t="s">
        <v>49</v>
      </c>
      <c r="B6" s="77"/>
      <c r="C6" s="77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13.5" hidden="false" customHeight="false" outlineLevel="0" collapsed="false">
      <c r="A7" s="15" t="s">
        <v>50</v>
      </c>
      <c r="B7" s="79" t="n">
        <v>10767</v>
      </c>
      <c r="C7" s="79" t="n">
        <v>11575</v>
      </c>
      <c r="D7" s="80" t="n">
        <v>12593</v>
      </c>
      <c r="E7" s="80" t="n">
        <v>13854</v>
      </c>
      <c r="F7" s="80" t="n">
        <v>14822</v>
      </c>
      <c r="G7" s="80" t="n">
        <v>15334</v>
      </c>
      <c r="H7" s="81" t="n">
        <v>15681</v>
      </c>
      <c r="I7" s="81" t="n">
        <v>16504</v>
      </c>
      <c r="J7" s="81" t="n">
        <v>16759</v>
      </c>
      <c r="K7" s="81" t="n">
        <f aca="false">SUM(J7-B7)</f>
        <v>5992</v>
      </c>
      <c r="L7" s="82" t="n">
        <f aca="false">SUM(K7/B7)*100</f>
        <v>55.6515278164763</v>
      </c>
    </row>
    <row r="8" customFormat="false" ht="13.5" hidden="false" customHeight="false" outlineLevel="0" collapsed="false">
      <c r="A8" s="15" t="s">
        <v>51</v>
      </c>
      <c r="B8" s="79" t="n">
        <v>130195</v>
      </c>
      <c r="C8" s="79" t="n">
        <v>140685</v>
      </c>
      <c r="D8" s="80" t="n">
        <v>150856</v>
      </c>
      <c r="E8" s="80" t="n">
        <v>167087</v>
      </c>
      <c r="F8" s="80" t="n">
        <v>179985</v>
      </c>
      <c r="G8" s="80" t="n">
        <v>189013</v>
      </c>
      <c r="H8" s="80" t="n">
        <v>193480</v>
      </c>
      <c r="I8" s="80" t="n">
        <v>206145</v>
      </c>
      <c r="J8" s="80" t="n">
        <v>210747</v>
      </c>
      <c r="K8" s="81" t="n">
        <f aca="false">SUM(J8-B8)</f>
        <v>80552</v>
      </c>
      <c r="L8" s="82" t="n">
        <f aca="false">SUM(K8/B8)*100</f>
        <v>61.8702715158032</v>
      </c>
    </row>
    <row r="9" customFormat="false" ht="13.5" hidden="false" customHeight="false" outlineLevel="0" collapsed="false">
      <c r="A9" s="15" t="s">
        <v>52</v>
      </c>
      <c r="B9" s="79" t="n">
        <v>4540</v>
      </c>
      <c r="C9" s="79" t="n">
        <v>5386</v>
      </c>
      <c r="D9" s="80" t="n">
        <v>5826</v>
      </c>
      <c r="E9" s="80" t="n">
        <v>6935</v>
      </c>
      <c r="F9" s="80" t="n">
        <v>7055</v>
      </c>
      <c r="G9" s="80" t="n">
        <v>7320</v>
      </c>
      <c r="H9" s="80" t="n">
        <v>7785</v>
      </c>
      <c r="I9" s="80" t="n">
        <v>8759</v>
      </c>
      <c r="J9" s="80" t="n">
        <v>9113</v>
      </c>
      <c r="K9" s="81" t="n">
        <f aca="false">SUM(J9-B9)</f>
        <v>4573</v>
      </c>
      <c r="L9" s="82" t="n">
        <f aca="false">SUM(K9/B9)*100</f>
        <v>100.726872246696</v>
      </c>
    </row>
    <row r="10" customFormat="false" ht="13.5" hidden="false" customHeight="false" outlineLevel="0" collapsed="false">
      <c r="A10" s="77" t="s">
        <v>53</v>
      </c>
      <c r="B10" s="83"/>
      <c r="C10" s="83"/>
      <c r="D10" s="78"/>
      <c r="E10" s="78"/>
      <c r="F10" s="78"/>
      <c r="G10" s="78"/>
      <c r="H10" s="78"/>
      <c r="I10" s="80"/>
      <c r="J10" s="80"/>
      <c r="K10" s="84"/>
      <c r="L10" s="84"/>
    </row>
    <row r="11" customFormat="false" ht="13.5" hidden="false" customHeight="false" outlineLevel="0" collapsed="false">
      <c r="A11" s="15" t="s">
        <v>50</v>
      </c>
      <c r="B11" s="79" t="n">
        <v>6193</v>
      </c>
      <c r="C11" s="79" t="n">
        <v>6833</v>
      </c>
      <c r="D11" s="80" t="n">
        <v>7201</v>
      </c>
      <c r="E11" s="80" t="n">
        <v>7898</v>
      </c>
      <c r="F11" s="80" t="n">
        <v>8516</v>
      </c>
      <c r="G11" s="80" t="n">
        <v>8928</v>
      </c>
      <c r="H11" s="80" t="n">
        <v>9335</v>
      </c>
      <c r="I11" s="80" t="n">
        <v>9914</v>
      </c>
      <c r="J11" s="80" t="n">
        <v>10033</v>
      </c>
      <c r="K11" s="81" t="n">
        <f aca="false">SUM(J11-B11)</f>
        <v>3840</v>
      </c>
      <c r="L11" s="82" t="n">
        <f aca="false">SUM(K11/B11)*100</f>
        <v>62.0054900694332</v>
      </c>
    </row>
    <row r="12" customFormat="false" ht="13.5" hidden="false" customHeight="false" outlineLevel="0" collapsed="false">
      <c r="A12" s="15" t="s">
        <v>54</v>
      </c>
      <c r="B12" s="79" t="n">
        <v>249342</v>
      </c>
      <c r="C12" s="79" t="n">
        <v>266654</v>
      </c>
      <c r="D12" s="80" t="n">
        <v>277866</v>
      </c>
      <c r="E12" s="80" t="n">
        <v>298003</v>
      </c>
      <c r="F12" s="80" t="n">
        <v>322145</v>
      </c>
      <c r="G12" s="80" t="n">
        <v>337385</v>
      </c>
      <c r="H12" s="80" t="n">
        <v>365943</v>
      </c>
      <c r="I12" s="80" t="n">
        <v>385470</v>
      </c>
      <c r="J12" s="80" t="n">
        <v>385075</v>
      </c>
      <c r="K12" s="81" t="n">
        <f aca="false">SUM(J12-B12)</f>
        <v>135733</v>
      </c>
      <c r="L12" s="82" t="n">
        <f aca="false">SUM(K12/B12)*100</f>
        <v>54.4364768069559</v>
      </c>
    </row>
    <row r="13" customFormat="false" ht="13.5" hidden="false" customHeight="false" outlineLevel="0" collapsed="false">
      <c r="A13" s="77" t="s">
        <v>55</v>
      </c>
      <c r="B13" s="83"/>
      <c r="C13" s="83"/>
      <c r="D13" s="78"/>
      <c r="E13" s="78"/>
      <c r="F13" s="78"/>
      <c r="G13" s="78"/>
      <c r="H13" s="78"/>
      <c r="I13" s="80"/>
      <c r="J13" s="80"/>
      <c r="K13" s="84"/>
      <c r="L13" s="84"/>
    </row>
    <row r="14" customFormat="false" ht="13.5" hidden="false" customHeight="false" outlineLevel="0" collapsed="false">
      <c r="A14" s="15" t="s">
        <v>50</v>
      </c>
      <c r="B14" s="79" t="n">
        <v>2426</v>
      </c>
      <c r="C14" s="79" t="n">
        <v>2737</v>
      </c>
      <c r="D14" s="80" t="n">
        <v>2542</v>
      </c>
      <c r="E14" s="80" t="n">
        <v>2664</v>
      </c>
      <c r="F14" s="80" t="n">
        <v>3224</v>
      </c>
      <c r="G14" s="80" t="n">
        <v>3304</v>
      </c>
      <c r="H14" s="80" t="n">
        <v>3400</v>
      </c>
      <c r="I14" s="80" t="n">
        <v>3836</v>
      </c>
      <c r="J14" s="80" t="n">
        <v>3876</v>
      </c>
      <c r="K14" s="81" t="n">
        <f aca="false">SUM(J14-B14)</f>
        <v>1450</v>
      </c>
      <c r="L14" s="82" t="n">
        <f aca="false">SUM(K14/B14)*100</f>
        <v>59.7691673536686</v>
      </c>
    </row>
    <row r="15" customFormat="false" ht="13.5" hidden="false" customHeight="false" outlineLevel="0" collapsed="false">
      <c r="A15" s="77" t="s">
        <v>56</v>
      </c>
      <c r="B15" s="83"/>
      <c r="C15" s="83"/>
      <c r="D15" s="78"/>
      <c r="E15" s="78"/>
      <c r="F15" s="78"/>
      <c r="G15" s="78"/>
      <c r="H15" s="78"/>
      <c r="I15" s="80"/>
      <c r="J15" s="80"/>
      <c r="K15" s="84"/>
      <c r="L15" s="84"/>
    </row>
    <row r="16" customFormat="false" ht="13.5" hidden="false" customHeight="false" outlineLevel="0" collapsed="false">
      <c r="A16" s="15" t="s">
        <v>57</v>
      </c>
      <c r="B16" s="79" t="n">
        <v>7436</v>
      </c>
      <c r="C16" s="79" t="n">
        <v>8240</v>
      </c>
      <c r="D16" s="80" t="n">
        <v>8755</v>
      </c>
      <c r="E16" s="80" t="n">
        <v>9643</v>
      </c>
      <c r="F16" s="80" t="n">
        <v>9715</v>
      </c>
      <c r="G16" s="80" t="n">
        <v>10354</v>
      </c>
      <c r="H16" s="80" t="n">
        <v>10583</v>
      </c>
      <c r="I16" s="80" t="n">
        <v>11421</v>
      </c>
      <c r="J16" s="80" t="n">
        <v>11785</v>
      </c>
      <c r="K16" s="81" t="n">
        <f aca="false">SUM(J16-B16)</f>
        <v>4349</v>
      </c>
      <c r="L16" s="82" t="n">
        <f aca="false">SUM(K16/B16)*100</f>
        <v>58.4857450242066</v>
      </c>
    </row>
    <row r="17" customFormat="false" ht="13.5" hidden="false" customHeight="false" outlineLevel="0" collapsed="false">
      <c r="A17" s="22" t="s">
        <v>58</v>
      </c>
      <c r="B17" s="85"/>
      <c r="C17" s="85"/>
      <c r="D17" s="78"/>
      <c r="E17" s="78"/>
      <c r="F17" s="78"/>
      <c r="G17" s="78"/>
      <c r="H17" s="78"/>
      <c r="I17" s="80"/>
      <c r="J17" s="80"/>
      <c r="K17" s="84"/>
      <c r="L17" s="84"/>
    </row>
    <row r="18" s="87" customFormat="true" ht="13.5" hidden="false" customHeight="false" outlineLevel="0" collapsed="false">
      <c r="A18" s="22" t="s">
        <v>59</v>
      </c>
      <c r="B18" s="85" t="n">
        <v>1364</v>
      </c>
      <c r="C18" s="85" t="n">
        <v>1494</v>
      </c>
      <c r="D18" s="86" t="n">
        <v>1478</v>
      </c>
      <c r="E18" s="86" t="n">
        <v>1557</v>
      </c>
      <c r="F18" s="86" t="n">
        <v>1559</v>
      </c>
      <c r="G18" s="86" t="n">
        <v>1615</v>
      </c>
      <c r="H18" s="86" t="n">
        <v>1548</v>
      </c>
      <c r="I18" s="86" t="n">
        <v>1638</v>
      </c>
      <c r="J18" s="86" t="n">
        <v>1662</v>
      </c>
      <c r="K18" s="81" t="n">
        <f aca="false">SUM(J18-B18)</f>
        <v>298</v>
      </c>
      <c r="L18" s="82" t="n">
        <f aca="false">SUM(K18/B18)*100</f>
        <v>21.8475073313783</v>
      </c>
    </row>
    <row r="19" s="87" customFormat="true" ht="13.5" hidden="false" customHeight="false" outlineLevel="0" collapsed="false">
      <c r="A19" s="22" t="s">
        <v>60</v>
      </c>
      <c r="B19" s="85" t="n">
        <v>2452</v>
      </c>
      <c r="C19" s="85" t="n">
        <v>2692</v>
      </c>
      <c r="D19" s="86" t="n">
        <v>2981</v>
      </c>
      <c r="E19" s="86" t="n">
        <v>3131</v>
      </c>
      <c r="F19" s="86" t="n">
        <v>2879</v>
      </c>
      <c r="G19" s="86" t="n">
        <v>3140</v>
      </c>
      <c r="H19" s="86" t="n">
        <v>3071</v>
      </c>
      <c r="I19" s="86" t="n">
        <v>3190</v>
      </c>
      <c r="J19" s="86" t="n">
        <v>3233</v>
      </c>
      <c r="K19" s="81" t="n">
        <f aca="false">SUM(J19-B19)</f>
        <v>781</v>
      </c>
      <c r="L19" s="82" t="n">
        <f aca="false">SUM(K19/B19)*100</f>
        <v>31.8515497553018</v>
      </c>
    </row>
    <row r="20" s="87" customFormat="true" ht="13.5" hidden="false" customHeight="false" outlineLevel="0" collapsed="false">
      <c r="A20" s="22" t="s">
        <v>61</v>
      </c>
      <c r="B20" s="85" t="n">
        <v>224</v>
      </c>
      <c r="C20" s="85" t="n">
        <v>265</v>
      </c>
      <c r="D20" s="88" t="n">
        <v>575</v>
      </c>
      <c r="E20" s="88" t="n">
        <v>517</v>
      </c>
      <c r="F20" s="88" t="n">
        <v>558</v>
      </c>
      <c r="G20" s="88" t="n">
        <v>607</v>
      </c>
      <c r="H20" s="88" t="n">
        <v>623</v>
      </c>
      <c r="I20" s="86" t="n">
        <v>784</v>
      </c>
      <c r="J20" s="86" t="n">
        <v>891</v>
      </c>
      <c r="K20" s="81" t="n">
        <f aca="false">SUM(J20-B20)</f>
        <v>667</v>
      </c>
      <c r="L20" s="82" t="n">
        <f aca="false">SUM(K20/B20)*100</f>
        <v>297.767857142857</v>
      </c>
    </row>
    <row r="21" s="87" customFormat="true" ht="13.5" hidden="false" customHeight="false" outlineLevel="0" collapsed="false">
      <c r="A21" s="22" t="s">
        <v>62</v>
      </c>
      <c r="B21" s="85" t="n">
        <v>1350</v>
      </c>
      <c r="C21" s="85" t="n">
        <v>1463</v>
      </c>
      <c r="D21" s="86" t="n">
        <v>1426</v>
      </c>
      <c r="E21" s="86" t="n">
        <v>1465</v>
      </c>
      <c r="F21" s="86" t="n">
        <v>1629</v>
      </c>
      <c r="G21" s="86" t="n">
        <v>1657</v>
      </c>
      <c r="H21" s="86" t="n">
        <v>1674</v>
      </c>
      <c r="I21" s="86" t="n">
        <v>1950</v>
      </c>
      <c r="J21" s="86" t="n">
        <v>1949</v>
      </c>
      <c r="K21" s="81" t="n">
        <f aca="false">SUM(J21-B21)</f>
        <v>599</v>
      </c>
      <c r="L21" s="82" t="n">
        <f aca="false">SUM(K21/B21)*100</f>
        <v>44.3703703703704</v>
      </c>
    </row>
    <row r="22" s="87" customFormat="true" ht="13.5" hidden="false" customHeight="false" outlineLevel="0" collapsed="false">
      <c r="A22" s="22" t="s">
        <v>63</v>
      </c>
      <c r="B22" s="85" t="n">
        <v>2101</v>
      </c>
      <c r="C22" s="85" t="n">
        <v>2422</v>
      </c>
      <c r="D22" s="86" t="n">
        <v>2258</v>
      </c>
      <c r="E22" s="86" t="n">
        <v>2311</v>
      </c>
      <c r="F22" s="86" t="n">
        <v>2347</v>
      </c>
      <c r="G22" s="86" t="n">
        <v>2398</v>
      </c>
      <c r="H22" s="86" t="n">
        <v>2309</v>
      </c>
      <c r="I22" s="86" t="n">
        <v>2800</v>
      </c>
      <c r="J22" s="86" t="n">
        <v>2794</v>
      </c>
      <c r="K22" s="81" t="n">
        <f aca="false">SUM(J22-B22)</f>
        <v>693</v>
      </c>
      <c r="L22" s="82" t="n">
        <f aca="false">SUM(K22/B22)*100</f>
        <v>32.9842931937173</v>
      </c>
    </row>
    <row r="23" s="87" customFormat="true" ht="13.5" hidden="false" customHeight="false" outlineLevel="0" collapsed="false">
      <c r="A23" s="22" t="s">
        <v>64</v>
      </c>
      <c r="B23" s="89" t="s">
        <v>40</v>
      </c>
      <c r="C23" s="89" t="s">
        <v>40</v>
      </c>
      <c r="D23" s="90" t="s">
        <v>40</v>
      </c>
      <c r="E23" s="90" t="s">
        <v>40</v>
      </c>
      <c r="F23" s="90" t="s">
        <v>40</v>
      </c>
      <c r="G23" s="90" t="s">
        <v>40</v>
      </c>
      <c r="H23" s="90" t="s">
        <v>40</v>
      </c>
      <c r="I23" s="86" t="n">
        <v>752</v>
      </c>
      <c r="J23" s="86" t="n">
        <v>1122</v>
      </c>
      <c r="K23" s="81" t="n">
        <v>752</v>
      </c>
      <c r="L23" s="82" t="s">
        <v>40</v>
      </c>
    </row>
    <row r="24" s="87" customFormat="true" ht="13.5" hidden="false" customHeight="false" outlineLevel="0" collapsed="false">
      <c r="A24" s="22" t="s">
        <v>65</v>
      </c>
      <c r="B24" s="85" t="n">
        <v>693</v>
      </c>
      <c r="C24" s="85" t="n">
        <v>812</v>
      </c>
      <c r="D24" s="88" t="n">
        <v>942</v>
      </c>
      <c r="E24" s="86" t="n">
        <v>1025</v>
      </c>
      <c r="F24" s="86" t="n">
        <v>1256</v>
      </c>
      <c r="G24" s="86" t="n">
        <v>1407</v>
      </c>
      <c r="H24" s="88" t="n">
        <v>974</v>
      </c>
      <c r="I24" s="86" t="n">
        <v>1967</v>
      </c>
      <c r="J24" s="86" t="n">
        <v>1878</v>
      </c>
      <c r="K24" s="81" t="n">
        <f aca="false">SUM(J24-B24)</f>
        <v>1185</v>
      </c>
      <c r="L24" s="82" t="n">
        <f aca="false">SUM(K24/B24)*100</f>
        <v>170.995670995671</v>
      </c>
    </row>
    <row r="25" s="87" customFormat="true" ht="13.5" hidden="false" customHeight="false" outlineLevel="0" collapsed="false">
      <c r="A25" s="22" t="s">
        <v>66</v>
      </c>
      <c r="B25" s="85" t="n">
        <v>2927</v>
      </c>
      <c r="C25" s="85" t="n">
        <v>3006</v>
      </c>
      <c r="D25" s="86" t="n">
        <v>3474</v>
      </c>
      <c r="E25" s="86" t="n">
        <v>3682</v>
      </c>
      <c r="F25" s="86" t="n">
        <v>3758</v>
      </c>
      <c r="G25" s="86" t="n">
        <v>4203</v>
      </c>
      <c r="H25" s="86" t="n">
        <v>4168</v>
      </c>
      <c r="I25" s="86" t="n">
        <v>4152</v>
      </c>
      <c r="J25" s="86" t="n">
        <v>4141</v>
      </c>
      <c r="K25" s="81" t="n">
        <f aca="false">SUM(J25-B25)</f>
        <v>1214</v>
      </c>
      <c r="L25" s="82" t="n">
        <f aca="false">SUM(K25/B25)*100</f>
        <v>41.4759139050222</v>
      </c>
    </row>
    <row r="26" s="87" customFormat="true" ht="13.5" hidden="false" customHeight="false" outlineLevel="0" collapsed="false">
      <c r="A26" s="22" t="s">
        <v>67</v>
      </c>
      <c r="B26" s="85" t="n">
        <v>3786</v>
      </c>
      <c r="C26" s="85" t="n">
        <v>4003</v>
      </c>
      <c r="D26" s="86" t="n">
        <v>4288</v>
      </c>
      <c r="E26" s="86" t="n">
        <v>5043</v>
      </c>
      <c r="F26" s="86" t="n">
        <v>5395</v>
      </c>
      <c r="G26" s="86" t="n">
        <v>5616</v>
      </c>
      <c r="H26" s="86" t="n">
        <v>5994</v>
      </c>
      <c r="I26" s="86" t="n">
        <v>6312</v>
      </c>
      <c r="J26" s="86" t="n">
        <v>6737</v>
      </c>
      <c r="K26" s="81" t="n">
        <f aca="false">SUM(J26-B26)</f>
        <v>2951</v>
      </c>
      <c r="L26" s="82" t="n">
        <f aca="false">SUM(K26/B26)*100</f>
        <v>77.9450607501321</v>
      </c>
    </row>
    <row r="27" customFormat="false" ht="13.5" hidden="false" customHeight="false" outlineLevel="0" collapsed="false">
      <c r="A27" s="30" t="s">
        <v>68</v>
      </c>
      <c r="B27" s="30"/>
      <c r="C27" s="30"/>
      <c r="D27" s="91"/>
      <c r="E27" s="91"/>
      <c r="F27" s="91"/>
      <c r="G27" s="91"/>
      <c r="H27" s="91"/>
      <c r="I27" s="92"/>
      <c r="J27" s="92"/>
      <c r="K27" s="93"/>
      <c r="L27" s="93"/>
    </row>
    <row r="28" s="99" customFormat="true" ht="12.75" hidden="false" customHeight="false" outlineLevel="0" collapsed="false">
      <c r="A28" s="94" t="s">
        <v>69</v>
      </c>
      <c r="B28" s="95" t="n">
        <v>13019</v>
      </c>
      <c r="C28" s="95" t="n">
        <v>14017</v>
      </c>
      <c r="D28" s="96" t="n">
        <v>15327</v>
      </c>
      <c r="E28" s="96" t="n">
        <v>16765</v>
      </c>
      <c r="F28" s="96" t="n">
        <v>17720</v>
      </c>
      <c r="G28" s="96" t="n">
        <v>18480</v>
      </c>
      <c r="H28" s="96" t="n">
        <v>19019</v>
      </c>
      <c r="I28" s="96" t="n">
        <v>19973</v>
      </c>
      <c r="J28" s="96" t="n">
        <v>20413</v>
      </c>
      <c r="K28" s="97" t="n">
        <f aca="false">SUM(J28-B28)</f>
        <v>7394</v>
      </c>
      <c r="L28" s="98" t="n">
        <f aca="false">SUM(K28/B28)*100</f>
        <v>56.793916583455</v>
      </c>
    </row>
    <row r="29" customFormat="false" ht="3.7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s="71" customFormat="true" ht="11.25" hidden="false" customHeight="true" outlineLevel="0" collapsed="false">
      <c r="A30" s="101" t="s">
        <v>42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</sheetData>
  <mergeCells count="2">
    <mergeCell ref="K3:L3"/>
    <mergeCell ref="A30:L3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70</v>
      </c>
    </row>
    <row r="2" customFormat="false" ht="12.75" hidden="false" customHeight="false" outlineLevel="0" collapsed="false">
      <c r="A2" s="72"/>
    </row>
    <row r="3" customFormat="false" ht="13.5" hidden="false" customHeight="true" outlineLevel="0" collapsed="false">
      <c r="A3" s="6"/>
      <c r="B3" s="74" t="s">
        <v>71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3.5" hidden="false" customHeight="true" outlineLevel="0" collapsed="false">
      <c r="A4" s="9" t="s">
        <v>3</v>
      </c>
      <c r="B4" s="74" t="s">
        <v>72</v>
      </c>
      <c r="C4" s="74"/>
      <c r="D4" s="74"/>
      <c r="E4" s="74" t="s">
        <v>73</v>
      </c>
      <c r="F4" s="74"/>
      <c r="G4" s="74"/>
      <c r="H4" s="74" t="s">
        <v>74</v>
      </c>
      <c r="I4" s="74"/>
      <c r="J4" s="74"/>
      <c r="K4" s="74" t="s">
        <v>1</v>
      </c>
      <c r="L4" s="74"/>
      <c r="M4" s="74"/>
    </row>
    <row r="5" customFormat="false" ht="13.5" hidden="false" customHeight="true" outlineLevel="0" collapsed="false">
      <c r="A5" s="9"/>
      <c r="B5" s="102" t="s">
        <v>75</v>
      </c>
      <c r="C5" s="10" t="s">
        <v>76</v>
      </c>
      <c r="D5" s="10" t="s">
        <v>77</v>
      </c>
      <c r="E5" s="102" t="s">
        <v>75</v>
      </c>
      <c r="F5" s="10" t="s">
        <v>76</v>
      </c>
      <c r="G5" s="10" t="s">
        <v>77</v>
      </c>
      <c r="H5" s="102" t="s">
        <v>75</v>
      </c>
      <c r="I5" s="10" t="s">
        <v>76</v>
      </c>
      <c r="J5" s="10" t="s">
        <v>77</v>
      </c>
      <c r="K5" s="102" t="s">
        <v>75</v>
      </c>
      <c r="L5" s="10" t="s">
        <v>76</v>
      </c>
      <c r="M5" s="10" t="s">
        <v>77</v>
      </c>
    </row>
    <row r="6" customFormat="false" ht="13.5" hidden="false" customHeight="false" outlineLevel="0" collapsed="false">
      <c r="A6" s="12"/>
      <c r="B6" s="102"/>
      <c r="C6" s="13" t="s">
        <v>78</v>
      </c>
      <c r="D6" s="13" t="s">
        <v>79</v>
      </c>
      <c r="E6" s="102"/>
      <c r="F6" s="13" t="s">
        <v>78</v>
      </c>
      <c r="G6" s="13" t="s">
        <v>79</v>
      </c>
      <c r="H6" s="102"/>
      <c r="I6" s="13" t="s">
        <v>78</v>
      </c>
      <c r="J6" s="13" t="s">
        <v>79</v>
      </c>
      <c r="K6" s="102"/>
      <c r="L6" s="13" t="s">
        <v>78</v>
      </c>
      <c r="M6" s="13" t="s">
        <v>79</v>
      </c>
    </row>
    <row r="7" customFormat="false" ht="13.5" hidden="false" customHeight="false" outlineLevel="0" collapsed="false">
      <c r="A7" s="15" t="s">
        <v>7</v>
      </c>
      <c r="B7" s="80" t="n">
        <v>209</v>
      </c>
      <c r="C7" s="103" t="n">
        <v>3.08214127709777</v>
      </c>
      <c r="D7" s="103" t="n">
        <v>18.8288288288288</v>
      </c>
      <c r="E7" s="80" t="n">
        <v>730</v>
      </c>
      <c r="F7" s="103" t="n">
        <v>6.89981096408318</v>
      </c>
      <c r="G7" s="103" t="n">
        <v>65.7657657657658</v>
      </c>
      <c r="H7" s="80" t="n">
        <v>171</v>
      </c>
      <c r="I7" s="103" t="n">
        <v>5.60288335517693</v>
      </c>
      <c r="J7" s="103" t="n">
        <v>15.4054054054054</v>
      </c>
      <c r="K7" s="80" t="n">
        <v>1110</v>
      </c>
      <c r="L7" s="103" t="n">
        <v>5.4377112624308</v>
      </c>
      <c r="M7" s="103" t="n">
        <v>100</v>
      </c>
    </row>
    <row r="8" customFormat="false" ht="13.5" hidden="false" customHeight="false" outlineLevel="0" collapsed="false">
      <c r="A8" s="15" t="s">
        <v>80</v>
      </c>
      <c r="B8" s="80" t="n">
        <v>52</v>
      </c>
      <c r="C8" s="103" t="n">
        <v>0.766848547411886</v>
      </c>
      <c r="D8" s="103" t="n">
        <v>100</v>
      </c>
      <c r="E8" s="80" t="s">
        <v>40</v>
      </c>
      <c r="F8" s="103" t="s">
        <v>40</v>
      </c>
      <c r="G8" s="103" t="s">
        <v>40</v>
      </c>
      <c r="H8" s="80" t="s">
        <v>40</v>
      </c>
      <c r="I8" s="103" t="s">
        <v>40</v>
      </c>
      <c r="J8" s="103" t="s">
        <v>40</v>
      </c>
      <c r="K8" s="80" t="n">
        <v>52</v>
      </c>
      <c r="L8" s="103" t="n">
        <v>0.25473962670847</v>
      </c>
      <c r="M8" s="103" t="n">
        <v>100</v>
      </c>
    </row>
    <row r="9" customFormat="false" ht="13.5" hidden="false" customHeight="false" outlineLevel="0" collapsed="false">
      <c r="A9" s="15" t="s">
        <v>9</v>
      </c>
      <c r="B9" s="80" t="n">
        <v>374</v>
      </c>
      <c r="C9" s="103" t="n">
        <v>5.51541070638549</v>
      </c>
      <c r="D9" s="103" t="n">
        <v>27.4797942689199</v>
      </c>
      <c r="E9" s="80" t="n">
        <v>444</v>
      </c>
      <c r="F9" s="103" t="n">
        <v>4.19659735349717</v>
      </c>
      <c r="G9" s="103" t="n">
        <v>32.6230712711242</v>
      </c>
      <c r="H9" s="80" t="n">
        <v>543</v>
      </c>
      <c r="I9" s="103" t="n">
        <v>17.7916120576671</v>
      </c>
      <c r="J9" s="103" t="n">
        <v>39.8971344599559</v>
      </c>
      <c r="K9" s="80" t="n">
        <v>1361</v>
      </c>
      <c r="L9" s="103" t="n">
        <v>6.66731984519669</v>
      </c>
      <c r="M9" s="103" t="n">
        <v>100</v>
      </c>
    </row>
    <row r="10" customFormat="false" ht="13.5" hidden="false" customHeight="false" outlineLevel="0" collapsed="false">
      <c r="A10" s="15" t="s">
        <v>10</v>
      </c>
      <c r="B10" s="80" t="n">
        <v>3366</v>
      </c>
      <c r="C10" s="103" t="n">
        <v>49.6386963574694</v>
      </c>
      <c r="D10" s="103" t="n">
        <v>100</v>
      </c>
      <c r="E10" s="80" t="s">
        <v>40</v>
      </c>
      <c r="F10" s="103" t="s">
        <v>40</v>
      </c>
      <c r="G10" s="103" t="s">
        <v>40</v>
      </c>
      <c r="H10" s="80" t="s">
        <v>40</v>
      </c>
      <c r="I10" s="103" t="s">
        <v>40</v>
      </c>
      <c r="J10" s="103" t="s">
        <v>40</v>
      </c>
      <c r="K10" s="80" t="n">
        <v>3366</v>
      </c>
      <c r="L10" s="103" t="n">
        <v>16.4894919903983</v>
      </c>
      <c r="M10" s="103" t="n">
        <v>100</v>
      </c>
    </row>
    <row r="11" s="87" customFormat="true" ht="13.5" hidden="false" customHeight="false" outlineLevel="0" collapsed="false">
      <c r="A11" s="22" t="s">
        <v>11</v>
      </c>
      <c r="B11" s="86" t="n">
        <v>2998</v>
      </c>
      <c r="C11" s="103" t="n">
        <v>44.2117681757853</v>
      </c>
      <c r="D11" s="103" t="n">
        <v>100</v>
      </c>
      <c r="E11" s="86" t="s">
        <v>40</v>
      </c>
      <c r="F11" s="103" t="s">
        <v>40</v>
      </c>
      <c r="G11" s="103" t="s">
        <v>40</v>
      </c>
      <c r="H11" s="86" t="s">
        <v>40</v>
      </c>
      <c r="I11" s="103" t="s">
        <v>40</v>
      </c>
      <c r="J11" s="103" t="s">
        <v>40</v>
      </c>
      <c r="K11" s="80" t="n">
        <v>2998</v>
      </c>
      <c r="L11" s="103" t="n">
        <v>14.6867192475383</v>
      </c>
      <c r="M11" s="103" t="n">
        <v>100</v>
      </c>
    </row>
    <row r="12" s="87" customFormat="true" ht="13.5" hidden="false" customHeight="false" outlineLevel="0" collapsed="false">
      <c r="A12" s="22" t="s">
        <v>12</v>
      </c>
      <c r="B12" s="86" t="n">
        <v>368</v>
      </c>
      <c r="C12" s="103" t="n">
        <v>5.42692818168412</v>
      </c>
      <c r="D12" s="103" t="n">
        <v>100</v>
      </c>
      <c r="E12" s="86" t="s">
        <v>40</v>
      </c>
      <c r="F12" s="103" t="s">
        <v>40</v>
      </c>
      <c r="G12" s="103" t="s">
        <v>40</v>
      </c>
      <c r="H12" s="86" t="s">
        <v>40</v>
      </c>
      <c r="I12" s="103" t="s">
        <v>40</v>
      </c>
      <c r="J12" s="103" t="s">
        <v>40</v>
      </c>
      <c r="K12" s="80" t="n">
        <v>368</v>
      </c>
      <c r="L12" s="103" t="n">
        <v>1.80277274285994</v>
      </c>
      <c r="M12" s="103" t="n">
        <v>100</v>
      </c>
    </row>
    <row r="13" customFormat="false" ht="13.5" hidden="false" customHeight="false" outlineLevel="0" collapsed="false">
      <c r="A13" s="15" t="s">
        <v>13</v>
      </c>
      <c r="B13" s="80" t="n">
        <v>217</v>
      </c>
      <c r="C13" s="103" t="n">
        <v>3.2001179766996</v>
      </c>
      <c r="D13" s="103" t="n">
        <v>16.2182361733931</v>
      </c>
      <c r="E13" s="80" t="n">
        <v>490</v>
      </c>
      <c r="F13" s="103" t="n">
        <v>4.63137996219282</v>
      </c>
      <c r="G13" s="103" t="n">
        <v>36.6218236173393</v>
      </c>
      <c r="H13" s="80" t="n">
        <v>631</v>
      </c>
      <c r="I13" s="103" t="n">
        <v>20.6749672346003</v>
      </c>
      <c r="J13" s="103" t="n">
        <v>47.1599402092676</v>
      </c>
      <c r="K13" s="80" t="n">
        <v>1338</v>
      </c>
      <c r="L13" s="103" t="n">
        <v>6.55464654876794</v>
      </c>
      <c r="M13" s="103" t="n">
        <v>100</v>
      </c>
    </row>
    <row r="14" customFormat="false" ht="13.5" hidden="false" customHeight="false" outlineLevel="0" collapsed="false">
      <c r="A14" s="15" t="s">
        <v>14</v>
      </c>
      <c r="B14" s="80" t="n">
        <v>76</v>
      </c>
      <c r="C14" s="103" t="n">
        <v>1.12077864621737</v>
      </c>
      <c r="D14" s="103" t="n">
        <v>13.4275618374558</v>
      </c>
      <c r="E14" s="80" t="n">
        <v>194</v>
      </c>
      <c r="F14" s="103" t="n">
        <v>1.83364839319471</v>
      </c>
      <c r="G14" s="103" t="n">
        <v>34.2756183745583</v>
      </c>
      <c r="H14" s="80" t="n">
        <v>296</v>
      </c>
      <c r="I14" s="103" t="n">
        <v>9.69855832241153</v>
      </c>
      <c r="J14" s="103" t="n">
        <v>52.2968197879859</v>
      </c>
      <c r="K14" s="80" t="n">
        <v>566</v>
      </c>
      <c r="L14" s="103" t="n">
        <v>2.77274285994219</v>
      </c>
      <c r="M14" s="103" t="n">
        <v>100</v>
      </c>
    </row>
    <row r="15" customFormat="false" ht="13.5" hidden="false" customHeight="false" outlineLevel="0" collapsed="false">
      <c r="A15" s="15" t="s">
        <v>15</v>
      </c>
      <c r="B15" s="80" t="n">
        <v>172</v>
      </c>
      <c r="C15" s="103" t="n">
        <v>2.53649904143932</v>
      </c>
      <c r="D15" s="103" t="n">
        <v>35.9832635983264</v>
      </c>
      <c r="E15" s="80" t="n">
        <v>306</v>
      </c>
      <c r="F15" s="103" t="n">
        <v>2.89224952741021</v>
      </c>
      <c r="G15" s="103" t="n">
        <v>64.0167364016736</v>
      </c>
      <c r="H15" s="80" t="s">
        <v>40</v>
      </c>
      <c r="I15" s="103" t="s">
        <v>40</v>
      </c>
      <c r="J15" s="103" t="s">
        <v>40</v>
      </c>
      <c r="K15" s="80" t="n">
        <v>478</v>
      </c>
      <c r="L15" s="103" t="n">
        <v>2.34164503012786</v>
      </c>
      <c r="M15" s="103" t="n">
        <v>100</v>
      </c>
    </row>
    <row r="16" customFormat="false" ht="13.5" hidden="false" customHeight="false" outlineLevel="0" collapsed="false">
      <c r="A16" s="15" t="s">
        <v>16</v>
      </c>
      <c r="B16" s="80" t="n">
        <v>173</v>
      </c>
      <c r="C16" s="103" t="n">
        <v>2.55124612888954</v>
      </c>
      <c r="D16" s="103" t="n">
        <v>16.7961165048544</v>
      </c>
      <c r="E16" s="80" t="n">
        <v>510</v>
      </c>
      <c r="F16" s="103" t="n">
        <v>4.82041587901701</v>
      </c>
      <c r="G16" s="103" t="n">
        <v>49.5145631067961</v>
      </c>
      <c r="H16" s="80" t="n">
        <v>347</v>
      </c>
      <c r="I16" s="103" t="n">
        <v>11.3695937090433</v>
      </c>
      <c r="J16" s="103" t="n">
        <v>33.6893203883495</v>
      </c>
      <c r="K16" s="80" t="n">
        <v>1030</v>
      </c>
      <c r="L16" s="103" t="n">
        <v>5.04580414441777</v>
      </c>
      <c r="M16" s="103" t="n">
        <v>100</v>
      </c>
    </row>
    <row r="17" customFormat="false" ht="13.5" hidden="false" customHeight="false" outlineLevel="0" collapsed="false">
      <c r="A17" s="15" t="s">
        <v>17</v>
      </c>
      <c r="B17" s="80" t="n">
        <v>543</v>
      </c>
      <c r="C17" s="103" t="n">
        <v>8.00766848547412</v>
      </c>
      <c r="D17" s="103" t="n">
        <v>13.1636363636364</v>
      </c>
      <c r="E17" s="80" t="n">
        <v>3263</v>
      </c>
      <c r="F17" s="103" t="n">
        <v>30.8412098298677</v>
      </c>
      <c r="G17" s="103" t="n">
        <v>79.1030303030303</v>
      </c>
      <c r="H17" s="80" t="n">
        <v>319</v>
      </c>
      <c r="I17" s="103" t="n">
        <v>10.4521625163827</v>
      </c>
      <c r="J17" s="103" t="n">
        <v>7.73333333333333</v>
      </c>
      <c r="K17" s="80" t="n">
        <v>4125</v>
      </c>
      <c r="L17" s="103" t="n">
        <v>20.2077107725469</v>
      </c>
      <c r="M17" s="103" t="n">
        <v>100</v>
      </c>
    </row>
    <row r="18" customFormat="false" ht="13.5" hidden="false" customHeight="false" outlineLevel="0" collapsed="false">
      <c r="A18" s="15" t="s">
        <v>18</v>
      </c>
      <c r="B18" s="80" t="n">
        <v>230</v>
      </c>
      <c r="C18" s="103" t="n">
        <v>3.39183011355257</v>
      </c>
      <c r="D18" s="103" t="n">
        <v>18.9612530915087</v>
      </c>
      <c r="E18" s="80" t="n">
        <v>983</v>
      </c>
      <c r="F18" s="103" t="n">
        <v>9.29111531190926</v>
      </c>
      <c r="G18" s="103" t="n">
        <v>81.0387469084914</v>
      </c>
      <c r="H18" s="80" t="s">
        <v>40</v>
      </c>
      <c r="I18" s="103" t="s">
        <v>40</v>
      </c>
      <c r="J18" s="103" t="s">
        <v>40</v>
      </c>
      <c r="K18" s="80" t="n">
        <v>1213</v>
      </c>
      <c r="L18" s="103" t="n">
        <v>5.94229167687258</v>
      </c>
      <c r="M18" s="103" t="n">
        <v>100</v>
      </c>
    </row>
    <row r="19" customFormat="false" ht="13.5" hidden="false" customHeight="false" outlineLevel="0" collapsed="false">
      <c r="A19" s="15" t="s">
        <v>19</v>
      </c>
      <c r="B19" s="80" t="n">
        <v>162</v>
      </c>
      <c r="C19" s="103" t="n">
        <v>2.38902816693703</v>
      </c>
      <c r="D19" s="103" t="n">
        <v>20.6106870229008</v>
      </c>
      <c r="E19" s="80" t="n">
        <v>624</v>
      </c>
      <c r="F19" s="103" t="n">
        <v>5.89792060491493</v>
      </c>
      <c r="G19" s="103" t="n">
        <v>79.3893129770992</v>
      </c>
      <c r="H19" s="80" t="s">
        <v>40</v>
      </c>
      <c r="I19" s="103" t="s">
        <v>40</v>
      </c>
      <c r="J19" s="103" t="s">
        <v>40</v>
      </c>
      <c r="K19" s="80" t="n">
        <v>786</v>
      </c>
      <c r="L19" s="103" t="n">
        <v>3.85048743447803</v>
      </c>
      <c r="M19" s="103" t="n">
        <v>100</v>
      </c>
    </row>
    <row r="20" customFormat="false" ht="13.5" hidden="false" customHeight="false" outlineLevel="0" collapsed="false">
      <c r="A20" s="15" t="s">
        <v>20</v>
      </c>
      <c r="B20" s="80" t="n">
        <v>121</v>
      </c>
      <c r="C20" s="103" t="n">
        <v>1.78439758147766</v>
      </c>
      <c r="D20" s="103" t="n">
        <v>14.9198520345253</v>
      </c>
      <c r="E20" s="80" t="n">
        <v>556</v>
      </c>
      <c r="F20" s="103" t="n">
        <v>5.25519848771267</v>
      </c>
      <c r="G20" s="103" t="n">
        <v>68.557336621455</v>
      </c>
      <c r="H20" s="80" t="n">
        <v>134</v>
      </c>
      <c r="I20" s="103" t="n">
        <v>4.39056356487549</v>
      </c>
      <c r="J20" s="103" t="n">
        <v>16.5228113440197</v>
      </c>
      <c r="K20" s="80" t="n">
        <v>811</v>
      </c>
      <c r="L20" s="103" t="n">
        <v>3.9729584088571</v>
      </c>
      <c r="M20" s="103" t="n">
        <v>100</v>
      </c>
    </row>
    <row r="21" customFormat="false" ht="13.5" hidden="false" customHeight="false" outlineLevel="0" collapsed="false">
      <c r="A21" s="15" t="s">
        <v>21</v>
      </c>
      <c r="B21" s="80" t="n">
        <v>314</v>
      </c>
      <c r="C21" s="103" t="n">
        <v>4.63058545937177</v>
      </c>
      <c r="D21" s="103" t="n">
        <v>43.013698630137</v>
      </c>
      <c r="E21" s="80" t="n">
        <v>416</v>
      </c>
      <c r="F21" s="103" t="n">
        <v>3.93194706994329</v>
      </c>
      <c r="G21" s="103" t="n">
        <v>56.986301369863</v>
      </c>
      <c r="H21" s="80" t="s">
        <v>40</v>
      </c>
      <c r="I21" s="103" t="s">
        <v>40</v>
      </c>
      <c r="J21" s="103" t="s">
        <v>40</v>
      </c>
      <c r="K21" s="80" t="n">
        <v>730</v>
      </c>
      <c r="L21" s="103" t="n">
        <v>3.57615245186891</v>
      </c>
      <c r="M21" s="103" t="n">
        <v>100</v>
      </c>
    </row>
    <row r="22" customFormat="false" ht="13.5" hidden="false" customHeight="false" outlineLevel="0" collapsed="false">
      <c r="A22" s="15" t="s">
        <v>22</v>
      </c>
      <c r="B22" s="80" t="n">
        <v>45</v>
      </c>
      <c r="C22" s="103" t="n">
        <v>0.663618935260286</v>
      </c>
      <c r="D22" s="103" t="n">
        <v>48.3870967741936</v>
      </c>
      <c r="E22" s="80" t="n">
        <v>48</v>
      </c>
      <c r="F22" s="103" t="n">
        <v>0.453686200378072</v>
      </c>
      <c r="G22" s="103" t="n">
        <v>51.6129032258065</v>
      </c>
      <c r="H22" s="80" t="s">
        <v>40</v>
      </c>
      <c r="I22" s="103" t="s">
        <v>40</v>
      </c>
      <c r="J22" s="103" t="s">
        <v>40</v>
      </c>
      <c r="K22" s="80" t="n">
        <v>93</v>
      </c>
      <c r="L22" s="103" t="n">
        <v>0.455592024690148</v>
      </c>
      <c r="M22" s="103" t="n">
        <v>100</v>
      </c>
    </row>
    <row r="23" customFormat="false" ht="13.5" hidden="false" customHeight="false" outlineLevel="0" collapsed="false">
      <c r="A23" s="15" t="s">
        <v>23</v>
      </c>
      <c r="B23" s="80" t="n">
        <v>229</v>
      </c>
      <c r="C23" s="103" t="n">
        <v>3.37708302610234</v>
      </c>
      <c r="D23" s="103" t="n">
        <v>27.5571600481348</v>
      </c>
      <c r="E23" s="80" t="n">
        <v>541</v>
      </c>
      <c r="F23" s="103" t="n">
        <v>5.11342155009452</v>
      </c>
      <c r="G23" s="103" t="n">
        <v>65.1022864019254</v>
      </c>
      <c r="H23" s="80" t="n">
        <v>61</v>
      </c>
      <c r="I23" s="103" t="n">
        <v>1.99868938401049</v>
      </c>
      <c r="J23" s="103" t="n">
        <v>7.34055354993983</v>
      </c>
      <c r="K23" s="80" t="n">
        <v>831</v>
      </c>
      <c r="L23" s="103" t="n">
        <v>4.07093518836036</v>
      </c>
      <c r="M23" s="103" t="n">
        <v>100</v>
      </c>
    </row>
    <row r="24" customFormat="false" ht="13.5" hidden="false" customHeight="false" outlineLevel="0" collapsed="false">
      <c r="A24" s="15" t="s">
        <v>24</v>
      </c>
      <c r="B24" s="80" t="n">
        <v>1</v>
      </c>
      <c r="C24" s="103" t="s">
        <v>41</v>
      </c>
      <c r="D24" s="103" t="n">
        <v>0.273224043715847</v>
      </c>
      <c r="E24" s="80" t="n">
        <v>181</v>
      </c>
      <c r="F24" s="103" t="n">
        <v>1.71077504725898</v>
      </c>
      <c r="G24" s="103" t="n">
        <v>49.4535519125683</v>
      </c>
      <c r="H24" s="80" t="n">
        <v>184</v>
      </c>
      <c r="I24" s="103" t="n">
        <v>6.02883355176933</v>
      </c>
      <c r="J24" s="103" t="n">
        <v>50.2732240437159</v>
      </c>
      <c r="K24" s="80" t="n">
        <v>366</v>
      </c>
      <c r="L24" s="103" t="n">
        <v>1.79297506490962</v>
      </c>
      <c r="M24" s="103" t="n">
        <v>100</v>
      </c>
    </row>
    <row r="25" customFormat="false" ht="13.5" hidden="false" customHeight="false" outlineLevel="0" collapsed="false">
      <c r="A25" s="15" t="s">
        <v>25</v>
      </c>
      <c r="B25" s="80" t="n">
        <v>73</v>
      </c>
      <c r="C25" s="103" t="n">
        <v>1.07653738386669</v>
      </c>
      <c r="D25" s="103" t="n">
        <v>55.7251908396947</v>
      </c>
      <c r="E25" s="80" t="n">
        <v>30</v>
      </c>
      <c r="F25" s="103" t="n">
        <v>0.283553875236295</v>
      </c>
      <c r="G25" s="103" t="n">
        <v>22.9007633587786</v>
      </c>
      <c r="H25" s="80" t="n">
        <v>28</v>
      </c>
      <c r="I25" s="103" t="n">
        <v>0.917431192660551</v>
      </c>
      <c r="J25" s="103" t="n">
        <v>21.3740458015267</v>
      </c>
      <c r="K25" s="80" t="n">
        <v>131</v>
      </c>
      <c r="L25" s="103" t="n">
        <v>0.641747905746338</v>
      </c>
      <c r="M25" s="103" t="n">
        <v>100</v>
      </c>
    </row>
    <row r="26" customFormat="false" ht="13.5" hidden="false" customHeight="false" outlineLevel="0" collapsed="false">
      <c r="A26" s="15" t="s">
        <v>26</v>
      </c>
      <c r="B26" s="80" t="n">
        <v>194</v>
      </c>
      <c r="C26" s="103" t="n">
        <v>2.86093496534434</v>
      </c>
      <c r="D26" s="103" t="n">
        <v>31.8555008210181</v>
      </c>
      <c r="E26" s="80" t="n">
        <v>369</v>
      </c>
      <c r="F26" s="103" t="n">
        <v>3.48771266540643</v>
      </c>
      <c r="G26" s="103" t="n">
        <v>60.5911330049261</v>
      </c>
      <c r="H26" s="80" t="n">
        <v>46</v>
      </c>
      <c r="I26" s="103" t="n">
        <v>1.50720838794233</v>
      </c>
      <c r="J26" s="103" t="n">
        <v>7.55336617405583</v>
      </c>
      <c r="K26" s="80" t="n">
        <v>609</v>
      </c>
      <c r="L26" s="103" t="n">
        <v>2.9833929358742</v>
      </c>
      <c r="M26" s="103" t="n">
        <v>100</v>
      </c>
    </row>
    <row r="27" customFormat="false" ht="13.5" hidden="false" customHeight="false" outlineLevel="0" collapsed="false">
      <c r="A27" s="15" t="s">
        <v>27</v>
      </c>
      <c r="B27" s="80" t="n">
        <v>138</v>
      </c>
      <c r="C27" s="103" t="n">
        <v>2.03509806813154</v>
      </c>
      <c r="D27" s="103" t="n">
        <v>23.4295415959253</v>
      </c>
      <c r="E27" s="80" t="n">
        <v>370</v>
      </c>
      <c r="F27" s="103" t="n">
        <v>3.49716446124764</v>
      </c>
      <c r="G27" s="103" t="n">
        <v>62.8183361629881</v>
      </c>
      <c r="H27" s="80" t="n">
        <v>81</v>
      </c>
      <c r="I27" s="103" t="n">
        <v>2.65399737876802</v>
      </c>
      <c r="J27" s="103" t="n">
        <v>13.7521222410866</v>
      </c>
      <c r="K27" s="80" t="n">
        <v>589</v>
      </c>
      <c r="L27" s="103" t="n">
        <v>2.88541615637094</v>
      </c>
      <c r="M27" s="103" t="n">
        <v>100</v>
      </c>
    </row>
    <row r="28" customFormat="false" ht="13.5" hidden="false" customHeight="false" outlineLevel="0" collapsed="false">
      <c r="A28" s="15" t="s">
        <v>28</v>
      </c>
      <c r="B28" s="80" t="n">
        <v>92</v>
      </c>
      <c r="C28" s="103" t="n">
        <v>1.35673204542103</v>
      </c>
      <c r="D28" s="103" t="n">
        <v>11.1111111111111</v>
      </c>
      <c r="E28" s="80" t="n">
        <v>525</v>
      </c>
      <c r="F28" s="103" t="n">
        <v>4.96219281663516</v>
      </c>
      <c r="G28" s="103" t="n">
        <v>63.4057971014493</v>
      </c>
      <c r="H28" s="80" t="n">
        <v>211</v>
      </c>
      <c r="I28" s="103" t="n">
        <v>6.913499344692</v>
      </c>
      <c r="J28" s="103" t="n">
        <v>25.4830917874396</v>
      </c>
      <c r="K28" s="80" t="n">
        <v>828</v>
      </c>
      <c r="L28" s="103" t="n">
        <v>4.05623867143487</v>
      </c>
      <c r="M28" s="103" t="n">
        <v>100</v>
      </c>
    </row>
    <row r="29" s="106" customFormat="true" ht="13.5" hidden="false" customHeight="false" outlineLevel="0" collapsed="false">
      <c r="A29" s="30" t="s">
        <v>29</v>
      </c>
      <c r="B29" s="104" t="n">
        <v>6781</v>
      </c>
      <c r="C29" s="105" t="n">
        <v>100</v>
      </c>
      <c r="D29" s="105" t="n">
        <v>33.2190270905795</v>
      </c>
      <c r="E29" s="104" t="n">
        <v>10580</v>
      </c>
      <c r="F29" s="105" t="n">
        <v>100</v>
      </c>
      <c r="G29" s="105" t="n">
        <v>51.8297163572233</v>
      </c>
      <c r="H29" s="104" t="n">
        <v>3052</v>
      </c>
      <c r="I29" s="105" t="n">
        <v>100</v>
      </c>
      <c r="J29" s="105" t="n">
        <v>14.9512565521971</v>
      </c>
      <c r="K29" s="104" t="n">
        <v>20413</v>
      </c>
      <c r="L29" s="105" t="n">
        <v>100</v>
      </c>
      <c r="M29" s="105" t="n">
        <v>100</v>
      </c>
    </row>
    <row r="30" s="106" customFormat="true" ht="13.5" hidden="false" customHeight="false" outlineLevel="0" collapsed="false">
      <c r="A30" s="30" t="s">
        <v>30</v>
      </c>
      <c r="B30" s="104" t="n">
        <v>4639</v>
      </c>
      <c r="C30" s="105" t="n">
        <v>68.4117386816104</v>
      </c>
      <c r="D30" s="105" t="n">
        <v>49.8763573809268</v>
      </c>
      <c r="E30" s="104" t="n">
        <v>2674</v>
      </c>
      <c r="F30" s="105" t="n">
        <v>25.2741020793951</v>
      </c>
      <c r="G30" s="105" t="n">
        <v>28.7495968175465</v>
      </c>
      <c r="H30" s="104" t="n">
        <v>1988</v>
      </c>
      <c r="I30" s="105" t="n">
        <v>65.2</v>
      </c>
      <c r="J30" s="105" t="n">
        <v>21.3740458015267</v>
      </c>
      <c r="K30" s="104" t="n">
        <v>9301</v>
      </c>
      <c r="L30" s="105" t="n">
        <v>45.56410130799</v>
      </c>
      <c r="M30" s="105" t="n">
        <v>100</v>
      </c>
    </row>
    <row r="31" s="108" customFormat="true" ht="13.5" hidden="false" customHeight="false" outlineLevel="0" collapsed="false">
      <c r="A31" s="40" t="s">
        <v>31</v>
      </c>
      <c r="B31" s="107" t="n">
        <v>807</v>
      </c>
      <c r="C31" s="105" t="n">
        <v>11.9008995723345</v>
      </c>
      <c r="D31" s="105" t="n">
        <v>26.8910363212263</v>
      </c>
      <c r="E31" s="107" t="n">
        <v>1480</v>
      </c>
      <c r="F31" s="105" t="n">
        <v>13.9886578449905</v>
      </c>
      <c r="G31" s="105" t="n">
        <v>49.3168943685438</v>
      </c>
      <c r="H31" s="107" t="n">
        <v>714</v>
      </c>
      <c r="I31" s="105" t="n">
        <v>23.394495412844</v>
      </c>
      <c r="J31" s="105" t="n">
        <v>23.7920693102299</v>
      </c>
      <c r="K31" s="107" t="n">
        <v>3001</v>
      </c>
      <c r="L31" s="105" t="n">
        <v>14.7014157644638</v>
      </c>
      <c r="M31" s="105" t="n">
        <v>100</v>
      </c>
    </row>
    <row r="32" s="108" customFormat="true" ht="13.5" hidden="false" customHeight="false" outlineLevel="0" collapsed="false">
      <c r="A32" s="40" t="s">
        <v>32</v>
      </c>
      <c r="B32" s="107" t="n">
        <v>3832</v>
      </c>
      <c r="C32" s="105" t="n">
        <v>56.5108391092759</v>
      </c>
      <c r="D32" s="105" t="n">
        <v>60.8253968253968</v>
      </c>
      <c r="E32" s="107" t="n">
        <v>1194</v>
      </c>
      <c r="F32" s="105" t="n">
        <v>11.2854442344045</v>
      </c>
      <c r="G32" s="105" t="n">
        <v>18.952380952381</v>
      </c>
      <c r="H32" s="107" t="n">
        <v>1274</v>
      </c>
      <c r="I32" s="105" t="n">
        <v>41.8</v>
      </c>
      <c r="J32" s="105" t="n">
        <v>20.2222222222222</v>
      </c>
      <c r="K32" s="107" t="n">
        <v>6300</v>
      </c>
      <c r="L32" s="105" t="n">
        <v>30.8626855435262</v>
      </c>
      <c r="M32" s="105" t="n">
        <v>100</v>
      </c>
    </row>
    <row r="33" s="99" customFormat="true" ht="13.5" hidden="false" customHeight="false" outlineLevel="0" collapsed="false">
      <c r="A33" s="30" t="s">
        <v>33</v>
      </c>
      <c r="B33" s="104" t="n">
        <v>1056</v>
      </c>
      <c r="C33" s="105" t="n">
        <v>15.5729243474414</v>
      </c>
      <c r="D33" s="105" t="n">
        <v>15.2271088680606</v>
      </c>
      <c r="E33" s="104" t="n">
        <v>5426</v>
      </c>
      <c r="F33" s="105" t="n">
        <v>51.2854442344045</v>
      </c>
      <c r="G33" s="105" t="n">
        <v>78.2408074981976</v>
      </c>
      <c r="H33" s="104" t="n">
        <v>453</v>
      </c>
      <c r="I33" s="105" t="n">
        <v>14.8427260812582</v>
      </c>
      <c r="J33" s="105" t="n">
        <v>6.53208363374189</v>
      </c>
      <c r="K33" s="104" t="n">
        <v>6935</v>
      </c>
      <c r="L33" s="105" t="n">
        <v>33.9734482927546</v>
      </c>
      <c r="M33" s="105" t="n">
        <v>100</v>
      </c>
    </row>
    <row r="34" s="99" customFormat="true" ht="13.5" hidden="false" customHeight="false" outlineLevel="0" collapsed="false">
      <c r="A34" s="30" t="s">
        <v>34</v>
      </c>
      <c r="B34" s="104" t="n">
        <v>1086</v>
      </c>
      <c r="C34" s="105" t="n">
        <v>16.0153369709482</v>
      </c>
      <c r="D34" s="105" t="n">
        <v>25.9995211874551</v>
      </c>
      <c r="E34" s="104" t="n">
        <v>2480</v>
      </c>
      <c r="F34" s="105" t="n">
        <v>23.4404536862004</v>
      </c>
      <c r="G34" s="105" t="n">
        <v>59.3727555661958</v>
      </c>
      <c r="H34" s="104" t="n">
        <v>611</v>
      </c>
      <c r="I34" s="105" t="n">
        <v>20.0196592398427</v>
      </c>
      <c r="J34" s="105" t="n">
        <v>14.6277232463491</v>
      </c>
      <c r="K34" s="104" t="n">
        <v>4177</v>
      </c>
      <c r="L34" s="105" t="n">
        <v>20.4624503992554</v>
      </c>
      <c r="M34" s="105" t="n">
        <v>100</v>
      </c>
    </row>
    <row r="35" s="109" customFormat="true" ht="13.5" hidden="false" customHeight="false" outlineLevel="0" collapsed="false">
      <c r="A35" s="40" t="s">
        <v>35</v>
      </c>
      <c r="B35" s="107" t="n">
        <v>856</v>
      </c>
      <c r="C35" s="105" t="n">
        <v>12.6235068573957</v>
      </c>
      <c r="D35" s="105" t="n">
        <v>31.0144927536232</v>
      </c>
      <c r="E35" s="107" t="n">
        <v>1585</v>
      </c>
      <c r="F35" s="105" t="n">
        <v>14.9810964083176</v>
      </c>
      <c r="G35" s="105" t="n">
        <v>57.4275362318841</v>
      </c>
      <c r="H35" s="107" t="n">
        <v>319</v>
      </c>
      <c r="I35" s="105" t="n">
        <v>10.4521625163827</v>
      </c>
      <c r="J35" s="105" t="n">
        <v>11.5579710144928</v>
      </c>
      <c r="K35" s="107" t="n">
        <v>2760</v>
      </c>
      <c r="L35" s="105" t="n">
        <v>13.5207955714496</v>
      </c>
      <c r="M35" s="105" t="n">
        <v>100</v>
      </c>
    </row>
    <row r="36" s="109" customFormat="true" ht="13.5" hidden="false" customHeight="false" outlineLevel="0" collapsed="false">
      <c r="A36" s="46" t="s">
        <v>36</v>
      </c>
      <c r="B36" s="110" t="n">
        <v>230</v>
      </c>
      <c r="C36" s="105" t="n">
        <v>3.39183011355257</v>
      </c>
      <c r="D36" s="105" t="n">
        <v>16.2314749470713</v>
      </c>
      <c r="E36" s="110" t="n">
        <v>895</v>
      </c>
      <c r="F36" s="105" t="n">
        <v>8.4593572778828</v>
      </c>
      <c r="G36" s="105" t="n">
        <v>63.1616090331687</v>
      </c>
      <c r="H36" s="110" t="n">
        <v>292</v>
      </c>
      <c r="I36" s="105" t="n">
        <v>9.56749672346003</v>
      </c>
      <c r="J36" s="105" t="n">
        <v>20.6069160197601</v>
      </c>
      <c r="K36" s="110" t="n">
        <v>1417</v>
      </c>
      <c r="L36" s="105" t="n">
        <v>6.94165482780581</v>
      </c>
      <c r="M36" s="105" t="n">
        <v>100</v>
      </c>
    </row>
    <row r="37" customFormat="false" ht="7.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40" customFormat="false" ht="12.75" hidden="false" customHeight="false" outlineLevel="0" collapsed="false">
      <c r="D40" s="112"/>
      <c r="I40" s="112"/>
    </row>
  </sheetData>
  <mergeCells count="9">
    <mergeCell ref="B3:M3"/>
    <mergeCell ref="B4:D4"/>
    <mergeCell ref="E4:G4"/>
    <mergeCell ref="H4:J4"/>
    <mergeCell ref="K4:M4"/>
    <mergeCell ref="B5:B6"/>
    <mergeCell ref="E5:E6"/>
    <mergeCell ref="H5:H6"/>
    <mergeCell ref="K5:K6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3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1" width="7.28"/>
    <col collapsed="false" customWidth="true" hidden="false" outlineLevel="0" max="8" min="8" style="1" width="0.41"/>
    <col collapsed="false" customWidth="true" hidden="false" outlineLevel="0" max="12" min="9" style="1" width="7.28"/>
    <col collapsed="false" customWidth="true" hidden="false" outlineLevel="0" max="14" min="13" style="1" width="6.7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113" t="s">
        <v>81</v>
      </c>
    </row>
    <row r="3" s="5" customFormat="true" ht="13.5" hidden="false" customHeight="true" outlineLevel="0" collapsed="false">
      <c r="A3" s="6"/>
      <c r="B3" s="8" t="s">
        <v>82</v>
      </c>
      <c r="C3" s="8"/>
      <c r="D3" s="8"/>
      <c r="E3" s="8"/>
      <c r="F3" s="8"/>
      <c r="G3" s="8"/>
      <c r="H3" s="7"/>
      <c r="I3" s="8" t="s">
        <v>83</v>
      </c>
      <c r="J3" s="8"/>
      <c r="K3" s="8"/>
      <c r="L3" s="8"/>
      <c r="M3" s="8"/>
      <c r="N3" s="8"/>
    </row>
    <row r="4" s="5" customFormat="true" ht="26.25" hidden="false" customHeight="true" outlineLevel="0" collapsed="false">
      <c r="A4" s="15" t="s">
        <v>3</v>
      </c>
      <c r="B4" s="11" t="n">
        <v>2010</v>
      </c>
      <c r="C4" s="11"/>
      <c r="D4" s="11" t="n">
        <v>2011</v>
      </c>
      <c r="E4" s="11"/>
      <c r="F4" s="11" t="s">
        <v>84</v>
      </c>
      <c r="G4" s="11"/>
      <c r="H4" s="21"/>
      <c r="I4" s="11" t="n">
        <v>2010</v>
      </c>
      <c r="J4" s="11"/>
      <c r="K4" s="11" t="n">
        <v>2011</v>
      </c>
      <c r="L4" s="11"/>
      <c r="M4" s="11" t="s">
        <v>84</v>
      </c>
      <c r="N4" s="11"/>
    </row>
    <row r="5" s="5" customFormat="true" ht="13.5" hidden="false" customHeight="false" outlineLevel="0" collapsed="false">
      <c r="A5" s="12"/>
      <c r="B5" s="114" t="s">
        <v>75</v>
      </c>
      <c r="C5" s="114" t="s">
        <v>6</v>
      </c>
      <c r="D5" s="114" t="s">
        <v>75</v>
      </c>
      <c r="E5" s="114" t="s">
        <v>6</v>
      </c>
      <c r="F5" s="114" t="s">
        <v>5</v>
      </c>
      <c r="G5" s="114" t="s">
        <v>6</v>
      </c>
      <c r="H5" s="13"/>
      <c r="I5" s="13" t="s">
        <v>75</v>
      </c>
      <c r="J5" s="13" t="s">
        <v>6</v>
      </c>
      <c r="K5" s="13" t="s">
        <v>75</v>
      </c>
      <c r="L5" s="13" t="s">
        <v>6</v>
      </c>
      <c r="M5" s="13" t="s">
        <v>5</v>
      </c>
      <c r="N5" s="13" t="s">
        <v>6</v>
      </c>
    </row>
    <row r="6" s="5" customFormat="true" ht="12" hidden="false" customHeight="true" outlineLevel="0" collapsed="false">
      <c r="A6" s="15" t="s">
        <v>85</v>
      </c>
      <c r="B6" s="60" t="n">
        <v>765</v>
      </c>
      <c r="C6" s="115" t="n">
        <v>5.82857142857143</v>
      </c>
      <c r="D6" s="60" t="n">
        <v>661</v>
      </c>
      <c r="E6" s="115" t="n">
        <v>5.0296758484249</v>
      </c>
      <c r="F6" s="17" t="n">
        <v>-104</v>
      </c>
      <c r="G6" s="116" t="n">
        <v>-13.5947712418301</v>
      </c>
      <c r="H6" s="16"/>
      <c r="I6" s="60" t="n">
        <v>240</v>
      </c>
      <c r="J6" s="115" t="n">
        <v>3.50467289719626</v>
      </c>
      <c r="K6" s="60" t="n">
        <v>449</v>
      </c>
      <c r="L6" s="115" t="n">
        <v>6.17521661394581</v>
      </c>
      <c r="M6" s="17" t="n">
        <v>209</v>
      </c>
      <c r="N6" s="116" t="n">
        <v>87.0833333333333</v>
      </c>
    </row>
    <row r="7" s="5" customFormat="true" ht="12" hidden="false" customHeight="true" outlineLevel="0" collapsed="false">
      <c r="A7" s="15" t="s">
        <v>8</v>
      </c>
      <c r="B7" s="60" t="n">
        <v>19</v>
      </c>
      <c r="C7" s="115" t="n">
        <v>0.144761904761905</v>
      </c>
      <c r="D7" s="60" t="n">
        <v>22</v>
      </c>
      <c r="E7" s="115" t="n">
        <v>0.167402221884036</v>
      </c>
      <c r="F7" s="17" t="n">
        <v>3</v>
      </c>
      <c r="G7" s="116" t="n">
        <v>15.7894736842105</v>
      </c>
      <c r="H7" s="16"/>
      <c r="I7" s="60" t="n">
        <v>32</v>
      </c>
      <c r="J7" s="115" t="n">
        <v>0.467289719626168</v>
      </c>
      <c r="K7" s="60" t="n">
        <v>30</v>
      </c>
      <c r="L7" s="115" t="n">
        <v>0.412597992023106</v>
      </c>
      <c r="M7" s="17" t="n">
        <v>-2</v>
      </c>
      <c r="N7" s="116" t="n">
        <v>-6.25</v>
      </c>
    </row>
    <row r="8" s="5" customFormat="true" ht="12" hidden="false" customHeight="true" outlineLevel="0" collapsed="false">
      <c r="A8" s="15" t="s">
        <v>9</v>
      </c>
      <c r="B8" s="60" t="n">
        <v>869</v>
      </c>
      <c r="C8" s="115" t="n">
        <v>6.62095238095238</v>
      </c>
      <c r="D8" s="60" t="n">
        <v>873</v>
      </c>
      <c r="E8" s="115" t="n">
        <v>6.6428245320347</v>
      </c>
      <c r="F8" s="17" t="n">
        <v>4</v>
      </c>
      <c r="G8" s="116" t="n">
        <v>0.46029919447641</v>
      </c>
      <c r="H8" s="16"/>
      <c r="I8" s="60" t="n">
        <v>458</v>
      </c>
      <c r="J8" s="115" t="n">
        <v>6.68808411214953</v>
      </c>
      <c r="K8" s="60" t="n">
        <v>488</v>
      </c>
      <c r="L8" s="115" t="n">
        <v>6.71159400357585</v>
      </c>
      <c r="M8" s="17" t="n">
        <v>30</v>
      </c>
      <c r="N8" s="116" t="n">
        <v>6.55021834061135</v>
      </c>
    </row>
    <row r="9" s="5" customFormat="true" ht="12" hidden="false" customHeight="true" outlineLevel="0" collapsed="false">
      <c r="A9" s="15" t="s">
        <v>10</v>
      </c>
      <c r="B9" s="60" t="n">
        <v>2900</v>
      </c>
      <c r="C9" s="115" t="n">
        <v>22.0952380952381</v>
      </c>
      <c r="D9" s="60" t="n">
        <v>2916</v>
      </c>
      <c r="E9" s="115" t="n">
        <v>22.1884035915386</v>
      </c>
      <c r="F9" s="17" t="n">
        <v>16</v>
      </c>
      <c r="G9" s="116" t="n">
        <v>0.551724137931035</v>
      </c>
      <c r="H9" s="16"/>
      <c r="I9" s="60" t="n">
        <v>439</v>
      </c>
      <c r="J9" s="115" t="n">
        <v>6.4106308411215</v>
      </c>
      <c r="K9" s="60" t="n">
        <v>450</v>
      </c>
      <c r="L9" s="115" t="n">
        <v>6.18896988034658</v>
      </c>
      <c r="M9" s="17" t="n">
        <v>11</v>
      </c>
      <c r="N9" s="116" t="n">
        <v>2.50569476082005</v>
      </c>
    </row>
    <row r="10" s="5" customFormat="true" ht="12" hidden="false" customHeight="true" outlineLevel="0" collapsed="false">
      <c r="A10" s="22" t="s">
        <v>11</v>
      </c>
      <c r="B10" s="60" t="n">
        <v>2625</v>
      </c>
      <c r="C10" s="115" t="n">
        <v>20</v>
      </c>
      <c r="D10" s="60" t="n">
        <v>2626</v>
      </c>
      <c r="E10" s="115" t="n">
        <v>19.9817379394308</v>
      </c>
      <c r="F10" s="17" t="n">
        <v>1</v>
      </c>
      <c r="G10" s="116" t="s">
        <v>41</v>
      </c>
      <c r="H10" s="23"/>
      <c r="I10" s="60" t="n">
        <v>365</v>
      </c>
      <c r="J10" s="115" t="n">
        <v>5.33002336448598</v>
      </c>
      <c r="K10" s="60" t="n">
        <v>372</v>
      </c>
      <c r="L10" s="115" t="n">
        <v>5.11621510108651</v>
      </c>
      <c r="M10" s="17" t="n">
        <v>7</v>
      </c>
      <c r="N10" s="116" t="n">
        <v>1.91780821917808</v>
      </c>
    </row>
    <row r="11" s="5" customFormat="true" ht="12" hidden="false" customHeight="true" outlineLevel="0" collapsed="false">
      <c r="A11" s="22" t="s">
        <v>12</v>
      </c>
      <c r="B11" s="60" t="n">
        <v>275</v>
      </c>
      <c r="C11" s="115" t="n">
        <v>2.0952380952381</v>
      </c>
      <c r="D11" s="60" t="n">
        <v>290</v>
      </c>
      <c r="E11" s="115" t="n">
        <v>2.20666565210775</v>
      </c>
      <c r="F11" s="17" t="n">
        <v>15</v>
      </c>
      <c r="G11" s="116" t="n">
        <v>5.45454545454545</v>
      </c>
      <c r="H11" s="23"/>
      <c r="I11" s="60" t="n">
        <v>74</v>
      </c>
      <c r="J11" s="115" t="n">
        <v>1.08060747663551</v>
      </c>
      <c r="K11" s="60" t="n">
        <v>78</v>
      </c>
      <c r="L11" s="115" t="n">
        <v>1.07275477926007</v>
      </c>
      <c r="M11" s="17" t="n">
        <v>4</v>
      </c>
      <c r="N11" s="116" t="n">
        <v>5.40540540540541</v>
      </c>
    </row>
    <row r="12" s="5" customFormat="true" ht="12" hidden="false" customHeight="true" outlineLevel="0" collapsed="false">
      <c r="A12" s="15" t="s">
        <v>13</v>
      </c>
      <c r="B12" s="60" t="n">
        <v>927</v>
      </c>
      <c r="C12" s="115" t="n">
        <v>7.06285714285714</v>
      </c>
      <c r="D12" s="60" t="n">
        <v>950</v>
      </c>
      <c r="E12" s="115" t="n">
        <v>7.22873230862882</v>
      </c>
      <c r="F12" s="17" t="n">
        <v>23</v>
      </c>
      <c r="G12" s="116" t="n">
        <v>2.48112189859763</v>
      </c>
      <c r="H12" s="16"/>
      <c r="I12" s="60" t="n">
        <v>378</v>
      </c>
      <c r="J12" s="115" t="n">
        <v>5.51985981308411</v>
      </c>
      <c r="K12" s="60" t="n">
        <v>388</v>
      </c>
      <c r="L12" s="115" t="n">
        <v>5.33626736349883</v>
      </c>
      <c r="M12" s="17" t="n">
        <v>10</v>
      </c>
      <c r="N12" s="116" t="n">
        <v>2.64550264550265</v>
      </c>
    </row>
    <row r="13" s="5" customFormat="true" ht="12" hidden="false" customHeight="true" outlineLevel="0" collapsed="false">
      <c r="A13" s="15" t="s">
        <v>14</v>
      </c>
      <c r="B13" s="60" t="n">
        <v>389</v>
      </c>
      <c r="C13" s="115" t="n">
        <v>2.96380952380952</v>
      </c>
      <c r="D13" s="60" t="n">
        <v>397</v>
      </c>
      <c r="E13" s="115" t="n">
        <v>3.02084918581647</v>
      </c>
      <c r="F13" s="17" t="n">
        <v>8</v>
      </c>
      <c r="G13" s="116" t="n">
        <v>2.05655526992288</v>
      </c>
      <c r="H13" s="16"/>
      <c r="I13" s="60" t="n">
        <v>164</v>
      </c>
      <c r="J13" s="115" t="n">
        <v>2.39485981308411</v>
      </c>
      <c r="K13" s="60" t="n">
        <v>169</v>
      </c>
      <c r="L13" s="115" t="n">
        <v>2.32430202173016</v>
      </c>
      <c r="M13" s="17" t="n">
        <v>5</v>
      </c>
      <c r="N13" s="116" t="n">
        <v>3.04878048780488</v>
      </c>
    </row>
    <row r="14" s="5" customFormat="true" ht="12" hidden="false" customHeight="true" outlineLevel="0" collapsed="false">
      <c r="A14" s="15" t="s">
        <v>15</v>
      </c>
      <c r="B14" s="60" t="n">
        <v>223</v>
      </c>
      <c r="C14" s="115" t="n">
        <v>1.69904761904762</v>
      </c>
      <c r="D14" s="60" t="n">
        <v>232</v>
      </c>
      <c r="E14" s="115" t="n">
        <v>1.7653325216862</v>
      </c>
      <c r="F14" s="17" t="n">
        <v>9</v>
      </c>
      <c r="G14" s="116" t="n">
        <v>4.03587443946188</v>
      </c>
      <c r="H14" s="16"/>
      <c r="I14" s="60" t="n">
        <v>236</v>
      </c>
      <c r="J14" s="115" t="n">
        <v>3.44626168224299</v>
      </c>
      <c r="K14" s="60" t="n">
        <v>246</v>
      </c>
      <c r="L14" s="115" t="n">
        <v>3.38330353458947</v>
      </c>
      <c r="M14" s="17" t="n">
        <v>10</v>
      </c>
      <c r="N14" s="116" t="n">
        <v>4.23728813559322</v>
      </c>
    </row>
    <row r="15" s="5" customFormat="true" ht="12" hidden="false" customHeight="true" outlineLevel="0" collapsed="false">
      <c r="A15" s="15" t="s">
        <v>16</v>
      </c>
      <c r="B15" s="60" t="n">
        <v>656</v>
      </c>
      <c r="C15" s="115" t="n">
        <v>4.99809523809524</v>
      </c>
      <c r="D15" s="60" t="n">
        <v>618</v>
      </c>
      <c r="E15" s="115" t="n">
        <v>4.70248059656065</v>
      </c>
      <c r="F15" s="17" t="n">
        <v>-38</v>
      </c>
      <c r="G15" s="116" t="n">
        <v>-5.79268292682927</v>
      </c>
      <c r="H15" s="16"/>
      <c r="I15" s="60" t="n">
        <v>352</v>
      </c>
      <c r="J15" s="115" t="n">
        <v>5.14018691588785</v>
      </c>
      <c r="K15" s="60" t="n">
        <v>412</v>
      </c>
      <c r="L15" s="115" t="n">
        <v>5.66634575711732</v>
      </c>
      <c r="M15" s="17" t="n">
        <v>60</v>
      </c>
      <c r="N15" s="116" t="n">
        <v>17.0454545454545</v>
      </c>
    </row>
    <row r="16" s="5" customFormat="true" ht="12" hidden="false" customHeight="true" outlineLevel="0" collapsed="false">
      <c r="A16" s="15" t="s">
        <v>17</v>
      </c>
      <c r="B16" s="60" t="n">
        <v>2419</v>
      </c>
      <c r="C16" s="115" t="n">
        <v>18.4304761904762</v>
      </c>
      <c r="D16" s="60" t="n">
        <v>2435</v>
      </c>
      <c r="E16" s="115" t="n">
        <v>18.5283822858013</v>
      </c>
      <c r="F16" s="17" t="n">
        <v>16</v>
      </c>
      <c r="G16" s="116" t="n">
        <v>0.66143034311699</v>
      </c>
      <c r="H16" s="16"/>
      <c r="I16" s="60" t="n">
        <v>1655</v>
      </c>
      <c r="J16" s="115" t="n">
        <v>24.1676401869159</v>
      </c>
      <c r="K16" s="60" t="n">
        <v>1690</v>
      </c>
      <c r="L16" s="115" t="n">
        <v>23.2430202173016</v>
      </c>
      <c r="M16" s="17" t="n">
        <v>35</v>
      </c>
      <c r="N16" s="116" t="n">
        <v>2.11480362537764</v>
      </c>
    </row>
    <row r="17" s="5" customFormat="true" ht="12" hidden="false" customHeight="true" outlineLevel="0" collapsed="false">
      <c r="A17" s="15" t="s">
        <v>18</v>
      </c>
      <c r="B17" s="60" t="n">
        <v>625</v>
      </c>
      <c r="C17" s="115" t="n">
        <v>4.76190476190476</v>
      </c>
      <c r="D17" s="60" t="n">
        <v>651</v>
      </c>
      <c r="E17" s="115" t="n">
        <v>4.9535839293867</v>
      </c>
      <c r="F17" s="17" t="n">
        <v>26</v>
      </c>
      <c r="G17" s="116" t="n">
        <v>4.16</v>
      </c>
      <c r="H17" s="16"/>
      <c r="I17" s="60" t="n">
        <v>528</v>
      </c>
      <c r="J17" s="115" t="n">
        <v>7.71028037383178</v>
      </c>
      <c r="K17" s="60" t="n">
        <v>562</v>
      </c>
      <c r="L17" s="115" t="n">
        <v>7.72933571723284</v>
      </c>
      <c r="M17" s="17" t="n">
        <v>34</v>
      </c>
      <c r="N17" s="116" t="n">
        <v>6.43939393939394</v>
      </c>
      <c r="S17" s="29"/>
    </row>
    <row r="18" s="5" customFormat="true" ht="12" hidden="false" customHeight="true" outlineLevel="0" collapsed="false">
      <c r="A18" s="15" t="s">
        <v>19</v>
      </c>
      <c r="B18" s="60" t="n">
        <v>424</v>
      </c>
      <c r="C18" s="115" t="n">
        <v>3.23047619047619</v>
      </c>
      <c r="D18" s="60" t="n">
        <v>441</v>
      </c>
      <c r="E18" s="115" t="n">
        <v>3.35565362958454</v>
      </c>
      <c r="F18" s="17" t="n">
        <v>17</v>
      </c>
      <c r="G18" s="116" t="n">
        <v>4.00943396226415</v>
      </c>
      <c r="H18" s="16"/>
      <c r="I18" s="60" t="n">
        <v>325</v>
      </c>
      <c r="J18" s="115" t="n">
        <v>4.74591121495327</v>
      </c>
      <c r="K18" s="60" t="n">
        <v>345</v>
      </c>
      <c r="L18" s="115" t="n">
        <v>4.74487690826571</v>
      </c>
      <c r="M18" s="17" t="n">
        <v>20</v>
      </c>
      <c r="N18" s="116" t="n">
        <v>6.15384615384615</v>
      </c>
    </row>
    <row r="19" s="5" customFormat="true" ht="12" hidden="false" customHeight="true" outlineLevel="0" collapsed="false">
      <c r="A19" s="15" t="s">
        <v>20</v>
      </c>
      <c r="B19" s="60" t="n">
        <v>471</v>
      </c>
      <c r="C19" s="115" t="n">
        <v>3.58857142857143</v>
      </c>
      <c r="D19" s="60" t="n">
        <v>444</v>
      </c>
      <c r="E19" s="115" t="n">
        <v>3.378481205296</v>
      </c>
      <c r="F19" s="17" t="n">
        <v>-27</v>
      </c>
      <c r="G19" s="116" t="n">
        <v>-5.73248407643312</v>
      </c>
      <c r="H19" s="16"/>
      <c r="I19" s="60" t="n">
        <v>361</v>
      </c>
      <c r="J19" s="115" t="n">
        <v>5.27161214953271</v>
      </c>
      <c r="K19" s="60" t="n">
        <v>367</v>
      </c>
      <c r="L19" s="115" t="n">
        <v>5.04744876908266</v>
      </c>
      <c r="M19" s="17" t="n">
        <v>6</v>
      </c>
      <c r="N19" s="116" t="n">
        <v>1.66204986149585</v>
      </c>
    </row>
    <row r="20" s="5" customFormat="true" ht="12" hidden="false" customHeight="true" outlineLevel="0" collapsed="false">
      <c r="A20" s="15" t="s">
        <v>21</v>
      </c>
      <c r="B20" s="60" t="n">
        <v>339</v>
      </c>
      <c r="C20" s="115" t="n">
        <v>2.58285714285714</v>
      </c>
      <c r="D20" s="60" t="n">
        <v>396</v>
      </c>
      <c r="E20" s="115" t="n">
        <v>3.01323999391265</v>
      </c>
      <c r="F20" s="17" t="n">
        <v>57</v>
      </c>
      <c r="G20" s="116" t="n">
        <v>16.8141592920354</v>
      </c>
      <c r="H20" s="16"/>
      <c r="I20" s="60" t="n">
        <v>297</v>
      </c>
      <c r="J20" s="115" t="n">
        <v>4.33703271028037</v>
      </c>
      <c r="K20" s="60" t="n">
        <v>334</v>
      </c>
      <c r="L20" s="115" t="n">
        <v>4.59359097785724</v>
      </c>
      <c r="M20" s="17" t="n">
        <v>37</v>
      </c>
      <c r="N20" s="116" t="n">
        <v>12.4579124579125</v>
      </c>
    </row>
    <row r="21" s="5" customFormat="true" ht="12" hidden="false" customHeight="true" outlineLevel="0" collapsed="false">
      <c r="A21" s="15" t="s">
        <v>22</v>
      </c>
      <c r="B21" s="60" t="n">
        <v>49</v>
      </c>
      <c r="C21" s="115" t="n">
        <v>0.373333333333333</v>
      </c>
      <c r="D21" s="60" t="n">
        <v>50</v>
      </c>
      <c r="E21" s="115" t="n">
        <v>0.380459595190991</v>
      </c>
      <c r="F21" s="17" t="n">
        <v>1</v>
      </c>
      <c r="G21" s="116" t="n">
        <v>2.04081632653061</v>
      </c>
      <c r="H21" s="16"/>
      <c r="I21" s="60" t="n">
        <v>45</v>
      </c>
      <c r="J21" s="115" t="n">
        <v>0.657126168224299</v>
      </c>
      <c r="K21" s="60" t="n">
        <v>43</v>
      </c>
      <c r="L21" s="115" t="n">
        <v>0.591390455233118</v>
      </c>
      <c r="M21" s="17" t="n">
        <v>-2</v>
      </c>
      <c r="N21" s="116" t="n">
        <v>-4.44444444444445</v>
      </c>
    </row>
    <row r="22" s="5" customFormat="true" ht="12" hidden="false" customHeight="true" outlineLevel="0" collapsed="false">
      <c r="A22" s="15" t="s">
        <v>23</v>
      </c>
      <c r="B22" s="60" t="n">
        <v>444</v>
      </c>
      <c r="C22" s="115" t="n">
        <v>3.38285714285714</v>
      </c>
      <c r="D22" s="60" t="n">
        <v>444</v>
      </c>
      <c r="E22" s="115" t="n">
        <v>3.378481205296</v>
      </c>
      <c r="F22" s="17" t="s">
        <v>40</v>
      </c>
      <c r="G22" s="116" t="s">
        <v>40</v>
      </c>
      <c r="H22" s="16"/>
      <c r="I22" s="60" t="n">
        <v>405</v>
      </c>
      <c r="J22" s="115" t="n">
        <v>5.91413551401869</v>
      </c>
      <c r="K22" s="60" t="n">
        <v>387</v>
      </c>
      <c r="L22" s="115" t="n">
        <v>5.32251409709806</v>
      </c>
      <c r="M22" s="17" t="n">
        <v>-18</v>
      </c>
      <c r="N22" s="116" t="n">
        <v>-4.44444444444445</v>
      </c>
    </row>
    <row r="23" s="5" customFormat="true" ht="12" hidden="false" customHeight="true" outlineLevel="0" collapsed="false">
      <c r="A23" s="15" t="s">
        <v>24</v>
      </c>
      <c r="B23" s="60" t="n">
        <v>229</v>
      </c>
      <c r="C23" s="115" t="n">
        <v>1.74476190476191</v>
      </c>
      <c r="D23" s="60" t="n">
        <v>234</v>
      </c>
      <c r="E23" s="115" t="n">
        <v>1.78055090549384</v>
      </c>
      <c r="F23" s="17" t="n">
        <v>5</v>
      </c>
      <c r="G23" s="116" t="n">
        <v>2.18340611353712</v>
      </c>
      <c r="H23" s="16"/>
      <c r="I23" s="60" t="n">
        <v>128</v>
      </c>
      <c r="J23" s="115" t="n">
        <v>1.86915887850467</v>
      </c>
      <c r="K23" s="60" t="n">
        <v>132</v>
      </c>
      <c r="L23" s="115" t="n">
        <v>1.81543116490166</v>
      </c>
      <c r="M23" s="17" t="n">
        <v>4</v>
      </c>
      <c r="N23" s="116" t="n">
        <v>3.125</v>
      </c>
    </row>
    <row r="24" s="5" customFormat="true" ht="12" hidden="false" customHeight="true" outlineLevel="0" collapsed="false">
      <c r="A24" s="15" t="s">
        <v>25</v>
      </c>
      <c r="B24" s="60" t="n">
        <v>120</v>
      </c>
      <c r="C24" s="115" t="n">
        <v>0.914285714285714</v>
      </c>
      <c r="D24" s="60" t="n">
        <v>65</v>
      </c>
      <c r="E24" s="115" t="n">
        <v>0.494597473748288</v>
      </c>
      <c r="F24" s="17" t="n">
        <v>-55</v>
      </c>
      <c r="G24" s="116" t="n">
        <v>-45.8333333333333</v>
      </c>
      <c r="H24" s="16"/>
      <c r="I24" s="60" t="n">
        <v>108</v>
      </c>
      <c r="J24" s="115" t="n">
        <v>1.57710280373832</v>
      </c>
      <c r="K24" s="60" t="n">
        <v>66</v>
      </c>
      <c r="L24" s="115" t="n">
        <v>0.907715582450832</v>
      </c>
      <c r="M24" s="17" t="n">
        <v>-42</v>
      </c>
      <c r="N24" s="116" t="n">
        <v>-38.8888888888889</v>
      </c>
    </row>
    <row r="25" s="5" customFormat="true" ht="12" hidden="false" customHeight="true" outlineLevel="0" collapsed="false">
      <c r="A25" s="15" t="s">
        <v>26</v>
      </c>
      <c r="B25" s="60" t="n">
        <v>366</v>
      </c>
      <c r="C25" s="115" t="n">
        <v>2.78857142857143</v>
      </c>
      <c r="D25" s="60" t="n">
        <v>381</v>
      </c>
      <c r="E25" s="115" t="n">
        <v>2.89910211535535</v>
      </c>
      <c r="F25" s="17" t="n">
        <v>15</v>
      </c>
      <c r="G25" s="116" t="n">
        <v>4.09836065573771</v>
      </c>
      <c r="H25" s="16"/>
      <c r="I25" s="60" t="n">
        <v>220</v>
      </c>
      <c r="J25" s="115" t="n">
        <v>3.21261682242991</v>
      </c>
      <c r="K25" s="60" t="n">
        <v>228</v>
      </c>
      <c r="L25" s="115" t="n">
        <v>3.1357447393756</v>
      </c>
      <c r="M25" s="17" t="n">
        <v>8</v>
      </c>
      <c r="N25" s="116" t="n">
        <v>3.63636363636364</v>
      </c>
    </row>
    <row r="26" s="5" customFormat="true" ht="12" hidden="false" customHeight="true" outlineLevel="0" collapsed="false">
      <c r="A26" s="15" t="s">
        <v>27</v>
      </c>
      <c r="B26" s="60" t="n">
        <v>365</v>
      </c>
      <c r="C26" s="115" t="n">
        <v>2.78095238095238</v>
      </c>
      <c r="D26" s="60" t="n">
        <v>386</v>
      </c>
      <c r="E26" s="115" t="n">
        <v>2.93714807487445</v>
      </c>
      <c r="F26" s="17" t="n">
        <v>21</v>
      </c>
      <c r="G26" s="116" t="n">
        <v>5.75342465753425</v>
      </c>
      <c r="H26" s="16"/>
      <c r="I26" s="60" t="n">
        <v>203</v>
      </c>
      <c r="J26" s="115" t="n">
        <v>2.9643691588785</v>
      </c>
      <c r="K26" s="60" t="n">
        <v>203</v>
      </c>
      <c r="L26" s="115" t="n">
        <v>2.79191307935635</v>
      </c>
      <c r="M26" s="17" t="s">
        <v>40</v>
      </c>
      <c r="N26" s="116" t="s">
        <v>40</v>
      </c>
    </row>
    <row r="27" s="5" customFormat="true" ht="12" hidden="false" customHeight="true" outlineLevel="0" collapsed="false">
      <c r="A27" s="15" t="s">
        <v>28</v>
      </c>
      <c r="B27" s="60" t="n">
        <v>526</v>
      </c>
      <c r="C27" s="115" t="n">
        <v>4.00761904761905</v>
      </c>
      <c r="D27" s="60" t="n">
        <v>546</v>
      </c>
      <c r="E27" s="115" t="n">
        <v>4.15461877948562</v>
      </c>
      <c r="F27" s="17" t="n">
        <v>20</v>
      </c>
      <c r="G27" s="116" t="n">
        <v>3.80228136882129</v>
      </c>
      <c r="H27" s="16"/>
      <c r="I27" s="60" t="n">
        <v>274</v>
      </c>
      <c r="J27" s="115" t="n">
        <v>4.00116822429907</v>
      </c>
      <c r="K27" s="60" t="n">
        <v>282</v>
      </c>
      <c r="L27" s="115" t="n">
        <v>3.87842112501719</v>
      </c>
      <c r="M27" s="17" t="n">
        <v>8</v>
      </c>
      <c r="N27" s="116" t="n">
        <v>2.91970802919708</v>
      </c>
    </row>
    <row r="28" s="120" customFormat="true" ht="12" hidden="false" customHeight="true" outlineLevel="0" collapsed="false">
      <c r="A28" s="30" t="s">
        <v>29</v>
      </c>
      <c r="B28" s="64" t="n">
        <v>13125</v>
      </c>
      <c r="C28" s="117" t="n">
        <v>100</v>
      </c>
      <c r="D28" s="64" t="n">
        <v>13142</v>
      </c>
      <c r="E28" s="117" t="n">
        <v>100</v>
      </c>
      <c r="F28" s="118" t="n">
        <v>17</v>
      </c>
      <c r="G28" s="119" t="n">
        <v>0.12952380952381</v>
      </c>
      <c r="H28" s="32"/>
      <c r="I28" s="64" t="n">
        <v>6848</v>
      </c>
      <c r="J28" s="117" t="n">
        <v>100</v>
      </c>
      <c r="K28" s="64" t="n">
        <v>7271</v>
      </c>
      <c r="L28" s="117" t="n">
        <v>100</v>
      </c>
      <c r="M28" s="118" t="n">
        <v>423</v>
      </c>
      <c r="N28" s="119" t="n">
        <v>6.17698598130841</v>
      </c>
    </row>
    <row r="29" s="120" customFormat="true" ht="12" hidden="false" customHeight="true" outlineLevel="0" collapsed="false">
      <c r="A29" s="30" t="s">
        <v>30</v>
      </c>
      <c r="B29" s="64" t="n">
        <v>6748</v>
      </c>
      <c r="C29" s="117" t="n">
        <v>51.4133333333333</v>
      </c>
      <c r="D29" s="64" t="n">
        <v>6669</v>
      </c>
      <c r="E29" s="117" t="n">
        <v>50.7457008065744</v>
      </c>
      <c r="F29" s="118" t="n">
        <v>-79</v>
      </c>
      <c r="G29" s="119" t="n">
        <v>-1.17071724955542</v>
      </c>
      <c r="H29" s="32"/>
      <c r="I29" s="64" t="n">
        <v>2299</v>
      </c>
      <c r="J29" s="117" t="n">
        <v>33.5718457943925</v>
      </c>
      <c r="K29" s="64" t="n">
        <v>2632</v>
      </c>
      <c r="L29" s="117" t="n">
        <v>36.1985971668271</v>
      </c>
      <c r="M29" s="118" t="n">
        <v>333</v>
      </c>
      <c r="N29" s="119" t="n">
        <v>14.4845585036973</v>
      </c>
    </row>
    <row r="30" s="122" customFormat="true" ht="12" hidden="false" customHeight="true" outlineLevel="0" collapsed="false">
      <c r="A30" s="40" t="s">
        <v>31</v>
      </c>
      <c r="B30" s="66" t="n">
        <v>1876</v>
      </c>
      <c r="C30" s="121" t="n">
        <v>14.2933333333333</v>
      </c>
      <c r="D30" s="66" t="n">
        <v>1788</v>
      </c>
      <c r="E30" s="117" t="n">
        <v>13.6052351240298</v>
      </c>
      <c r="F30" s="118" t="n">
        <v>-88</v>
      </c>
      <c r="G30" s="119" t="n">
        <v>-4.6908315565032</v>
      </c>
      <c r="H30" s="31"/>
      <c r="I30" s="66" t="n">
        <v>966</v>
      </c>
      <c r="J30" s="121" t="n">
        <v>14.106308411215</v>
      </c>
      <c r="K30" s="66" t="n">
        <v>1213</v>
      </c>
      <c r="L30" s="117" t="n">
        <v>16.6827121441342</v>
      </c>
      <c r="M30" s="118" t="n">
        <v>247</v>
      </c>
      <c r="N30" s="119" t="n">
        <v>25.5693581780538</v>
      </c>
    </row>
    <row r="31" s="122" customFormat="true" ht="12" hidden="false" customHeight="true" outlineLevel="0" collapsed="false">
      <c r="A31" s="40" t="s">
        <v>32</v>
      </c>
      <c r="B31" s="66" t="n">
        <v>4872</v>
      </c>
      <c r="C31" s="121" t="n">
        <v>37.12</v>
      </c>
      <c r="D31" s="66" t="n">
        <v>4881</v>
      </c>
      <c r="E31" s="117" t="n">
        <v>37.1404656825445</v>
      </c>
      <c r="F31" s="118" t="n">
        <v>9</v>
      </c>
      <c r="G31" s="119" t="n">
        <v>0.184729064039409</v>
      </c>
      <c r="H31" s="31"/>
      <c r="I31" s="66" t="n">
        <v>1333</v>
      </c>
      <c r="J31" s="121" t="n">
        <v>19.4655373831776</v>
      </c>
      <c r="K31" s="66" t="n">
        <v>1419</v>
      </c>
      <c r="L31" s="117" t="n">
        <v>19.5158850226929</v>
      </c>
      <c r="M31" s="118" t="n">
        <v>86</v>
      </c>
      <c r="N31" s="119" t="n">
        <v>6.45161290322581</v>
      </c>
    </row>
    <row r="32" s="120" customFormat="true" ht="12" hidden="false" customHeight="true" outlineLevel="0" collapsed="false">
      <c r="A32" s="30" t="s">
        <v>33</v>
      </c>
      <c r="B32" s="64" t="n">
        <v>3939</v>
      </c>
      <c r="C32" s="117" t="n">
        <v>30.0114285714286</v>
      </c>
      <c r="D32" s="64" t="n">
        <v>3971</v>
      </c>
      <c r="E32" s="117" t="n">
        <v>30.2161010500685</v>
      </c>
      <c r="F32" s="118" t="n">
        <v>32</v>
      </c>
      <c r="G32" s="119" t="n">
        <v>0.812388931200813</v>
      </c>
      <c r="H32" s="32"/>
      <c r="I32" s="64" t="n">
        <v>2869</v>
      </c>
      <c r="J32" s="117" t="n">
        <v>41.8954439252336</v>
      </c>
      <c r="K32" s="64" t="n">
        <v>2964</v>
      </c>
      <c r="L32" s="117" t="n">
        <v>40.7646816118828</v>
      </c>
      <c r="M32" s="118" t="n">
        <v>95</v>
      </c>
      <c r="N32" s="119" t="n">
        <v>3.3112582781457</v>
      </c>
    </row>
    <row r="33" s="120" customFormat="true" ht="12" hidden="false" customHeight="true" outlineLevel="0" collapsed="false">
      <c r="A33" s="30" t="s">
        <v>34</v>
      </c>
      <c r="B33" s="64" t="n">
        <v>2438</v>
      </c>
      <c r="C33" s="117" t="n">
        <v>18.5752380952381</v>
      </c>
      <c r="D33" s="64" t="n">
        <v>2502</v>
      </c>
      <c r="E33" s="117" t="n">
        <v>19.0381981433572</v>
      </c>
      <c r="F33" s="118" t="n">
        <v>64</v>
      </c>
      <c r="G33" s="119" t="n">
        <v>2.62510254306809</v>
      </c>
      <c r="H33" s="32"/>
      <c r="I33" s="64" t="n">
        <v>1680</v>
      </c>
      <c r="J33" s="117" t="n">
        <v>24.5327102803738</v>
      </c>
      <c r="K33" s="64" t="n">
        <v>1675</v>
      </c>
      <c r="L33" s="117" t="n">
        <v>23.0367212212901</v>
      </c>
      <c r="M33" s="118" t="n">
        <v>-5</v>
      </c>
      <c r="N33" s="119" t="n">
        <v>-0.297619047619048</v>
      </c>
    </row>
    <row r="34" s="122" customFormat="true" ht="12" hidden="false" customHeight="true" outlineLevel="0" collapsed="false">
      <c r="A34" s="40" t="s">
        <v>35</v>
      </c>
      <c r="B34" s="66" t="n">
        <v>1547</v>
      </c>
      <c r="C34" s="121" t="n">
        <v>11.7866666666667</v>
      </c>
      <c r="D34" s="66" t="n">
        <v>1570</v>
      </c>
      <c r="E34" s="117" t="n">
        <v>11.9464312889971</v>
      </c>
      <c r="F34" s="118" t="n">
        <v>23</v>
      </c>
      <c r="G34" s="119" t="n">
        <v>1.48674854557207</v>
      </c>
      <c r="H34" s="31"/>
      <c r="I34" s="66" t="n">
        <v>1203</v>
      </c>
      <c r="J34" s="121" t="n">
        <v>17.5671728971963</v>
      </c>
      <c r="K34" s="66" t="n">
        <v>1190</v>
      </c>
      <c r="L34" s="117" t="n">
        <v>16.3663870169165</v>
      </c>
      <c r="M34" s="118" t="n">
        <v>-13</v>
      </c>
      <c r="N34" s="119" t="n">
        <v>-1.08063175394846</v>
      </c>
    </row>
    <row r="35" s="122" customFormat="true" ht="12" hidden="false" customHeight="true" outlineLevel="0" collapsed="false">
      <c r="A35" s="46" t="s">
        <v>36</v>
      </c>
      <c r="B35" s="123" t="n">
        <v>891</v>
      </c>
      <c r="C35" s="124" t="n">
        <v>6.78857142857143</v>
      </c>
      <c r="D35" s="66" t="n">
        <v>932</v>
      </c>
      <c r="E35" s="117" t="n">
        <v>7.09176685436007</v>
      </c>
      <c r="F35" s="118" t="n">
        <v>41</v>
      </c>
      <c r="G35" s="119" t="n">
        <v>4.60157126823794</v>
      </c>
      <c r="H35" s="47"/>
      <c r="I35" s="123" t="n">
        <v>477</v>
      </c>
      <c r="J35" s="124" t="n">
        <v>6.96553738317757</v>
      </c>
      <c r="K35" s="66" t="n">
        <v>485</v>
      </c>
      <c r="L35" s="117" t="n">
        <v>6.67033420437354</v>
      </c>
      <c r="M35" s="118" t="n">
        <v>8</v>
      </c>
      <c r="N35" s="119" t="n">
        <v>1.67714884696017</v>
      </c>
    </row>
    <row r="36" s="127" customFormat="true" ht="12.75" hidden="false" customHeight="true" outlineLevel="0" collapsed="false">
      <c r="A36" s="125" t="s">
        <v>86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6"/>
    </row>
  </sheetData>
  <mergeCells count="9">
    <mergeCell ref="B3:G3"/>
    <mergeCell ref="I3:N3"/>
    <mergeCell ref="B4:C4"/>
    <mergeCell ref="D4:E4"/>
    <mergeCell ref="F4:G4"/>
    <mergeCell ref="I4:J4"/>
    <mergeCell ref="K4:L4"/>
    <mergeCell ref="M4:N4"/>
    <mergeCell ref="A36:M36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7.7"/>
    <col collapsed="false" customWidth="true" hidden="false" outlineLevel="0" max="7" min="7" style="1" width="0.85"/>
    <col collapsed="false" customWidth="true" hidden="false" outlineLevel="0" max="12" min="8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3.5" hidden="false" customHeight="true" outlineLevel="0" collapsed="false">
      <c r="A3" s="6"/>
      <c r="B3" s="74" t="s">
        <v>88</v>
      </c>
      <c r="C3" s="74"/>
      <c r="D3" s="74"/>
      <c r="E3" s="74"/>
      <c r="F3" s="74"/>
      <c r="G3" s="8"/>
      <c r="H3" s="74" t="s">
        <v>89</v>
      </c>
      <c r="I3" s="74"/>
      <c r="J3" s="74"/>
      <c r="K3" s="74"/>
      <c r="L3" s="74"/>
    </row>
    <row r="4" customFormat="false" ht="13.5" hidden="false" customHeight="true" outlineLevel="0" collapsed="false">
      <c r="A4" s="9" t="s">
        <v>3</v>
      </c>
      <c r="B4" s="74" t="n">
        <v>2010</v>
      </c>
      <c r="C4" s="74"/>
      <c r="D4" s="74" t="n">
        <v>2011</v>
      </c>
      <c r="E4" s="74"/>
      <c r="F4" s="13" t="s">
        <v>90</v>
      </c>
      <c r="G4" s="10"/>
      <c r="H4" s="74" t="n">
        <v>2010</v>
      </c>
      <c r="I4" s="74"/>
      <c r="J4" s="74" t="n">
        <v>2011</v>
      </c>
      <c r="K4" s="74"/>
      <c r="L4" s="13" t="s">
        <v>90</v>
      </c>
    </row>
    <row r="5" customFormat="false" ht="13.5" hidden="false" customHeight="false" outlineLevel="0" collapsed="false">
      <c r="A5" s="12"/>
      <c r="B5" s="13" t="s">
        <v>75</v>
      </c>
      <c r="C5" s="13" t="s">
        <v>6</v>
      </c>
      <c r="D5" s="13" t="s">
        <v>75</v>
      </c>
      <c r="E5" s="13" t="s">
        <v>6</v>
      </c>
      <c r="F5" s="13"/>
      <c r="G5" s="13"/>
      <c r="H5" s="13" t="s">
        <v>75</v>
      </c>
      <c r="I5" s="13" t="s">
        <v>6</v>
      </c>
      <c r="J5" s="13" t="s">
        <v>75</v>
      </c>
      <c r="K5" s="13" t="s">
        <v>6</v>
      </c>
      <c r="L5" s="13"/>
    </row>
    <row r="6" customFormat="false" ht="13.5" hidden="false" customHeight="false" outlineLevel="0" collapsed="false">
      <c r="A6" s="15" t="s">
        <v>7</v>
      </c>
      <c r="B6" s="61" t="n">
        <v>85</v>
      </c>
      <c r="C6" s="129" t="n">
        <v>4.99706055261611</v>
      </c>
      <c r="D6" s="61" t="n">
        <v>112</v>
      </c>
      <c r="E6" s="129" t="n">
        <v>9.41968040370059</v>
      </c>
      <c r="F6" s="130" t="n">
        <v>27</v>
      </c>
      <c r="G6" s="10"/>
      <c r="H6" s="5" t="n">
        <v>43</v>
      </c>
      <c r="I6" s="115" t="n">
        <v>5.75635876840696</v>
      </c>
      <c r="J6" s="5" t="n">
        <v>7</v>
      </c>
      <c r="K6" s="129" t="n">
        <v>0.934579439252336</v>
      </c>
      <c r="L6" s="130" t="n">
        <v>-36</v>
      </c>
      <c r="N6" s="130"/>
    </row>
    <row r="7" customFormat="false" ht="13.5" hidden="false" customHeight="false" outlineLevel="0" collapsed="false">
      <c r="A7" s="15" t="s">
        <v>8</v>
      </c>
      <c r="B7" s="61" t="n">
        <v>5</v>
      </c>
      <c r="C7" s="129" t="n">
        <v>0.293944738389183</v>
      </c>
      <c r="D7" s="61" t="n">
        <v>3</v>
      </c>
      <c r="E7" s="129" t="n">
        <v>0.252312867956266</v>
      </c>
      <c r="F7" s="130" t="n">
        <v>-2</v>
      </c>
      <c r="G7" s="10"/>
      <c r="H7" s="5" t="n">
        <v>7</v>
      </c>
      <c r="I7" s="115" t="n">
        <v>0.937081659973226</v>
      </c>
      <c r="J7" s="5" t="n">
        <v>2</v>
      </c>
      <c r="K7" s="129" t="n">
        <v>0.267022696929239</v>
      </c>
      <c r="L7" s="130" t="n">
        <v>-5</v>
      </c>
      <c r="N7" s="130"/>
    </row>
    <row r="8" customFormat="false" ht="13.5" hidden="false" customHeight="false" outlineLevel="0" collapsed="false">
      <c r="A8" s="15" t="s">
        <v>9</v>
      </c>
      <c r="B8" s="61" t="n">
        <v>125</v>
      </c>
      <c r="C8" s="129" t="n">
        <v>7.34861845972957</v>
      </c>
      <c r="D8" s="61" t="n">
        <v>103</v>
      </c>
      <c r="E8" s="129" t="n">
        <v>8.66274179983179</v>
      </c>
      <c r="F8" s="130" t="n">
        <v>-22</v>
      </c>
      <c r="G8" s="10"/>
      <c r="H8" s="5" t="n">
        <v>44</v>
      </c>
      <c r="I8" s="115" t="n">
        <v>5.89022757697456</v>
      </c>
      <c r="J8" s="5" t="n">
        <v>69</v>
      </c>
      <c r="K8" s="129" t="n">
        <v>9.21228304405874</v>
      </c>
      <c r="L8" s="130" t="n">
        <v>25</v>
      </c>
      <c r="N8" s="130"/>
    </row>
    <row r="9" customFormat="false" ht="13.5" hidden="false" customHeight="false" outlineLevel="0" collapsed="false">
      <c r="A9" s="15" t="s">
        <v>10</v>
      </c>
      <c r="B9" s="61" t="n">
        <v>258</v>
      </c>
      <c r="C9" s="129" t="n">
        <v>15.1675485008818</v>
      </c>
      <c r="D9" s="61" t="n">
        <v>118</v>
      </c>
      <c r="E9" s="129" t="n">
        <v>9.92430613961312</v>
      </c>
      <c r="F9" s="130" t="n">
        <v>-140</v>
      </c>
      <c r="G9" s="10"/>
      <c r="H9" s="5" t="n">
        <v>111</v>
      </c>
      <c r="I9" s="115" t="n">
        <v>14.859437751004</v>
      </c>
      <c r="J9" s="5" t="n">
        <v>91</v>
      </c>
      <c r="K9" s="129" t="n">
        <v>12.1495327102804</v>
      </c>
      <c r="L9" s="130" t="n">
        <v>-20</v>
      </c>
      <c r="N9" s="130"/>
    </row>
    <row r="10" customFormat="false" ht="13.5" hidden="false" customHeight="false" outlineLevel="0" collapsed="false">
      <c r="A10" s="22" t="s">
        <v>11</v>
      </c>
      <c r="B10" s="61" t="n">
        <v>228</v>
      </c>
      <c r="C10" s="129" t="n">
        <v>13.4038800705467</v>
      </c>
      <c r="D10" s="61" t="n">
        <v>87</v>
      </c>
      <c r="E10" s="129" t="n">
        <v>7.31707317073171</v>
      </c>
      <c r="F10" s="130" t="n">
        <v>-141</v>
      </c>
      <c r="G10" s="10"/>
      <c r="H10" s="5" t="n">
        <v>101</v>
      </c>
      <c r="I10" s="115" t="n">
        <v>13.520749665328</v>
      </c>
      <c r="J10" s="5" t="n">
        <v>79</v>
      </c>
      <c r="K10" s="129" t="n">
        <v>10.5473965287049</v>
      </c>
      <c r="L10" s="130" t="n">
        <v>-22</v>
      </c>
      <c r="N10" s="130"/>
    </row>
    <row r="11" customFormat="false" ht="13.5" hidden="false" customHeight="false" outlineLevel="0" collapsed="false">
      <c r="A11" s="22" t="s">
        <v>12</v>
      </c>
      <c r="B11" s="61" t="n">
        <v>30</v>
      </c>
      <c r="C11" s="129" t="n">
        <v>1.7636684303351</v>
      </c>
      <c r="D11" s="61" t="n">
        <v>31</v>
      </c>
      <c r="E11" s="129" t="n">
        <v>2.60723296888141</v>
      </c>
      <c r="F11" s="130" t="n">
        <v>1</v>
      </c>
      <c r="G11" s="10"/>
      <c r="H11" s="5" t="n">
        <v>10</v>
      </c>
      <c r="I11" s="115" t="n">
        <v>1.33868808567604</v>
      </c>
      <c r="J11" s="5" t="n">
        <v>12</v>
      </c>
      <c r="K11" s="129" t="n">
        <v>1.60213618157543</v>
      </c>
      <c r="L11" s="130" t="n">
        <v>2</v>
      </c>
      <c r="N11" s="130"/>
    </row>
    <row r="12" customFormat="false" ht="13.5" hidden="false" customHeight="false" outlineLevel="0" collapsed="false">
      <c r="A12" s="15" t="s">
        <v>13</v>
      </c>
      <c r="B12" s="61" t="n">
        <v>78</v>
      </c>
      <c r="C12" s="129" t="n">
        <v>4.58553791887125</v>
      </c>
      <c r="D12" s="61" t="n">
        <v>59</v>
      </c>
      <c r="E12" s="129" t="n">
        <v>4.96215306980656</v>
      </c>
      <c r="F12" s="130" t="n">
        <v>-19</v>
      </c>
      <c r="G12" s="10"/>
      <c r="H12" s="5" t="n">
        <v>34</v>
      </c>
      <c r="I12" s="115" t="n">
        <v>4.55153949129853</v>
      </c>
      <c r="J12" s="5" t="n">
        <v>26</v>
      </c>
      <c r="K12" s="129" t="n">
        <v>3.47129506008011</v>
      </c>
      <c r="L12" s="130" t="n">
        <v>-8</v>
      </c>
      <c r="N12" s="130"/>
    </row>
    <row r="13" customFormat="false" ht="13.5" hidden="false" customHeight="false" outlineLevel="0" collapsed="false">
      <c r="A13" s="15" t="s">
        <v>14</v>
      </c>
      <c r="B13" s="61" t="n">
        <v>41</v>
      </c>
      <c r="C13" s="129" t="n">
        <v>2.4103468547913</v>
      </c>
      <c r="D13" s="61" t="n">
        <v>24</v>
      </c>
      <c r="E13" s="129" t="n">
        <v>2.01850294365013</v>
      </c>
      <c r="F13" s="130" t="n">
        <v>-17</v>
      </c>
      <c r="G13" s="10"/>
      <c r="H13" s="5" t="n">
        <v>12</v>
      </c>
      <c r="I13" s="115" t="n">
        <v>1.60642570281124</v>
      </c>
      <c r="J13" s="5" t="n">
        <v>11</v>
      </c>
      <c r="K13" s="129" t="n">
        <v>1.46862483311081</v>
      </c>
      <c r="L13" s="130" t="n">
        <v>-1</v>
      </c>
      <c r="N13" s="130"/>
    </row>
    <row r="14" customFormat="false" ht="13.5" hidden="false" customHeight="false" outlineLevel="0" collapsed="false">
      <c r="A14" s="15" t="s">
        <v>15</v>
      </c>
      <c r="B14" s="61" t="n">
        <v>29</v>
      </c>
      <c r="C14" s="129" t="n">
        <v>1.70487948265726</v>
      </c>
      <c r="D14" s="61" t="n">
        <v>36</v>
      </c>
      <c r="E14" s="129" t="n">
        <v>3.02775441547519</v>
      </c>
      <c r="F14" s="130" t="n">
        <v>7</v>
      </c>
      <c r="G14" s="10"/>
      <c r="H14" s="5" t="n">
        <v>11</v>
      </c>
      <c r="I14" s="115" t="n">
        <v>1.47255689424364</v>
      </c>
      <c r="J14" s="5" t="n">
        <v>17</v>
      </c>
      <c r="K14" s="129" t="n">
        <v>2.26969292389853</v>
      </c>
      <c r="L14" s="130" t="n">
        <v>6</v>
      </c>
      <c r="N14" s="130"/>
    </row>
    <row r="15" customFormat="false" ht="13.5" hidden="false" customHeight="false" outlineLevel="0" collapsed="false">
      <c r="A15" s="15" t="s">
        <v>16</v>
      </c>
      <c r="B15" s="61" t="n">
        <v>139</v>
      </c>
      <c r="C15" s="129" t="n">
        <v>8.17166372721928</v>
      </c>
      <c r="D15" s="61" t="n">
        <v>70</v>
      </c>
      <c r="E15" s="129" t="n">
        <v>5.88730025231287</v>
      </c>
      <c r="F15" s="130" t="n">
        <v>-69</v>
      </c>
      <c r="G15" s="10"/>
      <c r="H15" s="5" t="n">
        <v>27</v>
      </c>
      <c r="I15" s="115" t="n">
        <v>3.6144578313253</v>
      </c>
      <c r="J15" s="5" t="n">
        <v>48</v>
      </c>
      <c r="K15" s="129" t="n">
        <v>6.40854472630174</v>
      </c>
      <c r="L15" s="130" t="n">
        <v>21</v>
      </c>
      <c r="N15" s="130"/>
    </row>
    <row r="16" customFormat="false" ht="13.5" hidden="false" customHeight="false" outlineLevel="0" collapsed="false">
      <c r="A16" s="15" t="s">
        <v>17</v>
      </c>
      <c r="B16" s="61" t="n">
        <v>219</v>
      </c>
      <c r="C16" s="129" t="n">
        <v>12.8747795414462</v>
      </c>
      <c r="D16" s="61" t="n">
        <v>166</v>
      </c>
      <c r="E16" s="129" t="n">
        <v>13.9613120269134</v>
      </c>
      <c r="F16" s="130" t="n">
        <v>-53</v>
      </c>
      <c r="G16" s="10"/>
      <c r="H16" s="5" t="n">
        <v>191</v>
      </c>
      <c r="I16" s="115" t="n">
        <v>25.5689424364123</v>
      </c>
      <c r="J16" s="5" t="n">
        <v>115</v>
      </c>
      <c r="K16" s="129" t="n">
        <v>15.3538050734312</v>
      </c>
      <c r="L16" s="130" t="n">
        <v>-76</v>
      </c>
      <c r="N16" s="130"/>
    </row>
    <row r="17" customFormat="false" ht="13.5" hidden="false" customHeight="false" outlineLevel="0" collapsed="false">
      <c r="A17" s="15" t="s">
        <v>18</v>
      </c>
      <c r="B17" s="61" t="n">
        <v>187</v>
      </c>
      <c r="C17" s="129" t="n">
        <v>10.9935332157554</v>
      </c>
      <c r="D17" s="61" t="n">
        <v>93</v>
      </c>
      <c r="E17" s="129" t="n">
        <v>7.82169890664424</v>
      </c>
      <c r="F17" s="130" t="n">
        <v>-94</v>
      </c>
      <c r="G17" s="10"/>
      <c r="H17" s="5" t="n">
        <v>54</v>
      </c>
      <c r="I17" s="115" t="n">
        <v>7.2289156626506</v>
      </c>
      <c r="J17" s="5" t="n">
        <v>33</v>
      </c>
      <c r="K17" s="129" t="n">
        <v>4.40587449933244</v>
      </c>
      <c r="L17" s="130" t="n">
        <v>-21</v>
      </c>
      <c r="N17" s="130"/>
    </row>
    <row r="18" customFormat="false" ht="13.5" hidden="false" customHeight="false" outlineLevel="0" collapsed="false">
      <c r="A18" s="15" t="s">
        <v>19</v>
      </c>
      <c r="B18" s="61" t="n">
        <v>72</v>
      </c>
      <c r="C18" s="129" t="n">
        <v>4.23280423280423</v>
      </c>
      <c r="D18" s="61" t="n">
        <v>41</v>
      </c>
      <c r="E18" s="129" t="n">
        <v>3.44827586206897</v>
      </c>
      <c r="F18" s="130" t="n">
        <v>-31</v>
      </c>
      <c r="G18" s="10"/>
      <c r="H18" s="5" t="n">
        <v>94</v>
      </c>
      <c r="I18" s="115" t="n">
        <v>12.5836680053548</v>
      </c>
      <c r="J18" s="5" t="n">
        <v>4</v>
      </c>
      <c r="K18" s="129" t="n">
        <v>0.534045393858478</v>
      </c>
      <c r="L18" s="130" t="n">
        <v>-90</v>
      </c>
      <c r="N18" s="130"/>
    </row>
    <row r="19" customFormat="false" ht="13.5" hidden="false" customHeight="false" outlineLevel="0" collapsed="false">
      <c r="A19" s="15" t="s">
        <v>20</v>
      </c>
      <c r="B19" s="61" t="n">
        <v>153</v>
      </c>
      <c r="C19" s="129" t="n">
        <v>8.99470899470899</v>
      </c>
      <c r="D19" s="61" t="n">
        <v>63</v>
      </c>
      <c r="E19" s="129" t="n">
        <v>5.29857022708158</v>
      </c>
      <c r="F19" s="130" t="n">
        <v>-90</v>
      </c>
      <c r="G19" s="10"/>
      <c r="H19" s="5" t="n">
        <v>25</v>
      </c>
      <c r="I19" s="115" t="n">
        <v>3.34672021419009</v>
      </c>
      <c r="J19" s="5" t="n">
        <v>84</v>
      </c>
      <c r="K19" s="129" t="n">
        <v>11.214953271028</v>
      </c>
      <c r="L19" s="130" t="n">
        <v>59</v>
      </c>
      <c r="N19" s="130"/>
    </row>
    <row r="20" customFormat="false" ht="13.5" hidden="false" customHeight="false" outlineLevel="0" collapsed="false">
      <c r="A20" s="15" t="s">
        <v>21</v>
      </c>
      <c r="B20" s="61" t="n">
        <v>10</v>
      </c>
      <c r="C20" s="129" t="n">
        <v>0.587889476778366</v>
      </c>
      <c r="D20" s="61" t="n">
        <v>103</v>
      </c>
      <c r="E20" s="129" t="n">
        <v>8.66274179983179</v>
      </c>
      <c r="F20" s="130" t="n">
        <v>93</v>
      </c>
      <c r="G20" s="10"/>
      <c r="H20" s="5" t="n">
        <v>37</v>
      </c>
      <c r="I20" s="115" t="n">
        <v>4.95314591700134</v>
      </c>
      <c r="J20" s="5" t="n">
        <v>9</v>
      </c>
      <c r="K20" s="129" t="n">
        <v>1.20160213618158</v>
      </c>
      <c r="L20" s="130" t="n">
        <v>-28</v>
      </c>
      <c r="N20" s="130"/>
    </row>
    <row r="21" customFormat="false" ht="13.5" hidden="false" customHeight="false" outlineLevel="0" collapsed="false">
      <c r="A21" s="15" t="s">
        <v>22</v>
      </c>
      <c r="B21" s="61" t="n">
        <v>14</v>
      </c>
      <c r="C21" s="129" t="n">
        <v>0.823045267489712</v>
      </c>
      <c r="D21" s="61" t="n">
        <v>1</v>
      </c>
      <c r="E21" s="129" t="n">
        <v>0.0841042893187553</v>
      </c>
      <c r="F21" s="130" t="n">
        <v>-13</v>
      </c>
      <c r="G21" s="10"/>
      <c r="H21" s="5" t="n">
        <v>9</v>
      </c>
      <c r="I21" s="115" t="n">
        <v>1.20481927710843</v>
      </c>
      <c r="J21" s="5" t="n">
        <v>2</v>
      </c>
      <c r="K21" s="129" t="n">
        <v>0.267022696929239</v>
      </c>
      <c r="L21" s="130" t="n">
        <v>-7</v>
      </c>
      <c r="N21" s="130"/>
    </row>
    <row r="22" customFormat="false" ht="13.5" hidden="false" customHeight="false" outlineLevel="0" collapsed="false">
      <c r="A22" s="15" t="s">
        <v>23</v>
      </c>
      <c r="B22" s="61" t="s">
        <v>40</v>
      </c>
      <c r="C22" s="129" t="s">
        <v>40</v>
      </c>
      <c r="D22" s="61" t="n">
        <v>60</v>
      </c>
      <c r="E22" s="129" t="n">
        <v>5.04625735912532</v>
      </c>
      <c r="F22" s="130" t="n">
        <v>60</v>
      </c>
      <c r="G22" s="10"/>
      <c r="H22" s="131" t="s">
        <v>40</v>
      </c>
      <c r="I22" s="129" t="s">
        <v>40</v>
      </c>
      <c r="J22" s="131" t="n">
        <v>78</v>
      </c>
      <c r="K22" s="129" t="n">
        <v>10.4138851802403</v>
      </c>
      <c r="L22" s="130" t="n">
        <v>78</v>
      </c>
      <c r="N22" s="130"/>
    </row>
    <row r="23" customFormat="false" ht="13.5" hidden="false" customHeight="false" outlineLevel="0" collapsed="false">
      <c r="A23" s="15" t="s">
        <v>24</v>
      </c>
      <c r="B23" s="61" t="n">
        <v>76</v>
      </c>
      <c r="C23" s="129" t="n">
        <v>4.46796002351558</v>
      </c>
      <c r="D23" s="61" t="n">
        <v>14</v>
      </c>
      <c r="E23" s="129" t="n">
        <v>1.17746005046257</v>
      </c>
      <c r="F23" s="130" t="n">
        <v>-62</v>
      </c>
      <c r="G23" s="10"/>
      <c r="H23" s="5" t="n">
        <v>1</v>
      </c>
      <c r="I23" s="115" t="n">
        <v>0.133868808567604</v>
      </c>
      <c r="J23" s="5" t="n">
        <v>5</v>
      </c>
      <c r="K23" s="129" t="n">
        <v>0.667556742323098</v>
      </c>
      <c r="L23" s="130" t="n">
        <v>4</v>
      </c>
      <c r="N23" s="130"/>
    </row>
    <row r="24" customFormat="false" ht="13.5" hidden="false" customHeight="false" outlineLevel="0" collapsed="false">
      <c r="A24" s="15" t="s">
        <v>25</v>
      </c>
      <c r="B24" s="61" t="n">
        <v>5</v>
      </c>
      <c r="C24" s="129" t="n">
        <v>0.293944738389183</v>
      </c>
      <c r="D24" s="61" t="n">
        <v>5</v>
      </c>
      <c r="E24" s="129" t="n">
        <v>0.420521446593776</v>
      </c>
      <c r="F24" s="130" t="s">
        <v>40</v>
      </c>
      <c r="G24" s="10"/>
      <c r="H24" s="5" t="n">
        <v>1</v>
      </c>
      <c r="I24" s="115" t="n">
        <v>0.133868808567604</v>
      </c>
      <c r="J24" s="5" t="n">
        <v>102</v>
      </c>
      <c r="K24" s="129" t="n">
        <v>13.6181575433912</v>
      </c>
      <c r="L24" s="130" t="n">
        <v>101</v>
      </c>
      <c r="N24" s="130"/>
    </row>
    <row r="25" customFormat="false" ht="13.5" hidden="false" customHeight="false" outlineLevel="0" collapsed="false">
      <c r="A25" s="15" t="s">
        <v>26</v>
      </c>
      <c r="B25" s="61" t="n">
        <v>104</v>
      </c>
      <c r="C25" s="129" t="n">
        <v>6.114050558495</v>
      </c>
      <c r="D25" s="61" t="n">
        <v>27</v>
      </c>
      <c r="E25" s="129" t="n">
        <v>2.27081581160639</v>
      </c>
      <c r="F25" s="130" t="n">
        <v>-77</v>
      </c>
      <c r="G25" s="10"/>
      <c r="H25" s="131" t="s">
        <v>40</v>
      </c>
      <c r="I25" s="129" t="s">
        <v>40</v>
      </c>
      <c r="J25" s="131" t="n">
        <v>4</v>
      </c>
      <c r="K25" s="129" t="n">
        <v>0.534045393858478</v>
      </c>
      <c r="L25" s="130" t="n">
        <v>4</v>
      </c>
      <c r="N25" s="130"/>
    </row>
    <row r="26" customFormat="false" ht="13.5" hidden="false" customHeight="false" outlineLevel="0" collapsed="false">
      <c r="A26" s="15" t="s">
        <v>27</v>
      </c>
      <c r="B26" s="61" t="n">
        <v>44</v>
      </c>
      <c r="C26" s="129" t="n">
        <v>2.58671369782481</v>
      </c>
      <c r="D26" s="61" t="n">
        <v>39</v>
      </c>
      <c r="E26" s="129" t="n">
        <v>3.28006728343146</v>
      </c>
      <c r="F26" s="130" t="n">
        <v>-5</v>
      </c>
      <c r="G26" s="10"/>
      <c r="H26" s="5" t="n">
        <v>14</v>
      </c>
      <c r="I26" s="115" t="n">
        <v>1.87416331994645</v>
      </c>
      <c r="J26" s="5" t="n">
        <v>18</v>
      </c>
      <c r="K26" s="129" t="n">
        <v>2.40320427236315</v>
      </c>
      <c r="L26" s="130" t="n">
        <v>4</v>
      </c>
      <c r="N26" s="130"/>
    </row>
    <row r="27" customFormat="false" ht="13.5" hidden="false" customHeight="false" outlineLevel="0" collapsed="false">
      <c r="A27" s="15" t="s">
        <v>28</v>
      </c>
      <c r="B27" s="61" t="n">
        <v>57</v>
      </c>
      <c r="C27" s="129" t="n">
        <v>3.35097001763668</v>
      </c>
      <c r="D27" s="61" t="n">
        <v>52</v>
      </c>
      <c r="E27" s="129" t="n">
        <v>4.37342304457527</v>
      </c>
      <c r="F27" s="130" t="n">
        <v>-5</v>
      </c>
      <c r="G27" s="10"/>
      <c r="H27" s="5" t="n">
        <v>32</v>
      </c>
      <c r="I27" s="115" t="n">
        <v>4.28380187416332</v>
      </c>
      <c r="J27" s="5" t="n">
        <v>24</v>
      </c>
      <c r="K27" s="129" t="n">
        <v>3.20427236315087</v>
      </c>
      <c r="L27" s="130" t="n">
        <v>-8</v>
      </c>
      <c r="N27" s="130"/>
    </row>
    <row r="28" s="106" customFormat="true" ht="13.5" hidden="false" customHeight="false" outlineLevel="0" collapsed="false">
      <c r="A28" s="30" t="s">
        <v>29</v>
      </c>
      <c r="B28" s="65" t="n">
        <v>1701</v>
      </c>
      <c r="C28" s="132" t="n">
        <v>100</v>
      </c>
      <c r="D28" s="65" t="n">
        <v>1189</v>
      </c>
      <c r="E28" s="132" t="n">
        <v>100</v>
      </c>
      <c r="F28" s="133" t="n">
        <v>-512</v>
      </c>
      <c r="G28" s="134"/>
      <c r="H28" s="135" t="n">
        <v>747</v>
      </c>
      <c r="I28" s="117" t="n">
        <v>100</v>
      </c>
      <c r="J28" s="136" t="n">
        <v>749</v>
      </c>
      <c r="K28" s="132" t="n">
        <v>100</v>
      </c>
      <c r="L28" s="133" t="n">
        <v>2</v>
      </c>
      <c r="N28" s="137"/>
    </row>
    <row r="29" s="106" customFormat="true" ht="13.5" hidden="false" customHeight="false" outlineLevel="0" collapsed="false">
      <c r="A29" s="30" t="s">
        <v>30</v>
      </c>
      <c r="B29" s="65" t="n">
        <v>760</v>
      </c>
      <c r="C29" s="132" t="n">
        <v>44.6796002351558</v>
      </c>
      <c r="D29" s="65" t="n">
        <v>525</v>
      </c>
      <c r="E29" s="132" t="n">
        <v>44.1547518923465</v>
      </c>
      <c r="F29" s="133" t="n">
        <v>-235</v>
      </c>
      <c r="G29" s="134"/>
      <c r="H29" s="135" t="n">
        <v>289</v>
      </c>
      <c r="I29" s="117" t="n">
        <v>38.6880856760375</v>
      </c>
      <c r="J29" s="136" t="n">
        <v>271</v>
      </c>
      <c r="K29" s="132" t="n">
        <v>36.1815754339119</v>
      </c>
      <c r="L29" s="133" t="n">
        <v>-18</v>
      </c>
    </row>
    <row r="30" s="108" customFormat="true" ht="13.5" hidden="false" customHeight="false" outlineLevel="0" collapsed="false">
      <c r="A30" s="40" t="s">
        <v>31</v>
      </c>
      <c r="B30" s="67" t="n">
        <v>244</v>
      </c>
      <c r="C30" s="138" t="n">
        <v>14.3445032333921</v>
      </c>
      <c r="D30" s="67" t="n">
        <v>254</v>
      </c>
      <c r="E30" s="132" t="n">
        <v>21.3624894869638</v>
      </c>
      <c r="F30" s="133" t="n">
        <v>10</v>
      </c>
      <c r="G30" s="139"/>
      <c r="H30" s="140" t="n">
        <v>105</v>
      </c>
      <c r="I30" s="121" t="n">
        <v>14.0562248995984</v>
      </c>
      <c r="J30" s="141" t="n">
        <v>95</v>
      </c>
      <c r="K30" s="132" t="n">
        <v>12.6835781041389</v>
      </c>
      <c r="L30" s="133" t="n">
        <v>-10</v>
      </c>
    </row>
    <row r="31" s="108" customFormat="true" ht="13.5" hidden="false" customHeight="false" outlineLevel="0" collapsed="false">
      <c r="A31" s="40" t="s">
        <v>32</v>
      </c>
      <c r="B31" s="67" t="n">
        <v>516</v>
      </c>
      <c r="C31" s="138" t="n">
        <v>30.3350970017637</v>
      </c>
      <c r="D31" s="67" t="n">
        <v>271</v>
      </c>
      <c r="E31" s="132" t="n">
        <v>22.7922624053827</v>
      </c>
      <c r="F31" s="133" t="n">
        <v>-245</v>
      </c>
      <c r="G31" s="139"/>
      <c r="H31" s="140" t="n">
        <v>184</v>
      </c>
      <c r="I31" s="121" t="n">
        <v>24.6318607764391</v>
      </c>
      <c r="J31" s="141" t="n">
        <v>176</v>
      </c>
      <c r="K31" s="132" t="n">
        <v>23.497997329773</v>
      </c>
      <c r="L31" s="133" t="n">
        <v>-8</v>
      </c>
    </row>
    <row r="32" s="106" customFormat="true" ht="13.5" hidden="false" customHeight="false" outlineLevel="0" collapsed="false">
      <c r="A32" s="30" t="s">
        <v>33</v>
      </c>
      <c r="B32" s="65" t="n">
        <v>631</v>
      </c>
      <c r="C32" s="132" t="n">
        <v>37.0958259847149</v>
      </c>
      <c r="D32" s="65" t="n">
        <v>363</v>
      </c>
      <c r="E32" s="132" t="n">
        <v>30.5298570227082</v>
      </c>
      <c r="F32" s="133" t="n">
        <v>-268</v>
      </c>
      <c r="G32" s="134"/>
      <c r="H32" s="135" t="n">
        <v>364</v>
      </c>
      <c r="I32" s="117" t="n">
        <v>48.7282463186078</v>
      </c>
      <c r="J32" s="136" t="n">
        <v>236</v>
      </c>
      <c r="K32" s="132" t="n">
        <v>31.5086782376502</v>
      </c>
      <c r="L32" s="133" t="n">
        <v>-128</v>
      </c>
    </row>
    <row r="33" s="106" customFormat="true" ht="13.5" hidden="false" customHeight="false" outlineLevel="0" collapsed="false">
      <c r="A33" s="30" t="s">
        <v>34</v>
      </c>
      <c r="B33" s="65" t="n">
        <v>310</v>
      </c>
      <c r="C33" s="132" t="n">
        <v>18.2245737801293</v>
      </c>
      <c r="D33" s="65" t="n">
        <v>301</v>
      </c>
      <c r="E33" s="132" t="n">
        <v>25.3153910849453</v>
      </c>
      <c r="F33" s="133" t="n">
        <v>-9</v>
      </c>
      <c r="G33" s="134"/>
      <c r="H33" s="135" t="n">
        <v>94</v>
      </c>
      <c r="I33" s="117" t="n">
        <v>12.5836680053548</v>
      </c>
      <c r="J33" s="136" t="n">
        <v>242</v>
      </c>
      <c r="K33" s="132" t="n">
        <v>32.3097463284379</v>
      </c>
      <c r="L33" s="133" t="n">
        <v>148</v>
      </c>
    </row>
    <row r="34" s="108" customFormat="true" ht="13.5" hidden="false" customHeight="false" outlineLevel="0" collapsed="false">
      <c r="A34" s="40" t="s">
        <v>35</v>
      </c>
      <c r="B34" s="67" t="n">
        <v>209</v>
      </c>
      <c r="C34" s="138" t="n">
        <v>12.2868900646678</v>
      </c>
      <c r="D34" s="67" t="n">
        <v>210</v>
      </c>
      <c r="E34" s="132" t="n">
        <v>17.6619007569386</v>
      </c>
      <c r="F34" s="133" t="n">
        <v>1</v>
      </c>
      <c r="G34" s="139"/>
      <c r="H34" s="140" t="n">
        <v>48</v>
      </c>
      <c r="I34" s="121" t="n">
        <v>6.42570281124498</v>
      </c>
      <c r="J34" s="141" t="n">
        <v>200</v>
      </c>
      <c r="K34" s="132" t="n">
        <v>26.7022696929239</v>
      </c>
      <c r="L34" s="133" t="n">
        <v>152</v>
      </c>
    </row>
    <row r="35" s="108" customFormat="true" ht="13.5" hidden="false" customHeight="false" outlineLevel="0" collapsed="false">
      <c r="A35" s="142" t="s">
        <v>36</v>
      </c>
      <c r="B35" s="143" t="n">
        <v>101</v>
      </c>
      <c r="C35" s="144" t="n">
        <v>5.93768371546149</v>
      </c>
      <c r="D35" s="143" t="n">
        <v>91</v>
      </c>
      <c r="E35" s="132" t="n">
        <v>7.65349032800673</v>
      </c>
      <c r="F35" s="133" t="n">
        <v>-10</v>
      </c>
      <c r="G35" s="139"/>
      <c r="H35" s="145" t="n">
        <v>46</v>
      </c>
      <c r="I35" s="146" t="n">
        <v>6.15796519410977</v>
      </c>
      <c r="J35" s="147" t="n">
        <v>42</v>
      </c>
      <c r="K35" s="132" t="n">
        <v>5.60747663551402</v>
      </c>
      <c r="L35" s="133" t="n">
        <v>-4</v>
      </c>
    </row>
    <row r="36" customFormat="false" ht="6" hidden="false" customHeight="true" outlineLevel="0" collapsed="false">
      <c r="A36" s="148"/>
      <c r="B36" s="149"/>
      <c r="C36" s="149"/>
      <c r="D36" s="149"/>
      <c r="E36" s="149"/>
      <c r="F36" s="149"/>
      <c r="G36" s="149"/>
      <c r="H36" s="149"/>
      <c r="I36" s="150"/>
      <c r="J36" s="149"/>
      <c r="K36" s="151"/>
      <c r="L36" s="151"/>
    </row>
  </sheetData>
  <mergeCells count="9">
    <mergeCell ref="A2:L2"/>
    <mergeCell ref="B3:F3"/>
    <mergeCell ref="H3:L3"/>
    <mergeCell ref="B4:C4"/>
    <mergeCell ref="D4:E4"/>
    <mergeCell ref="F4:F5"/>
    <mergeCell ref="H4:I4"/>
    <mergeCell ref="J4:K4"/>
    <mergeCell ref="L4:L5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6.7"/>
    <col collapsed="false" customWidth="true" hidden="false" outlineLevel="0" max="5" min="5" style="1" width="0.85"/>
    <col collapsed="false" customWidth="true" hidden="false" outlineLevel="0" max="8" min="6" style="1" width="6.7"/>
    <col collapsed="false" customWidth="true" hidden="false" outlineLevel="0" max="9" min="9" style="1" width="0.85"/>
    <col collapsed="false" customWidth="true" hidden="false" outlineLevel="0" max="12" min="10" style="1" width="6.7"/>
    <col collapsed="false" customWidth="true" hidden="false" outlineLevel="0" max="13" min="13" style="1" width="0.85"/>
    <col collapsed="false" customWidth="true" hidden="false" outlineLevel="0" max="16" min="14" style="1" width="6.7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152" t="s">
        <v>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3.5" hidden="false" customHeight="true" outlineLevel="0" collapsed="false">
      <c r="A3" s="6"/>
      <c r="B3" s="74" t="s">
        <v>1</v>
      </c>
      <c r="C3" s="74"/>
      <c r="D3" s="74"/>
      <c r="E3" s="8"/>
      <c r="F3" s="74" t="s">
        <v>92</v>
      </c>
      <c r="G3" s="74"/>
      <c r="H3" s="74"/>
      <c r="I3" s="8"/>
      <c r="J3" s="74" t="s">
        <v>93</v>
      </c>
      <c r="K3" s="74"/>
      <c r="L3" s="74"/>
      <c r="M3" s="8"/>
      <c r="N3" s="74" t="s">
        <v>94</v>
      </c>
      <c r="O3" s="74"/>
      <c r="P3" s="74"/>
    </row>
    <row r="4" customFormat="false" ht="13.5" hidden="false" customHeight="true" outlineLevel="0" collapsed="false">
      <c r="A4" s="12" t="s">
        <v>3</v>
      </c>
      <c r="B4" s="13" t="s">
        <v>95</v>
      </c>
      <c r="C4" s="10" t="s">
        <v>96</v>
      </c>
      <c r="D4" s="10" t="s">
        <v>97</v>
      </c>
      <c r="E4" s="13"/>
      <c r="F4" s="13" t="s">
        <v>95</v>
      </c>
      <c r="G4" s="10" t="s">
        <v>96</v>
      </c>
      <c r="H4" s="10" t="s">
        <v>97</v>
      </c>
      <c r="I4" s="13"/>
      <c r="J4" s="13" t="s">
        <v>95</v>
      </c>
      <c r="K4" s="10" t="s">
        <v>96</v>
      </c>
      <c r="L4" s="10" t="s">
        <v>97</v>
      </c>
      <c r="M4" s="13"/>
      <c r="N4" s="13" t="s">
        <v>95</v>
      </c>
      <c r="O4" s="10" t="s">
        <v>96</v>
      </c>
      <c r="P4" s="10" t="s">
        <v>97</v>
      </c>
    </row>
    <row r="5" customFormat="false" ht="13.5" hidden="false" customHeight="false" outlineLevel="0" collapsed="false">
      <c r="A5" s="12"/>
      <c r="B5" s="13"/>
      <c r="C5" s="13" t="s">
        <v>98</v>
      </c>
      <c r="D5" s="13" t="s">
        <v>99</v>
      </c>
      <c r="E5" s="13"/>
      <c r="F5" s="13"/>
      <c r="G5" s="13" t="s">
        <v>98</v>
      </c>
      <c r="H5" s="13" t="s">
        <v>99</v>
      </c>
      <c r="I5" s="13"/>
      <c r="J5" s="13"/>
      <c r="K5" s="13" t="s">
        <v>98</v>
      </c>
      <c r="L5" s="13" t="s">
        <v>99</v>
      </c>
      <c r="M5" s="13"/>
      <c r="N5" s="13"/>
      <c r="O5" s="13" t="s">
        <v>98</v>
      </c>
      <c r="P5" s="13" t="s">
        <v>99</v>
      </c>
    </row>
    <row r="6" customFormat="false" ht="13.5" hidden="false" customHeight="false" outlineLevel="0" collapsed="false">
      <c r="A6" s="15" t="s">
        <v>7</v>
      </c>
      <c r="B6" s="130" t="n">
        <v>779</v>
      </c>
      <c r="C6" s="130" t="n">
        <v>10080</v>
      </c>
      <c r="D6" s="130" t="n">
        <v>225</v>
      </c>
      <c r="E6" s="17"/>
      <c r="F6" s="130" t="n">
        <v>81</v>
      </c>
      <c r="G6" s="130" t="n">
        <v>1042</v>
      </c>
      <c r="H6" s="130" t="n">
        <v>10</v>
      </c>
      <c r="I6" s="17"/>
      <c r="J6" s="130" t="n">
        <v>464</v>
      </c>
      <c r="K6" s="130" t="n">
        <v>5823</v>
      </c>
      <c r="L6" s="130" t="n">
        <v>128</v>
      </c>
      <c r="M6" s="17"/>
      <c r="N6" s="130" t="n">
        <v>631</v>
      </c>
      <c r="O6" s="130" t="n">
        <v>8287</v>
      </c>
      <c r="P6" s="130" t="n">
        <v>212</v>
      </c>
    </row>
    <row r="7" customFormat="false" ht="13.5" hidden="false" customHeight="false" outlineLevel="0" collapsed="false">
      <c r="A7" s="15" t="s">
        <v>8</v>
      </c>
      <c r="B7" s="17" t="n">
        <v>41</v>
      </c>
      <c r="C7" s="17" t="n">
        <v>489</v>
      </c>
      <c r="D7" s="17" t="s">
        <v>40</v>
      </c>
      <c r="E7" s="17"/>
      <c r="F7" s="17" t="n">
        <v>7</v>
      </c>
      <c r="G7" s="17" t="n">
        <v>64</v>
      </c>
      <c r="H7" s="17" t="s">
        <v>40</v>
      </c>
      <c r="I7" s="17"/>
      <c r="J7" s="17" t="n">
        <v>32</v>
      </c>
      <c r="K7" s="17" t="n">
        <v>406</v>
      </c>
      <c r="L7" s="17" t="s">
        <v>40</v>
      </c>
      <c r="M7" s="17"/>
      <c r="N7" s="17" t="n">
        <v>7</v>
      </c>
      <c r="O7" s="17" t="n">
        <v>105</v>
      </c>
      <c r="P7" s="17" t="s">
        <v>40</v>
      </c>
    </row>
    <row r="8" customFormat="false" ht="13.5" hidden="false" customHeight="false" outlineLevel="0" collapsed="false">
      <c r="A8" s="15" t="s">
        <v>9</v>
      </c>
      <c r="B8" s="17" t="n">
        <v>718</v>
      </c>
      <c r="C8" s="17" t="n">
        <v>10770</v>
      </c>
      <c r="D8" s="17" t="n">
        <v>373</v>
      </c>
      <c r="E8" s="17"/>
      <c r="F8" s="17" t="n">
        <v>132</v>
      </c>
      <c r="G8" s="17" t="n">
        <v>2102</v>
      </c>
      <c r="H8" s="17" t="n">
        <v>58</v>
      </c>
      <c r="I8" s="17"/>
      <c r="J8" s="17" t="n">
        <v>484</v>
      </c>
      <c r="K8" s="17" t="n">
        <v>6871</v>
      </c>
      <c r="L8" s="17" t="n">
        <v>260</v>
      </c>
      <c r="M8" s="17"/>
      <c r="N8" s="17" t="n">
        <v>340</v>
      </c>
      <c r="O8" s="17" t="n">
        <v>5306</v>
      </c>
      <c r="P8" s="17" t="n">
        <v>208</v>
      </c>
    </row>
    <row r="9" customFormat="false" ht="13.5" hidden="false" customHeight="false" outlineLevel="0" collapsed="false">
      <c r="A9" s="15" t="s">
        <v>10</v>
      </c>
      <c r="B9" s="17" t="n">
        <v>2950</v>
      </c>
      <c r="C9" s="17" t="n">
        <v>25834</v>
      </c>
      <c r="D9" s="17" t="n">
        <v>21</v>
      </c>
      <c r="E9" s="89"/>
      <c r="F9" s="17" t="n">
        <v>1610</v>
      </c>
      <c r="G9" s="17" t="n">
        <v>13430</v>
      </c>
      <c r="H9" s="17" t="n">
        <v>14</v>
      </c>
      <c r="I9" s="89"/>
      <c r="J9" s="17" t="n">
        <v>246</v>
      </c>
      <c r="K9" s="17" t="n">
        <v>2551</v>
      </c>
      <c r="L9" s="17" t="s">
        <v>40</v>
      </c>
      <c r="M9" s="89"/>
      <c r="N9" s="17" t="n">
        <v>1184</v>
      </c>
      <c r="O9" s="17" t="n">
        <v>10646</v>
      </c>
      <c r="P9" s="17" t="s">
        <v>40</v>
      </c>
    </row>
    <row r="10" s="87" customFormat="true" ht="13.5" hidden="false" customHeight="false" outlineLevel="0" collapsed="false">
      <c r="A10" s="22" t="s">
        <v>11</v>
      </c>
      <c r="B10" s="89" t="n">
        <v>2670</v>
      </c>
      <c r="C10" s="89" t="n">
        <v>22366</v>
      </c>
      <c r="D10" s="89" t="s">
        <v>40</v>
      </c>
      <c r="E10" s="89"/>
      <c r="F10" s="89" t="n">
        <v>1439</v>
      </c>
      <c r="G10" s="89" t="n">
        <v>11411</v>
      </c>
      <c r="H10" s="89" t="s">
        <v>40</v>
      </c>
      <c r="I10" s="89"/>
      <c r="J10" s="89" t="n">
        <v>173</v>
      </c>
      <c r="K10" s="89" t="n">
        <v>1551</v>
      </c>
      <c r="L10" s="89" t="s">
        <v>40</v>
      </c>
      <c r="M10" s="89"/>
      <c r="N10" s="89" t="n">
        <v>1159</v>
      </c>
      <c r="O10" s="89" t="n">
        <v>10371</v>
      </c>
      <c r="P10" s="89" t="s">
        <v>40</v>
      </c>
    </row>
    <row r="11" s="87" customFormat="true" ht="13.5" hidden="false" customHeight="false" outlineLevel="0" collapsed="false">
      <c r="A11" s="22" t="s">
        <v>12</v>
      </c>
      <c r="B11" s="89" t="n">
        <v>280</v>
      </c>
      <c r="C11" s="89" t="n">
        <v>3468</v>
      </c>
      <c r="D11" s="89" t="n">
        <v>21</v>
      </c>
      <c r="E11" s="89"/>
      <c r="F11" s="89" t="n">
        <v>171</v>
      </c>
      <c r="G11" s="89" t="n">
        <v>2019</v>
      </c>
      <c r="H11" s="89" t="n">
        <v>14</v>
      </c>
      <c r="I11" s="89"/>
      <c r="J11" s="89" t="n">
        <v>73</v>
      </c>
      <c r="K11" s="89" t="n">
        <v>1000</v>
      </c>
      <c r="L11" s="89" t="s">
        <v>40</v>
      </c>
      <c r="M11" s="89"/>
      <c r="N11" s="89" t="n">
        <v>25</v>
      </c>
      <c r="O11" s="89" t="n">
        <v>275</v>
      </c>
      <c r="P11" s="89" t="s">
        <v>40</v>
      </c>
    </row>
    <row r="12" customFormat="false" ht="13.5" hidden="false" customHeight="false" outlineLevel="0" collapsed="false">
      <c r="A12" s="15" t="s">
        <v>13</v>
      </c>
      <c r="B12" s="17" t="n">
        <v>794</v>
      </c>
      <c r="C12" s="17" t="n">
        <v>10719</v>
      </c>
      <c r="D12" s="17" t="n">
        <v>577</v>
      </c>
      <c r="E12" s="17"/>
      <c r="F12" s="17" t="n">
        <v>233</v>
      </c>
      <c r="G12" s="17" t="n">
        <v>3353</v>
      </c>
      <c r="H12" s="17" t="n">
        <v>138</v>
      </c>
      <c r="I12" s="17"/>
      <c r="J12" s="17" t="n">
        <v>363</v>
      </c>
      <c r="K12" s="17" t="n">
        <v>4590</v>
      </c>
      <c r="L12" s="17" t="n">
        <v>291</v>
      </c>
      <c r="M12" s="17"/>
      <c r="N12" s="17" t="n">
        <v>310</v>
      </c>
      <c r="O12" s="17" t="n">
        <v>4163</v>
      </c>
      <c r="P12" s="17" t="n">
        <v>301</v>
      </c>
    </row>
    <row r="13" customFormat="false" ht="13.5" hidden="false" customHeight="false" outlineLevel="0" collapsed="false">
      <c r="A13" s="15" t="s">
        <v>14</v>
      </c>
      <c r="B13" s="17" t="n">
        <v>285</v>
      </c>
      <c r="C13" s="17" t="n">
        <v>3590</v>
      </c>
      <c r="D13" s="17" t="n">
        <v>102</v>
      </c>
      <c r="E13" s="17"/>
      <c r="F13" s="17" t="n">
        <v>77</v>
      </c>
      <c r="G13" s="17" t="n">
        <v>883</v>
      </c>
      <c r="H13" s="17" t="n">
        <v>33</v>
      </c>
      <c r="I13" s="17"/>
      <c r="J13" s="17" t="n">
        <v>160</v>
      </c>
      <c r="K13" s="17" t="n">
        <v>1945</v>
      </c>
      <c r="L13" s="17" t="n">
        <v>37</v>
      </c>
      <c r="M13" s="17"/>
      <c r="N13" s="17" t="n">
        <v>135</v>
      </c>
      <c r="O13" s="17" t="n">
        <v>1835</v>
      </c>
      <c r="P13" s="17" t="n">
        <v>69</v>
      </c>
    </row>
    <row r="14" customFormat="false" ht="13.5" hidden="false" customHeight="false" outlineLevel="0" collapsed="false">
      <c r="A14" s="15" t="s">
        <v>15</v>
      </c>
      <c r="B14" s="17" t="n">
        <v>395</v>
      </c>
      <c r="C14" s="17" t="n">
        <v>4346</v>
      </c>
      <c r="D14" s="17" t="n">
        <v>419</v>
      </c>
      <c r="E14" s="17"/>
      <c r="F14" s="17" t="n">
        <v>140</v>
      </c>
      <c r="G14" s="17" t="n">
        <v>1503</v>
      </c>
      <c r="H14" s="17" t="n">
        <v>141</v>
      </c>
      <c r="I14" s="17"/>
      <c r="J14" s="17" t="n">
        <v>198</v>
      </c>
      <c r="K14" s="17" t="n">
        <v>2162</v>
      </c>
      <c r="L14" s="17" t="n">
        <v>199</v>
      </c>
      <c r="M14" s="17"/>
      <c r="N14" s="17" t="n">
        <v>158</v>
      </c>
      <c r="O14" s="17" t="n">
        <v>1911</v>
      </c>
      <c r="P14" s="17" t="n">
        <v>207</v>
      </c>
    </row>
    <row r="15" customFormat="false" ht="13.5" hidden="false" customHeight="false" outlineLevel="0" collapsed="false">
      <c r="A15" s="15" t="s">
        <v>16</v>
      </c>
      <c r="B15" s="17" t="n">
        <v>715</v>
      </c>
      <c r="C15" s="17" t="n">
        <v>8053</v>
      </c>
      <c r="D15" s="17" t="n">
        <v>455</v>
      </c>
      <c r="E15" s="17"/>
      <c r="F15" s="17" t="n">
        <v>51</v>
      </c>
      <c r="G15" s="17" t="n">
        <v>535</v>
      </c>
      <c r="H15" s="17" t="n">
        <v>10</v>
      </c>
      <c r="I15" s="17"/>
      <c r="J15" s="17" t="n">
        <v>511</v>
      </c>
      <c r="K15" s="17" t="n">
        <v>5855</v>
      </c>
      <c r="L15" s="17" t="n">
        <v>371</v>
      </c>
      <c r="M15" s="17"/>
      <c r="N15" s="17" t="n">
        <v>596</v>
      </c>
      <c r="O15" s="17" t="n">
        <v>6706</v>
      </c>
      <c r="P15" s="17" t="n">
        <v>429</v>
      </c>
    </row>
    <row r="16" customFormat="false" ht="13.5" hidden="false" customHeight="false" outlineLevel="0" collapsed="false">
      <c r="A16" s="15" t="s">
        <v>17</v>
      </c>
      <c r="B16" s="17" t="n">
        <v>4091</v>
      </c>
      <c r="C16" s="17" t="n">
        <v>52874</v>
      </c>
      <c r="D16" s="17" t="n">
        <v>410</v>
      </c>
      <c r="E16" s="17"/>
      <c r="F16" s="17" t="n">
        <v>1095</v>
      </c>
      <c r="G16" s="17" t="n">
        <v>10346</v>
      </c>
      <c r="H16" s="17" t="n">
        <v>128</v>
      </c>
      <c r="I16" s="17"/>
      <c r="J16" s="17" t="n">
        <v>1007</v>
      </c>
      <c r="K16" s="17" t="n">
        <v>16648</v>
      </c>
      <c r="L16" s="17" t="n">
        <v>133</v>
      </c>
      <c r="M16" s="17"/>
      <c r="N16" s="17" t="n">
        <v>2680</v>
      </c>
      <c r="O16" s="17" t="n">
        <v>38757</v>
      </c>
      <c r="P16" s="17" t="n">
        <v>213</v>
      </c>
    </row>
    <row r="17" customFormat="false" ht="13.5" hidden="false" customHeight="false" outlineLevel="0" collapsed="false">
      <c r="A17" s="15" t="s">
        <v>18</v>
      </c>
      <c r="B17" s="17" t="n">
        <v>1213</v>
      </c>
      <c r="C17" s="17" t="n">
        <v>19783</v>
      </c>
      <c r="D17" s="17" t="n">
        <v>162</v>
      </c>
      <c r="E17" s="17"/>
      <c r="F17" s="17" t="n">
        <v>127</v>
      </c>
      <c r="G17" s="17" t="n">
        <v>1599</v>
      </c>
      <c r="H17" s="17" t="n">
        <v>14</v>
      </c>
      <c r="I17" s="17"/>
      <c r="J17" s="17" t="n">
        <v>383</v>
      </c>
      <c r="K17" s="17" t="n">
        <v>7398</v>
      </c>
      <c r="L17" s="17" t="n">
        <v>50</v>
      </c>
      <c r="M17" s="17"/>
      <c r="N17" s="17" t="n">
        <v>1056</v>
      </c>
      <c r="O17" s="17" t="n">
        <v>17798</v>
      </c>
      <c r="P17" s="17" t="n">
        <v>148</v>
      </c>
    </row>
    <row r="18" customFormat="false" ht="13.5" hidden="false" customHeight="false" outlineLevel="0" collapsed="false">
      <c r="A18" s="15" t="s">
        <v>19</v>
      </c>
      <c r="B18" s="17" t="n">
        <v>696</v>
      </c>
      <c r="C18" s="17" t="n">
        <v>8614</v>
      </c>
      <c r="D18" s="17" t="n">
        <v>325</v>
      </c>
      <c r="E18" s="17"/>
      <c r="F18" s="17" t="n">
        <v>226</v>
      </c>
      <c r="G18" s="17" t="n">
        <v>2604</v>
      </c>
      <c r="H18" s="17" t="n">
        <v>172</v>
      </c>
      <c r="I18" s="17"/>
      <c r="J18" s="17" t="n">
        <v>355</v>
      </c>
      <c r="K18" s="17" t="n">
        <v>4511</v>
      </c>
      <c r="L18" s="17" t="n">
        <v>82</v>
      </c>
      <c r="M18" s="17"/>
      <c r="N18" s="17" t="n">
        <v>248</v>
      </c>
      <c r="O18" s="17" t="n">
        <v>3352</v>
      </c>
      <c r="P18" s="17" t="n">
        <v>99</v>
      </c>
    </row>
    <row r="19" customFormat="false" ht="13.5" hidden="false" customHeight="false" outlineLevel="0" collapsed="false">
      <c r="A19" s="15" t="s">
        <v>20</v>
      </c>
      <c r="B19" s="17" t="n">
        <v>582</v>
      </c>
      <c r="C19" s="17" t="n">
        <v>9141</v>
      </c>
      <c r="D19" s="17" t="n">
        <v>523</v>
      </c>
      <c r="E19" s="17"/>
      <c r="F19" s="17" t="n">
        <v>70</v>
      </c>
      <c r="G19" s="17" t="n">
        <v>917</v>
      </c>
      <c r="H19" s="17" t="n">
        <v>79</v>
      </c>
      <c r="I19" s="17"/>
      <c r="J19" s="17" t="n">
        <v>328</v>
      </c>
      <c r="K19" s="17" t="n">
        <v>5239</v>
      </c>
      <c r="L19" s="17" t="n">
        <v>331</v>
      </c>
      <c r="M19" s="17"/>
      <c r="N19" s="17" t="n">
        <v>411</v>
      </c>
      <c r="O19" s="17" t="n">
        <v>6663</v>
      </c>
      <c r="P19" s="17" t="n">
        <v>330</v>
      </c>
    </row>
    <row r="20" customFormat="false" ht="13.5" hidden="false" customHeight="false" outlineLevel="0" collapsed="false">
      <c r="A20" s="15" t="s">
        <v>21</v>
      </c>
      <c r="B20" s="17" t="n">
        <v>624</v>
      </c>
      <c r="C20" s="17" t="n">
        <v>7312</v>
      </c>
      <c r="D20" s="17" t="n">
        <v>1403</v>
      </c>
      <c r="E20" s="17"/>
      <c r="F20" s="17" t="n">
        <v>114</v>
      </c>
      <c r="G20" s="17" t="n">
        <v>1159</v>
      </c>
      <c r="H20" s="17" t="n">
        <v>171</v>
      </c>
      <c r="I20" s="17"/>
      <c r="J20" s="17" t="n">
        <v>336</v>
      </c>
      <c r="K20" s="17" t="n">
        <v>4028</v>
      </c>
      <c r="L20" s="17" t="n">
        <v>663</v>
      </c>
      <c r="M20" s="17"/>
      <c r="N20" s="17" t="n">
        <v>374</v>
      </c>
      <c r="O20" s="17" t="n">
        <v>4674</v>
      </c>
      <c r="P20" s="17" t="n">
        <v>1025</v>
      </c>
    </row>
    <row r="21" customFormat="false" ht="13.5" hidden="false" customHeight="false" outlineLevel="0" collapsed="false">
      <c r="A21" s="15" t="s">
        <v>22</v>
      </c>
      <c r="B21" s="17" t="n">
        <v>62</v>
      </c>
      <c r="C21" s="17" t="n">
        <v>701</v>
      </c>
      <c r="D21" s="17" t="n">
        <v>15</v>
      </c>
      <c r="E21" s="17"/>
      <c r="F21" s="17" t="n">
        <v>4</v>
      </c>
      <c r="G21" s="17" t="n">
        <v>43</v>
      </c>
      <c r="H21" s="17" t="n">
        <v>8</v>
      </c>
      <c r="I21" s="17"/>
      <c r="J21" s="17" t="n">
        <v>53</v>
      </c>
      <c r="K21" s="17" t="n">
        <v>587</v>
      </c>
      <c r="L21" s="17" t="n">
        <v>7</v>
      </c>
      <c r="M21" s="17"/>
      <c r="N21" s="17" t="n">
        <v>36</v>
      </c>
      <c r="O21" s="17" t="n">
        <v>469</v>
      </c>
      <c r="P21" s="17" t="n">
        <v>1</v>
      </c>
    </row>
    <row r="22" customFormat="false" ht="13.5" hidden="false" customHeight="false" outlineLevel="0" collapsed="false">
      <c r="A22" s="15" t="s">
        <v>23</v>
      </c>
      <c r="B22" s="17" t="n">
        <v>633</v>
      </c>
      <c r="C22" s="17" t="n">
        <v>5936</v>
      </c>
      <c r="D22" s="17" t="n">
        <v>550</v>
      </c>
      <c r="E22" s="17"/>
      <c r="F22" s="17" t="n">
        <v>43</v>
      </c>
      <c r="G22" s="17" t="n">
        <v>295</v>
      </c>
      <c r="H22" s="17" t="n">
        <v>62</v>
      </c>
      <c r="I22" s="17"/>
      <c r="J22" s="17" t="n">
        <v>555</v>
      </c>
      <c r="K22" s="17" t="n">
        <v>5358</v>
      </c>
      <c r="L22" s="17" t="n">
        <v>367</v>
      </c>
      <c r="M22" s="17"/>
      <c r="N22" s="17" t="n">
        <v>395</v>
      </c>
      <c r="O22" s="17" t="n">
        <v>3902</v>
      </c>
      <c r="P22" s="17" t="n">
        <v>383</v>
      </c>
    </row>
    <row r="23" customFormat="false" ht="13.5" hidden="false" customHeight="false" outlineLevel="0" collapsed="false">
      <c r="A23" s="15" t="s">
        <v>24</v>
      </c>
      <c r="B23" s="17" t="n">
        <v>338</v>
      </c>
      <c r="C23" s="17" t="n">
        <v>7234</v>
      </c>
      <c r="D23" s="17" t="n">
        <v>931</v>
      </c>
      <c r="E23" s="17"/>
      <c r="F23" s="17" t="n">
        <v>24</v>
      </c>
      <c r="G23" s="17" t="n">
        <v>476</v>
      </c>
      <c r="H23" s="17" t="n">
        <v>98</v>
      </c>
      <c r="I23" s="17"/>
      <c r="J23" s="17" t="n">
        <v>273</v>
      </c>
      <c r="K23" s="17" t="n">
        <v>5728</v>
      </c>
      <c r="L23" s="17" t="n">
        <v>662</v>
      </c>
      <c r="M23" s="17"/>
      <c r="N23" s="17" t="n">
        <v>227</v>
      </c>
      <c r="O23" s="17" t="n">
        <v>5057</v>
      </c>
      <c r="P23" s="17" t="n">
        <v>644</v>
      </c>
    </row>
    <row r="24" customFormat="false" ht="13.5" hidden="false" customHeight="false" outlineLevel="0" collapsed="false">
      <c r="A24" s="15" t="s">
        <v>25</v>
      </c>
      <c r="B24" s="17" t="n">
        <v>111</v>
      </c>
      <c r="C24" s="17" t="n">
        <v>1754</v>
      </c>
      <c r="D24" s="17" t="n">
        <v>67</v>
      </c>
      <c r="E24" s="17"/>
      <c r="F24" s="17" t="n">
        <v>8</v>
      </c>
      <c r="G24" s="17" t="n">
        <v>120</v>
      </c>
      <c r="H24" s="17" t="n">
        <v>6</v>
      </c>
      <c r="I24" s="17"/>
      <c r="J24" s="17" t="n">
        <v>71</v>
      </c>
      <c r="K24" s="17" t="n">
        <v>1123</v>
      </c>
      <c r="L24" s="17" t="n">
        <v>61</v>
      </c>
      <c r="M24" s="17"/>
      <c r="N24" s="17" t="n">
        <v>80</v>
      </c>
      <c r="O24" s="17" t="n">
        <v>1285</v>
      </c>
      <c r="P24" s="17" t="n">
        <v>53</v>
      </c>
    </row>
    <row r="25" customFormat="false" ht="13.5" hidden="false" customHeight="false" outlineLevel="0" collapsed="false">
      <c r="A25" s="15" t="s">
        <v>26</v>
      </c>
      <c r="B25" s="17" t="n">
        <v>581</v>
      </c>
      <c r="C25" s="17" t="n">
        <v>7722</v>
      </c>
      <c r="D25" s="17" t="n">
        <v>774</v>
      </c>
      <c r="E25" s="17"/>
      <c r="F25" s="17" t="n">
        <v>12</v>
      </c>
      <c r="G25" s="17" t="n">
        <v>144</v>
      </c>
      <c r="H25" s="17" t="s">
        <v>40</v>
      </c>
      <c r="I25" s="17"/>
      <c r="J25" s="17" t="n">
        <v>551</v>
      </c>
      <c r="K25" s="17" t="n">
        <v>7359</v>
      </c>
      <c r="L25" s="17" t="n">
        <v>755</v>
      </c>
      <c r="M25" s="17"/>
      <c r="N25" s="17" t="n">
        <v>465</v>
      </c>
      <c r="O25" s="17" t="n">
        <v>6335</v>
      </c>
      <c r="P25" s="17" t="n">
        <v>754</v>
      </c>
    </row>
    <row r="26" customFormat="false" ht="13.5" hidden="false" customHeight="false" outlineLevel="0" collapsed="false">
      <c r="A26" s="15" t="s">
        <v>27</v>
      </c>
      <c r="B26" s="17" t="n">
        <v>536</v>
      </c>
      <c r="C26" s="17" t="n">
        <v>9619</v>
      </c>
      <c r="D26" s="17" t="n">
        <v>625</v>
      </c>
      <c r="E26" s="17"/>
      <c r="F26" s="17" t="n">
        <v>20</v>
      </c>
      <c r="G26" s="17" t="n">
        <v>343</v>
      </c>
      <c r="H26" s="17" t="n">
        <v>1</v>
      </c>
      <c r="I26" s="17"/>
      <c r="J26" s="17" t="n">
        <v>418</v>
      </c>
      <c r="K26" s="17" t="n">
        <v>7789</v>
      </c>
      <c r="L26" s="17" t="n">
        <v>480</v>
      </c>
      <c r="M26" s="17"/>
      <c r="N26" s="17" t="n">
        <v>464</v>
      </c>
      <c r="O26" s="17" t="n">
        <v>7992</v>
      </c>
      <c r="P26" s="17" t="n">
        <v>549</v>
      </c>
    </row>
    <row r="27" customFormat="false" ht="13.5" hidden="false" customHeight="false" outlineLevel="0" collapsed="false">
      <c r="A27" s="15" t="s">
        <v>28</v>
      </c>
      <c r="B27" s="17" t="n">
        <v>615</v>
      </c>
      <c r="C27" s="17" t="n">
        <v>6176</v>
      </c>
      <c r="D27" s="17" t="n">
        <v>1156</v>
      </c>
      <c r="E27" s="17"/>
      <c r="F27" s="17" t="n">
        <v>130</v>
      </c>
      <c r="G27" s="17" t="n">
        <v>1243</v>
      </c>
      <c r="H27" s="17" t="n">
        <v>182</v>
      </c>
      <c r="I27" s="17"/>
      <c r="J27" s="17" t="n">
        <v>472</v>
      </c>
      <c r="K27" s="17" t="n">
        <v>4839</v>
      </c>
      <c r="L27" s="17" t="n">
        <v>854</v>
      </c>
      <c r="M27" s="17"/>
      <c r="N27" s="17" t="n">
        <v>139</v>
      </c>
      <c r="O27" s="17" t="n">
        <v>1388</v>
      </c>
      <c r="P27" s="17" t="n">
        <v>466</v>
      </c>
    </row>
    <row r="28" customFormat="false" ht="13.5" hidden="false" customHeight="false" outlineLevel="0" collapsed="false">
      <c r="A28" s="30" t="s">
        <v>100</v>
      </c>
      <c r="B28" s="104" t="n">
        <v>16759</v>
      </c>
      <c r="C28" s="104" t="n">
        <v>210747</v>
      </c>
      <c r="D28" s="104" t="n">
        <v>9113</v>
      </c>
      <c r="E28" s="104"/>
      <c r="F28" s="104" t="n">
        <v>4204</v>
      </c>
      <c r="G28" s="104" t="n">
        <v>42201</v>
      </c>
      <c r="H28" s="104" t="n">
        <v>1325</v>
      </c>
      <c r="I28" s="104"/>
      <c r="J28" s="104" t="n">
        <v>7260</v>
      </c>
      <c r="K28" s="104" t="n">
        <v>100810</v>
      </c>
      <c r="L28" s="104" t="n">
        <v>5731</v>
      </c>
      <c r="M28" s="104"/>
      <c r="N28" s="104" t="n">
        <v>9936</v>
      </c>
      <c r="O28" s="104" t="n">
        <v>136631</v>
      </c>
      <c r="P28" s="104" t="n">
        <v>6091</v>
      </c>
    </row>
    <row r="29" customFormat="false" ht="13.5" hidden="false" customHeight="false" outlineLevel="0" collapsed="false">
      <c r="A29" s="30" t="s">
        <v>30</v>
      </c>
      <c r="B29" s="104" t="n">
        <v>6677</v>
      </c>
      <c r="C29" s="104" t="n">
        <v>73881</v>
      </c>
      <c r="D29" s="104" t="n">
        <v>2172</v>
      </c>
      <c r="E29" s="104"/>
      <c r="F29" s="104" t="n">
        <v>2331</v>
      </c>
      <c r="G29" s="104" t="n">
        <v>22912</v>
      </c>
      <c r="H29" s="104" t="n">
        <v>404</v>
      </c>
      <c r="I29" s="104"/>
      <c r="J29" s="104" t="n">
        <v>2458</v>
      </c>
      <c r="K29" s="104" t="n">
        <v>30203</v>
      </c>
      <c r="L29" s="104" t="n">
        <v>1286</v>
      </c>
      <c r="M29" s="104"/>
      <c r="N29" s="104" t="n">
        <v>3361</v>
      </c>
      <c r="O29" s="104" t="n">
        <v>38959</v>
      </c>
      <c r="P29" s="104" t="n">
        <v>1426</v>
      </c>
    </row>
    <row r="30" s="87" customFormat="true" ht="13.5" hidden="false" customHeight="false" outlineLevel="0" collapsed="false">
      <c r="A30" s="40" t="s">
        <v>101</v>
      </c>
      <c r="B30" s="107" t="n">
        <v>1933</v>
      </c>
      <c r="C30" s="107" t="n">
        <v>25685</v>
      </c>
      <c r="D30" s="107" t="n">
        <v>1017</v>
      </c>
      <c r="E30" s="107"/>
      <c r="F30" s="107" t="n">
        <v>360</v>
      </c>
      <c r="G30" s="107" t="n">
        <v>4711</v>
      </c>
      <c r="H30" s="107" t="n">
        <v>209</v>
      </c>
      <c r="I30" s="107"/>
      <c r="J30" s="107" t="n">
        <v>1178</v>
      </c>
      <c r="K30" s="107" t="n">
        <v>15262</v>
      </c>
      <c r="L30" s="107" t="n">
        <v>587</v>
      </c>
      <c r="M30" s="107"/>
      <c r="N30" s="107" t="n">
        <v>1136</v>
      </c>
      <c r="O30" s="107" t="n">
        <v>15609</v>
      </c>
      <c r="P30" s="107" t="n">
        <v>627</v>
      </c>
    </row>
    <row r="31" s="87" customFormat="true" ht="13.5" hidden="false" customHeight="false" outlineLevel="0" collapsed="false">
      <c r="A31" s="40" t="s">
        <v>102</v>
      </c>
      <c r="B31" s="107" t="n">
        <v>4744</v>
      </c>
      <c r="C31" s="107" t="n">
        <v>48196</v>
      </c>
      <c r="D31" s="107" t="n">
        <v>1155</v>
      </c>
      <c r="E31" s="107"/>
      <c r="F31" s="107" t="n">
        <v>1971</v>
      </c>
      <c r="G31" s="107" t="n">
        <v>18201</v>
      </c>
      <c r="H31" s="107" t="n">
        <v>195</v>
      </c>
      <c r="I31" s="107"/>
      <c r="J31" s="107" t="n">
        <v>1280</v>
      </c>
      <c r="K31" s="107" t="n">
        <v>14941</v>
      </c>
      <c r="L31" s="107" t="n">
        <v>699</v>
      </c>
      <c r="M31" s="107"/>
      <c r="N31" s="107" t="n">
        <v>2225</v>
      </c>
      <c r="O31" s="107" t="n">
        <v>23350</v>
      </c>
      <c r="P31" s="107" t="n">
        <v>799</v>
      </c>
    </row>
    <row r="32" customFormat="false" ht="13.5" hidden="false" customHeight="false" outlineLevel="0" collapsed="false">
      <c r="A32" s="30" t="s">
        <v>33</v>
      </c>
      <c r="B32" s="104" t="n">
        <v>6582</v>
      </c>
      <c r="C32" s="104" t="n">
        <v>90412</v>
      </c>
      <c r="D32" s="104" t="n">
        <v>1420</v>
      </c>
      <c r="E32" s="104"/>
      <c r="F32" s="104" t="n">
        <v>1518</v>
      </c>
      <c r="G32" s="104" t="n">
        <v>15466</v>
      </c>
      <c r="H32" s="104" t="n">
        <v>393</v>
      </c>
      <c r="I32" s="104"/>
      <c r="J32" s="104" t="n">
        <v>2073</v>
      </c>
      <c r="K32" s="104" t="n">
        <v>33796</v>
      </c>
      <c r="L32" s="104" t="n">
        <v>596</v>
      </c>
      <c r="M32" s="104"/>
      <c r="N32" s="104" t="n">
        <v>4395</v>
      </c>
      <c r="O32" s="104" t="n">
        <v>66570</v>
      </c>
      <c r="P32" s="104" t="n">
        <v>790</v>
      </c>
    </row>
    <row r="33" customFormat="false" ht="13.5" hidden="false" customHeight="false" outlineLevel="0" collapsed="false">
      <c r="A33" s="30" t="s">
        <v>34</v>
      </c>
      <c r="B33" s="104" t="n">
        <v>3500</v>
      </c>
      <c r="C33" s="104" t="n">
        <v>46454</v>
      </c>
      <c r="D33" s="104" t="n">
        <v>5521</v>
      </c>
      <c r="E33" s="104"/>
      <c r="F33" s="104" t="n">
        <v>355</v>
      </c>
      <c r="G33" s="104" t="n">
        <v>3823</v>
      </c>
      <c r="H33" s="104" t="n">
        <v>528</v>
      </c>
      <c r="I33" s="104"/>
      <c r="J33" s="104" t="n">
        <v>2729</v>
      </c>
      <c r="K33" s="104" t="n">
        <v>36811</v>
      </c>
      <c r="L33" s="104" t="n">
        <v>3849</v>
      </c>
      <c r="M33" s="104"/>
      <c r="N33" s="104" t="n">
        <v>2180</v>
      </c>
      <c r="O33" s="104" t="n">
        <v>31102</v>
      </c>
      <c r="P33" s="104" t="n">
        <v>3875</v>
      </c>
    </row>
    <row r="34" s="87" customFormat="true" ht="13.5" hidden="false" customHeight="false" outlineLevel="0" collapsed="false">
      <c r="A34" s="40" t="s">
        <v>35</v>
      </c>
      <c r="B34" s="107" t="n">
        <v>2349</v>
      </c>
      <c r="C34" s="107" t="n">
        <v>30659</v>
      </c>
      <c r="D34" s="107" t="n">
        <v>3740</v>
      </c>
      <c r="E34" s="107"/>
      <c r="F34" s="107" t="n">
        <v>205</v>
      </c>
      <c r="G34" s="107" t="n">
        <v>2237</v>
      </c>
      <c r="H34" s="107" t="n">
        <v>345</v>
      </c>
      <c r="I34" s="107"/>
      <c r="J34" s="107" t="n">
        <v>1839</v>
      </c>
      <c r="K34" s="107" t="n">
        <v>24183</v>
      </c>
      <c r="L34" s="107" t="n">
        <v>2515</v>
      </c>
      <c r="M34" s="107"/>
      <c r="N34" s="107" t="n">
        <v>1577</v>
      </c>
      <c r="O34" s="107" t="n">
        <v>21722</v>
      </c>
      <c r="P34" s="107" t="n">
        <v>2860</v>
      </c>
    </row>
    <row r="35" s="87" customFormat="true" ht="13.5" hidden="false" customHeight="false" outlineLevel="0" collapsed="false">
      <c r="A35" s="142" t="s">
        <v>36</v>
      </c>
      <c r="B35" s="153" t="n">
        <v>1151</v>
      </c>
      <c r="C35" s="153" t="n">
        <v>15795</v>
      </c>
      <c r="D35" s="153" t="n">
        <v>1781</v>
      </c>
      <c r="E35" s="153"/>
      <c r="F35" s="153" t="n">
        <v>150</v>
      </c>
      <c r="G35" s="153" t="n">
        <v>1586</v>
      </c>
      <c r="H35" s="153" t="n">
        <v>183</v>
      </c>
      <c r="I35" s="153"/>
      <c r="J35" s="153" t="n">
        <v>890</v>
      </c>
      <c r="K35" s="153" t="n">
        <v>12628</v>
      </c>
      <c r="L35" s="153" t="n">
        <v>1334</v>
      </c>
      <c r="M35" s="153"/>
      <c r="N35" s="153" t="n">
        <v>603</v>
      </c>
      <c r="O35" s="153" t="n">
        <v>9380</v>
      </c>
      <c r="P35" s="153" t="n">
        <v>1015</v>
      </c>
    </row>
    <row r="36" customFormat="false" ht="4.5" hidden="false" customHeight="tru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</row>
    <row r="37" customFormat="false" ht="12.75" hidden="false" customHeight="false" outlineLevel="0" collapsed="false">
      <c r="A37" s="155" t="s">
        <v>103</v>
      </c>
    </row>
  </sheetData>
  <mergeCells count="14">
    <mergeCell ref="A1:P1"/>
    <mergeCell ref="A2:P2"/>
    <mergeCell ref="B3:D3"/>
    <mergeCell ref="F3:H3"/>
    <mergeCell ref="J3:L3"/>
    <mergeCell ref="N3:P3"/>
    <mergeCell ref="A4:A5"/>
    <mergeCell ref="B4:B5"/>
    <mergeCell ref="E4:E5"/>
    <mergeCell ref="F4:F5"/>
    <mergeCell ref="I4:I5"/>
    <mergeCell ref="J4:J5"/>
    <mergeCell ref="M4:M5"/>
    <mergeCell ref="N4:N5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5" min="2" style="1" width="9.14"/>
    <col collapsed="false" customWidth="true" hidden="false" outlineLevel="0" max="6" min="6" style="1" width="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52" t="s">
        <v>104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4.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7"/>
      <c r="B3" s="74" t="s">
        <v>105</v>
      </c>
      <c r="C3" s="74"/>
      <c r="D3" s="74"/>
      <c r="E3" s="74"/>
      <c r="F3" s="74"/>
      <c r="G3" s="74"/>
      <c r="H3" s="74"/>
      <c r="I3" s="74"/>
      <c r="J3" s="74"/>
    </row>
    <row r="4" customFormat="false" ht="12" hidden="false" customHeight="true" outlineLevel="0" collapsed="false">
      <c r="A4" s="9" t="s">
        <v>3</v>
      </c>
      <c r="B4" s="74" t="s">
        <v>106</v>
      </c>
      <c r="C4" s="74"/>
      <c r="D4" s="74"/>
      <c r="E4" s="74"/>
      <c r="F4" s="10"/>
      <c r="G4" s="74" t="s">
        <v>107</v>
      </c>
      <c r="H4" s="74"/>
      <c r="I4" s="74"/>
      <c r="J4" s="74"/>
    </row>
    <row r="5" customFormat="false" ht="12" hidden="false" customHeight="true" outlineLevel="0" collapsed="false">
      <c r="A5" s="10"/>
      <c r="B5" s="102" t="n">
        <v>2010</v>
      </c>
      <c r="C5" s="102" t="n">
        <v>2011</v>
      </c>
      <c r="D5" s="74" t="s">
        <v>4</v>
      </c>
      <c r="E5" s="74"/>
      <c r="F5" s="10"/>
      <c r="G5" s="102" t="n">
        <v>2010</v>
      </c>
      <c r="H5" s="102" t="n">
        <v>2011</v>
      </c>
      <c r="I5" s="74" t="s">
        <v>4</v>
      </c>
      <c r="J5" s="74"/>
    </row>
    <row r="6" customFormat="false" ht="12" hidden="false" customHeight="true" outlineLevel="0" collapsed="false">
      <c r="A6" s="13"/>
      <c r="B6" s="102"/>
      <c r="C6" s="102"/>
      <c r="D6" s="13" t="s">
        <v>5</v>
      </c>
      <c r="E6" s="13" t="s">
        <v>6</v>
      </c>
      <c r="F6" s="13"/>
      <c r="G6" s="102"/>
      <c r="H6" s="102"/>
      <c r="I6" s="13" t="s">
        <v>5</v>
      </c>
      <c r="J6" s="13" t="s">
        <v>6</v>
      </c>
    </row>
    <row r="7" customFormat="false" ht="12" hidden="false" customHeight="true" outlineLevel="0" collapsed="false">
      <c r="A7" s="15" t="s">
        <v>7</v>
      </c>
      <c r="B7" s="60" t="n">
        <v>727</v>
      </c>
      <c r="C7" s="60" t="n">
        <v>751</v>
      </c>
      <c r="D7" s="17" t="n">
        <v>24</v>
      </c>
      <c r="E7" s="116" t="n">
        <v>3.30123796423659</v>
      </c>
      <c r="F7" s="16"/>
      <c r="G7" s="60" t="n">
        <v>8758</v>
      </c>
      <c r="H7" s="60" t="n">
        <v>8778</v>
      </c>
      <c r="I7" s="17" t="n">
        <v>20</v>
      </c>
      <c r="J7" s="116" t="n">
        <v>0.228362639872117</v>
      </c>
    </row>
    <row r="8" customFormat="false" ht="12" hidden="false" customHeight="true" outlineLevel="0" collapsed="false">
      <c r="A8" s="15" t="s">
        <v>8</v>
      </c>
      <c r="B8" s="60" t="n">
        <v>28</v>
      </c>
      <c r="C8" s="60" t="n">
        <v>29</v>
      </c>
      <c r="D8" s="17" t="n">
        <v>1</v>
      </c>
      <c r="E8" s="116" t="n">
        <v>3.57142857142857</v>
      </c>
      <c r="F8" s="16"/>
      <c r="G8" s="60" t="n">
        <v>324</v>
      </c>
      <c r="H8" s="60" t="n">
        <v>336</v>
      </c>
      <c r="I8" s="17" t="n">
        <v>12</v>
      </c>
      <c r="J8" s="116" t="n">
        <v>3.7037037037037</v>
      </c>
    </row>
    <row r="9" customFormat="false" ht="12" hidden="false" customHeight="true" outlineLevel="0" collapsed="false">
      <c r="A9" s="15" t="s">
        <v>9</v>
      </c>
      <c r="B9" s="60" t="n">
        <v>517</v>
      </c>
      <c r="C9" s="60" t="n">
        <v>555</v>
      </c>
      <c r="D9" s="17" t="n">
        <v>38</v>
      </c>
      <c r="E9" s="116" t="n">
        <v>7.35009671179884</v>
      </c>
      <c r="F9" s="16"/>
      <c r="G9" s="60" t="n">
        <v>6321</v>
      </c>
      <c r="H9" s="60" t="n">
        <v>6976</v>
      </c>
      <c r="I9" s="17" t="n">
        <v>655</v>
      </c>
      <c r="J9" s="116" t="n">
        <v>10.3622844486632</v>
      </c>
    </row>
    <row r="10" customFormat="false" ht="12" hidden="false" customHeight="true" outlineLevel="0" collapsed="false">
      <c r="A10" s="15" t="s">
        <v>10</v>
      </c>
      <c r="B10" s="60" t="n">
        <v>996</v>
      </c>
      <c r="C10" s="60" t="n">
        <v>973</v>
      </c>
      <c r="D10" s="17" t="n">
        <v>-23</v>
      </c>
      <c r="E10" s="116" t="n">
        <v>-2.30923694779116</v>
      </c>
      <c r="F10" s="16"/>
      <c r="G10" s="60" t="n">
        <v>8040</v>
      </c>
      <c r="H10" s="60" t="n">
        <v>7926</v>
      </c>
      <c r="I10" s="17" t="n">
        <v>-114</v>
      </c>
      <c r="J10" s="116" t="n">
        <v>-1.41791044776119</v>
      </c>
    </row>
    <row r="11" s="87" customFormat="true" ht="12" hidden="false" customHeight="true" outlineLevel="0" collapsed="false">
      <c r="A11" s="22" t="s">
        <v>11</v>
      </c>
      <c r="B11" s="62" t="n">
        <v>822</v>
      </c>
      <c r="C11" s="62" t="n">
        <v>786</v>
      </c>
      <c r="D11" s="89" t="n">
        <v>-36</v>
      </c>
      <c r="E11" s="157" t="n">
        <v>-4.37956204379562</v>
      </c>
      <c r="F11" s="23"/>
      <c r="G11" s="62" t="n">
        <v>6280</v>
      </c>
      <c r="H11" s="62" t="n">
        <v>6015</v>
      </c>
      <c r="I11" s="89" t="n">
        <v>-265</v>
      </c>
      <c r="J11" s="157" t="n">
        <v>-4.21974522292994</v>
      </c>
    </row>
    <row r="12" s="87" customFormat="true" ht="12" hidden="false" customHeight="true" outlineLevel="0" collapsed="false">
      <c r="A12" s="22" t="s">
        <v>12</v>
      </c>
      <c r="B12" s="62" t="n">
        <v>174</v>
      </c>
      <c r="C12" s="62" t="n">
        <v>187</v>
      </c>
      <c r="D12" s="89" t="n">
        <v>13</v>
      </c>
      <c r="E12" s="157" t="n">
        <v>7.47126436781609</v>
      </c>
      <c r="F12" s="23"/>
      <c r="G12" s="62" t="n">
        <v>1760</v>
      </c>
      <c r="H12" s="62" t="n">
        <v>1911</v>
      </c>
      <c r="I12" s="89" t="n">
        <v>151</v>
      </c>
      <c r="J12" s="157" t="n">
        <v>8.57954545454546</v>
      </c>
    </row>
    <row r="13" customFormat="false" ht="12" hidden="false" customHeight="true" outlineLevel="0" collapsed="false">
      <c r="A13" s="15" t="s">
        <v>13</v>
      </c>
      <c r="B13" s="60" t="n">
        <v>637</v>
      </c>
      <c r="C13" s="60" t="n">
        <v>641</v>
      </c>
      <c r="D13" s="17" t="n">
        <v>4</v>
      </c>
      <c r="E13" s="116" t="n">
        <v>0.627943485086342</v>
      </c>
      <c r="F13" s="16"/>
      <c r="G13" s="60" t="n">
        <v>8196</v>
      </c>
      <c r="H13" s="60" t="n">
        <v>8177</v>
      </c>
      <c r="I13" s="17" t="n">
        <v>-19</v>
      </c>
      <c r="J13" s="116" t="n">
        <v>-0.231820400195217</v>
      </c>
    </row>
    <row r="14" customFormat="false" ht="12" hidden="false" customHeight="true" outlineLevel="0" collapsed="false">
      <c r="A14" s="15" t="s">
        <v>14</v>
      </c>
      <c r="B14" s="60" t="n">
        <v>246</v>
      </c>
      <c r="C14" s="60" t="n">
        <v>246</v>
      </c>
      <c r="D14" s="17" t="s">
        <v>40</v>
      </c>
      <c r="E14" s="116" t="s">
        <v>40</v>
      </c>
      <c r="F14" s="16"/>
      <c r="G14" s="60" t="n">
        <v>2827</v>
      </c>
      <c r="H14" s="60" t="n">
        <v>2830</v>
      </c>
      <c r="I14" s="17" t="n">
        <v>3</v>
      </c>
      <c r="J14" s="116" t="n">
        <v>0.10611956137248</v>
      </c>
    </row>
    <row r="15" customFormat="false" ht="12" hidden="false" customHeight="true" outlineLevel="0" collapsed="false">
      <c r="A15" s="15" t="s">
        <v>15</v>
      </c>
      <c r="B15" s="60" t="n">
        <v>270</v>
      </c>
      <c r="C15" s="60" t="n">
        <v>279</v>
      </c>
      <c r="D15" s="17" t="n">
        <v>9</v>
      </c>
      <c r="E15" s="116" t="n">
        <v>3.33333333333333</v>
      </c>
      <c r="F15" s="16"/>
      <c r="G15" s="60" t="n">
        <v>2739</v>
      </c>
      <c r="H15" s="60" t="n">
        <v>2891</v>
      </c>
      <c r="I15" s="17" t="n">
        <v>152</v>
      </c>
      <c r="J15" s="116" t="n">
        <v>5.54947060971157</v>
      </c>
    </row>
    <row r="16" customFormat="false" ht="12" hidden="false" customHeight="true" outlineLevel="0" collapsed="false">
      <c r="A16" s="15" t="s">
        <v>16</v>
      </c>
      <c r="B16" s="60" t="n">
        <v>592</v>
      </c>
      <c r="C16" s="60" t="n">
        <v>570</v>
      </c>
      <c r="D16" s="17" t="n">
        <v>-22</v>
      </c>
      <c r="E16" s="116" t="n">
        <v>-3.71621621621622</v>
      </c>
      <c r="F16" s="16"/>
      <c r="G16" s="60" t="n">
        <v>6357</v>
      </c>
      <c r="H16" s="60" t="n">
        <v>6081</v>
      </c>
      <c r="I16" s="17" t="n">
        <v>-276</v>
      </c>
      <c r="J16" s="116" t="n">
        <v>-4.34167059933931</v>
      </c>
    </row>
    <row r="17" customFormat="false" ht="12" hidden="false" customHeight="true" outlineLevel="0" collapsed="false">
      <c r="A17" s="15" t="s">
        <v>17</v>
      </c>
      <c r="B17" s="60" t="n">
        <v>1708</v>
      </c>
      <c r="C17" s="60" t="n">
        <v>1794</v>
      </c>
      <c r="D17" s="17" t="n">
        <v>86</v>
      </c>
      <c r="E17" s="116" t="n">
        <v>5.03512880562061</v>
      </c>
      <c r="F17" s="16"/>
      <c r="G17" s="60" t="n">
        <v>15965</v>
      </c>
      <c r="H17" s="60" t="n">
        <v>17208</v>
      </c>
      <c r="I17" s="17" t="n">
        <v>1243</v>
      </c>
      <c r="J17" s="116" t="n">
        <v>7.78578139680551</v>
      </c>
    </row>
    <row r="18" customFormat="false" ht="12" hidden="false" customHeight="true" outlineLevel="0" collapsed="false">
      <c r="A18" s="15" t="s">
        <v>18</v>
      </c>
      <c r="B18" s="60" t="n">
        <v>651</v>
      </c>
      <c r="C18" s="60" t="n">
        <v>700</v>
      </c>
      <c r="D18" s="17" t="n">
        <v>49</v>
      </c>
      <c r="E18" s="116" t="n">
        <v>7.52688172043011</v>
      </c>
      <c r="F18" s="16"/>
      <c r="G18" s="60" t="n">
        <v>9080</v>
      </c>
      <c r="H18" s="60" t="n">
        <v>9741</v>
      </c>
      <c r="I18" s="17" t="n">
        <v>661</v>
      </c>
      <c r="J18" s="116" t="n">
        <v>7.27973568281938</v>
      </c>
    </row>
    <row r="19" customFormat="false" ht="12" hidden="false" customHeight="true" outlineLevel="0" collapsed="false">
      <c r="A19" s="15" t="s">
        <v>19</v>
      </c>
      <c r="B19" s="60" t="n">
        <v>466</v>
      </c>
      <c r="C19" s="60" t="n">
        <v>499</v>
      </c>
      <c r="D19" s="17" t="n">
        <v>33</v>
      </c>
      <c r="E19" s="116" t="n">
        <v>7.08154506437768</v>
      </c>
      <c r="F19" s="16"/>
      <c r="G19" s="60" t="n">
        <v>4925</v>
      </c>
      <c r="H19" s="60" t="n">
        <v>5291</v>
      </c>
      <c r="I19" s="17" t="n">
        <v>366</v>
      </c>
      <c r="J19" s="116" t="n">
        <v>7.43147208121827</v>
      </c>
    </row>
    <row r="20" customFormat="false" ht="12" hidden="false" customHeight="true" outlineLevel="0" collapsed="false">
      <c r="A20" s="15" t="s">
        <v>20</v>
      </c>
      <c r="B20" s="60" t="n">
        <v>373</v>
      </c>
      <c r="C20" s="60" t="n">
        <v>357</v>
      </c>
      <c r="D20" s="17" t="n">
        <v>-16</v>
      </c>
      <c r="E20" s="116" t="n">
        <v>-4.28954423592493</v>
      </c>
      <c r="F20" s="16"/>
      <c r="G20" s="60" t="n">
        <v>4749</v>
      </c>
      <c r="H20" s="60" t="n">
        <v>4800</v>
      </c>
      <c r="I20" s="17" t="n">
        <v>51</v>
      </c>
      <c r="J20" s="116" t="n">
        <v>1.07391029690461</v>
      </c>
    </row>
    <row r="21" customFormat="false" ht="12" hidden="false" customHeight="true" outlineLevel="0" collapsed="false">
      <c r="A21" s="15" t="s">
        <v>21</v>
      </c>
      <c r="B21" s="60" t="n">
        <v>508</v>
      </c>
      <c r="C21" s="60" t="n">
        <v>573</v>
      </c>
      <c r="D21" s="17" t="n">
        <v>65</v>
      </c>
      <c r="E21" s="116" t="n">
        <v>12.7952755905512</v>
      </c>
      <c r="F21" s="16"/>
      <c r="G21" s="60" t="n">
        <v>6029</v>
      </c>
      <c r="H21" s="60" t="n">
        <v>6988</v>
      </c>
      <c r="I21" s="17" t="n">
        <v>959</v>
      </c>
      <c r="J21" s="116" t="n">
        <v>15.9064521479516</v>
      </c>
    </row>
    <row r="22" customFormat="false" ht="12" hidden="false" customHeight="true" outlineLevel="0" collapsed="false">
      <c r="A22" s="15" t="s">
        <v>22</v>
      </c>
      <c r="B22" s="60" t="n">
        <v>59</v>
      </c>
      <c r="C22" s="60" t="n">
        <v>58</v>
      </c>
      <c r="D22" s="17" t="n">
        <v>-1</v>
      </c>
      <c r="E22" s="116" t="n">
        <v>-1.69491525423729</v>
      </c>
      <c r="F22" s="16"/>
      <c r="G22" s="60" t="n">
        <v>704</v>
      </c>
      <c r="H22" s="60" t="n">
        <v>659</v>
      </c>
      <c r="I22" s="17" t="n">
        <v>-45</v>
      </c>
      <c r="J22" s="116" t="n">
        <v>-6.39204545454545</v>
      </c>
    </row>
    <row r="23" customFormat="false" ht="12" hidden="false" customHeight="true" outlineLevel="0" collapsed="false">
      <c r="A23" s="15" t="s">
        <v>23</v>
      </c>
      <c r="B23" s="60" t="n">
        <v>574</v>
      </c>
      <c r="C23" s="60" t="n">
        <v>577</v>
      </c>
      <c r="D23" s="17" t="n">
        <v>3</v>
      </c>
      <c r="E23" s="116" t="n">
        <v>0.522648083623693</v>
      </c>
      <c r="F23" s="16"/>
      <c r="G23" s="60" t="n">
        <v>5243</v>
      </c>
      <c r="H23" s="60" t="n">
        <v>5299</v>
      </c>
      <c r="I23" s="17" t="n">
        <v>56</v>
      </c>
      <c r="J23" s="116" t="n">
        <v>1.06809078771696</v>
      </c>
    </row>
    <row r="24" customFormat="false" ht="12" hidden="false" customHeight="true" outlineLevel="0" collapsed="false">
      <c r="A24" s="15" t="s">
        <v>24</v>
      </c>
      <c r="B24" s="60" t="n">
        <v>225</v>
      </c>
      <c r="C24" s="60" t="n">
        <v>223</v>
      </c>
      <c r="D24" s="17" t="n">
        <v>-2</v>
      </c>
      <c r="E24" s="116" t="n">
        <v>-0.888888888888889</v>
      </c>
      <c r="F24" s="16"/>
      <c r="G24" s="60" t="n">
        <v>4017</v>
      </c>
      <c r="H24" s="60" t="n">
        <v>4082</v>
      </c>
      <c r="I24" s="17" t="n">
        <v>65</v>
      </c>
      <c r="J24" s="116" t="n">
        <v>1.61812297734628</v>
      </c>
    </row>
    <row r="25" customFormat="false" ht="12" hidden="false" customHeight="true" outlineLevel="0" collapsed="false">
      <c r="A25" s="15" t="s">
        <v>25</v>
      </c>
      <c r="B25" s="60" t="n">
        <v>189</v>
      </c>
      <c r="C25" s="60" t="n">
        <v>105</v>
      </c>
      <c r="D25" s="17" t="n">
        <v>-84</v>
      </c>
      <c r="E25" s="116" t="n">
        <v>-44.4444444444444</v>
      </c>
      <c r="F25" s="16"/>
      <c r="G25" s="60" t="n">
        <v>2325</v>
      </c>
      <c r="H25" s="60" t="n">
        <v>1380</v>
      </c>
      <c r="I25" s="17" t="n">
        <v>-945</v>
      </c>
      <c r="J25" s="116" t="n">
        <v>-40.6451612903226</v>
      </c>
    </row>
    <row r="26" customFormat="false" ht="12" hidden="false" customHeight="true" outlineLevel="0" collapsed="false">
      <c r="A26" s="15" t="s">
        <v>26</v>
      </c>
      <c r="B26" s="60" t="n">
        <v>459</v>
      </c>
      <c r="C26" s="60" t="n">
        <v>468</v>
      </c>
      <c r="D26" s="17" t="n">
        <v>9</v>
      </c>
      <c r="E26" s="116" t="n">
        <v>1.96078431372549</v>
      </c>
      <c r="F26" s="16"/>
      <c r="G26" s="60" t="n">
        <v>5467</v>
      </c>
      <c r="H26" s="60" t="n">
        <v>5604</v>
      </c>
      <c r="I26" s="17" t="n">
        <v>137</v>
      </c>
      <c r="J26" s="116" t="n">
        <v>2.50594475946589</v>
      </c>
    </row>
    <row r="27" customFormat="false" ht="12" hidden="false" customHeight="true" outlineLevel="0" collapsed="false">
      <c r="A27" s="15" t="s">
        <v>27</v>
      </c>
      <c r="B27" s="60" t="n">
        <v>443</v>
      </c>
      <c r="C27" s="60" t="n">
        <v>464</v>
      </c>
      <c r="D27" s="17" t="n">
        <v>21</v>
      </c>
      <c r="E27" s="116" t="n">
        <v>4.74040632054176</v>
      </c>
      <c r="F27" s="16"/>
      <c r="G27" s="60" t="n">
        <v>7639</v>
      </c>
      <c r="H27" s="60" t="n">
        <v>8039</v>
      </c>
      <c r="I27" s="17" t="n">
        <v>400</v>
      </c>
      <c r="J27" s="116" t="n">
        <v>5.23628747218222</v>
      </c>
    </row>
    <row r="28" customFormat="false" ht="12" hidden="false" customHeight="true" outlineLevel="0" collapsed="false">
      <c r="A28" s="15" t="s">
        <v>28</v>
      </c>
      <c r="B28" s="60" t="n">
        <v>579</v>
      </c>
      <c r="C28" s="60" t="n">
        <v>589</v>
      </c>
      <c r="D28" s="17" t="n">
        <v>10</v>
      </c>
      <c r="E28" s="116" t="n">
        <v>1.72711571675302</v>
      </c>
      <c r="F28" s="16"/>
      <c r="G28" s="60" t="n">
        <v>5996</v>
      </c>
      <c r="H28" s="60" t="n">
        <v>6130</v>
      </c>
      <c r="I28" s="17" t="n">
        <v>134</v>
      </c>
      <c r="J28" s="116" t="n">
        <v>2.23482321547698</v>
      </c>
    </row>
    <row r="29" s="106" customFormat="true" ht="12" hidden="false" customHeight="true" outlineLevel="0" collapsed="false">
      <c r="A29" s="30" t="s">
        <v>29</v>
      </c>
      <c r="B29" s="64" t="n">
        <v>10247</v>
      </c>
      <c r="C29" s="64" t="n">
        <v>10451</v>
      </c>
      <c r="D29" s="118" t="n">
        <v>204</v>
      </c>
      <c r="E29" s="119" t="n">
        <v>1.99082658339026</v>
      </c>
      <c r="F29" s="32"/>
      <c r="G29" s="64" t="n">
        <v>115701</v>
      </c>
      <c r="H29" s="64" t="n">
        <v>119216</v>
      </c>
      <c r="I29" s="118" t="n">
        <v>3515</v>
      </c>
      <c r="J29" s="119" t="n">
        <v>3.03800312875429</v>
      </c>
    </row>
    <row r="30" s="106" customFormat="true" ht="12" hidden="false" customHeight="true" outlineLevel="0" collapsed="false">
      <c r="A30" s="30" t="s">
        <v>30</v>
      </c>
      <c r="B30" s="64" t="n">
        <v>4013</v>
      </c>
      <c r="C30" s="64" t="n">
        <v>4044</v>
      </c>
      <c r="D30" s="118" t="n">
        <v>31</v>
      </c>
      <c r="E30" s="119" t="n">
        <v>0.772489409419387</v>
      </c>
      <c r="F30" s="32"/>
      <c r="G30" s="64" t="n">
        <v>43562</v>
      </c>
      <c r="H30" s="64" t="n">
        <v>43995</v>
      </c>
      <c r="I30" s="118" t="n">
        <v>433</v>
      </c>
      <c r="J30" s="119" t="n">
        <v>0.993985583765667</v>
      </c>
    </row>
    <row r="31" s="108" customFormat="true" ht="12" hidden="false" customHeight="true" outlineLevel="0" collapsed="false">
      <c r="A31" s="40" t="s">
        <v>31</v>
      </c>
      <c r="B31" s="66" t="n">
        <v>1542</v>
      </c>
      <c r="C31" s="66" t="n">
        <v>1614</v>
      </c>
      <c r="D31" s="118" t="n">
        <v>72</v>
      </c>
      <c r="E31" s="119" t="n">
        <v>4.66926070038911</v>
      </c>
      <c r="F31" s="31"/>
      <c r="G31" s="66" t="n">
        <v>18142</v>
      </c>
      <c r="H31" s="66" t="n">
        <v>18981</v>
      </c>
      <c r="I31" s="118" t="n">
        <v>839</v>
      </c>
      <c r="J31" s="119" t="n">
        <v>4.62462793517804</v>
      </c>
    </row>
    <row r="32" s="108" customFormat="true" ht="12" hidden="false" customHeight="true" outlineLevel="0" collapsed="false">
      <c r="A32" s="40" t="s">
        <v>32</v>
      </c>
      <c r="B32" s="66" t="n">
        <v>2471</v>
      </c>
      <c r="C32" s="66" t="n">
        <v>2430</v>
      </c>
      <c r="D32" s="118" t="n">
        <v>-41</v>
      </c>
      <c r="E32" s="119" t="n">
        <v>-1.65924726831242</v>
      </c>
      <c r="F32" s="31"/>
      <c r="G32" s="66" t="n">
        <v>25420</v>
      </c>
      <c r="H32" s="66" t="n">
        <v>25014</v>
      </c>
      <c r="I32" s="118" t="n">
        <v>-406</v>
      </c>
      <c r="J32" s="119" t="n">
        <v>-1.59716758457907</v>
      </c>
    </row>
    <row r="33" s="106" customFormat="true" ht="12" hidden="false" customHeight="true" outlineLevel="0" collapsed="false">
      <c r="A33" s="30" t="s">
        <v>33</v>
      </c>
      <c r="B33" s="64" t="n">
        <v>3198</v>
      </c>
      <c r="C33" s="64" t="n">
        <v>3350</v>
      </c>
      <c r="D33" s="118" t="n">
        <v>152</v>
      </c>
      <c r="E33" s="119" t="n">
        <v>4.75297060662914</v>
      </c>
      <c r="F33" s="32"/>
      <c r="G33" s="64" t="n">
        <v>34719</v>
      </c>
      <c r="H33" s="64" t="n">
        <v>37040</v>
      </c>
      <c r="I33" s="118" t="n">
        <v>2321</v>
      </c>
      <c r="J33" s="119" t="n">
        <v>6.68510037731502</v>
      </c>
    </row>
    <row r="34" s="106" customFormat="true" ht="12" hidden="false" customHeight="true" outlineLevel="0" collapsed="false">
      <c r="A34" s="30" t="s">
        <v>34</v>
      </c>
      <c r="B34" s="64" t="n">
        <v>3036</v>
      </c>
      <c r="C34" s="64" t="n">
        <v>3057</v>
      </c>
      <c r="D34" s="118" t="n">
        <v>21</v>
      </c>
      <c r="E34" s="119" t="n">
        <v>0.691699604743083</v>
      </c>
      <c r="F34" s="32"/>
      <c r="G34" s="64" t="n">
        <v>37420</v>
      </c>
      <c r="H34" s="64" t="n">
        <v>38181</v>
      </c>
      <c r="I34" s="118" t="n">
        <v>761</v>
      </c>
      <c r="J34" s="119" t="n">
        <v>2.03367183324425</v>
      </c>
    </row>
    <row r="35" s="108" customFormat="true" ht="12" hidden="false" customHeight="true" outlineLevel="0" collapsed="false">
      <c r="A35" s="40" t="s">
        <v>35</v>
      </c>
      <c r="B35" s="66" t="n">
        <v>2014</v>
      </c>
      <c r="C35" s="66" t="n">
        <v>2004</v>
      </c>
      <c r="D35" s="118" t="n">
        <v>-10</v>
      </c>
      <c r="E35" s="119" t="n">
        <v>-0.496524329692155</v>
      </c>
      <c r="F35" s="31"/>
      <c r="G35" s="66" t="n">
        <v>23785</v>
      </c>
      <c r="H35" s="66" t="n">
        <v>24012</v>
      </c>
      <c r="I35" s="118" t="n">
        <v>227</v>
      </c>
      <c r="J35" s="119" t="n">
        <v>0.95438301450494</v>
      </c>
    </row>
    <row r="36" s="108" customFormat="true" ht="12" hidden="false" customHeight="true" outlineLevel="0" collapsed="false">
      <c r="A36" s="142" t="s">
        <v>36</v>
      </c>
      <c r="B36" s="158" t="n">
        <v>1022</v>
      </c>
      <c r="C36" s="158" t="n">
        <v>1053</v>
      </c>
      <c r="D36" s="118" t="n">
        <v>31</v>
      </c>
      <c r="E36" s="119" t="n">
        <v>3.03326810176125</v>
      </c>
      <c r="F36" s="139"/>
      <c r="G36" s="158" t="n">
        <v>13635</v>
      </c>
      <c r="H36" s="158" t="n">
        <v>14169</v>
      </c>
      <c r="I36" s="118" t="n">
        <v>534</v>
      </c>
      <c r="J36" s="119" t="n">
        <v>3.91639163916392</v>
      </c>
    </row>
    <row r="37" s="108" customFormat="true" ht="3.75" hidden="false" customHeight="true" outlineLevel="0" collapsed="false">
      <c r="A37" s="148"/>
      <c r="B37" s="159"/>
      <c r="C37" s="160"/>
      <c r="D37" s="161"/>
      <c r="E37" s="162"/>
      <c r="F37" s="149"/>
      <c r="G37" s="159"/>
      <c r="H37" s="160"/>
      <c r="I37" s="161"/>
      <c r="J37" s="162"/>
    </row>
    <row r="38" customFormat="false" ht="9.75" hidden="false" customHeight="true" outlineLevel="0" collapsed="false">
      <c r="A38" s="163"/>
      <c r="B38" s="128"/>
      <c r="C38" s="128"/>
      <c r="D38" s="128"/>
      <c r="E38" s="128"/>
      <c r="F38" s="128"/>
      <c r="G38" s="128"/>
      <c r="H38" s="128"/>
      <c r="I38" s="128"/>
      <c r="J38" s="128"/>
    </row>
    <row r="39" s="5" customFormat="true" ht="12" hidden="false" customHeight="true" outlineLevel="0" collapsed="false">
      <c r="A39" s="7"/>
      <c r="B39" s="74" t="s">
        <v>108</v>
      </c>
      <c r="C39" s="74"/>
      <c r="D39" s="74"/>
      <c r="E39" s="74"/>
      <c r="F39" s="74"/>
      <c r="G39" s="74"/>
      <c r="H39" s="74"/>
      <c r="I39" s="74"/>
      <c r="J39" s="74"/>
    </row>
    <row r="40" s="5" customFormat="true" ht="12" hidden="false" customHeight="true" outlineLevel="0" collapsed="false">
      <c r="A40" s="9" t="s">
        <v>3</v>
      </c>
      <c r="B40" s="74" t="s">
        <v>106</v>
      </c>
      <c r="C40" s="74"/>
      <c r="D40" s="74"/>
      <c r="E40" s="74"/>
      <c r="F40" s="10"/>
      <c r="G40" s="74" t="s">
        <v>107</v>
      </c>
      <c r="H40" s="74"/>
      <c r="I40" s="74"/>
      <c r="J40" s="74"/>
    </row>
    <row r="41" s="5" customFormat="true" ht="12" hidden="false" customHeight="true" outlineLevel="0" collapsed="false">
      <c r="A41" s="10"/>
      <c r="B41" s="164" t="n">
        <v>2010</v>
      </c>
      <c r="C41" s="164" t="n">
        <v>2011</v>
      </c>
      <c r="D41" s="165" t="s">
        <v>4</v>
      </c>
      <c r="E41" s="165"/>
      <c r="F41" s="10"/>
      <c r="G41" s="164" t="n">
        <v>2010</v>
      </c>
      <c r="H41" s="164" t="n">
        <v>2011</v>
      </c>
      <c r="I41" s="165" t="s">
        <v>4</v>
      </c>
      <c r="J41" s="165"/>
    </row>
    <row r="42" s="5" customFormat="true" ht="12" hidden="false" customHeight="true" outlineLevel="0" collapsed="false">
      <c r="A42" s="13"/>
      <c r="B42" s="164"/>
      <c r="C42" s="164"/>
      <c r="D42" s="13" t="s">
        <v>5</v>
      </c>
      <c r="E42" s="13" t="s">
        <v>6</v>
      </c>
      <c r="F42" s="13"/>
      <c r="G42" s="164"/>
      <c r="H42" s="164"/>
      <c r="I42" s="13" t="s">
        <v>5</v>
      </c>
      <c r="J42" s="13" t="s">
        <v>6</v>
      </c>
    </row>
    <row r="43" s="5" customFormat="true" ht="12" hidden="false" customHeight="true" outlineLevel="0" collapsed="false">
      <c r="A43" s="15" t="s">
        <v>7</v>
      </c>
      <c r="B43" s="60" t="n">
        <v>199</v>
      </c>
      <c r="C43" s="60" t="n">
        <v>198</v>
      </c>
      <c r="D43" s="17" t="n">
        <v>-1</v>
      </c>
      <c r="E43" s="116" t="n">
        <v>-0.50251256281407</v>
      </c>
      <c r="F43" s="16"/>
      <c r="G43" s="60" t="n">
        <v>1308</v>
      </c>
      <c r="H43" s="60" t="n">
        <v>1302</v>
      </c>
      <c r="I43" s="17" t="n">
        <v>-6</v>
      </c>
      <c r="J43" s="116" t="n">
        <v>-0.458715596330275</v>
      </c>
    </row>
    <row r="44" s="5" customFormat="true" ht="12" hidden="false" customHeight="true" outlineLevel="0" collapsed="false">
      <c r="A44" s="15" t="s">
        <v>109</v>
      </c>
      <c r="B44" s="60" t="n">
        <v>16</v>
      </c>
      <c r="C44" s="60" t="n">
        <v>17</v>
      </c>
      <c r="D44" s="17" t="n">
        <v>1</v>
      </c>
      <c r="E44" s="116" t="n">
        <v>6.25</v>
      </c>
      <c r="F44" s="16"/>
      <c r="G44" s="60" t="n">
        <v>128</v>
      </c>
      <c r="H44" s="60" t="n">
        <v>153</v>
      </c>
      <c r="I44" s="17" t="n">
        <v>25</v>
      </c>
      <c r="J44" s="116" t="n">
        <v>19.53125</v>
      </c>
    </row>
    <row r="45" s="5" customFormat="true" ht="12" hidden="false" customHeight="true" outlineLevel="0" collapsed="false">
      <c r="A45" s="15" t="s">
        <v>9</v>
      </c>
      <c r="B45" s="60" t="n">
        <v>213</v>
      </c>
      <c r="C45" s="60" t="n">
        <v>244</v>
      </c>
      <c r="D45" s="17" t="n">
        <v>31</v>
      </c>
      <c r="E45" s="116" t="n">
        <v>14.5539906103286</v>
      </c>
      <c r="F45" s="16"/>
      <c r="G45" s="60" t="n">
        <v>3114</v>
      </c>
      <c r="H45" s="60" t="n">
        <v>3794</v>
      </c>
      <c r="I45" s="17" t="n">
        <v>680</v>
      </c>
      <c r="J45" s="116" t="n">
        <v>21.8368657675016</v>
      </c>
    </row>
    <row r="46" s="5" customFormat="true" ht="12" hidden="false" customHeight="true" outlineLevel="0" collapsed="false">
      <c r="A46" s="15" t="s">
        <v>10</v>
      </c>
      <c r="B46" s="60" t="n">
        <v>2288</v>
      </c>
      <c r="C46" s="60" t="n">
        <v>2334</v>
      </c>
      <c r="D46" s="17" t="n">
        <v>46</v>
      </c>
      <c r="E46" s="116" t="n">
        <v>2.01048951048951</v>
      </c>
      <c r="F46" s="16"/>
      <c r="G46" s="60" t="n">
        <v>17425</v>
      </c>
      <c r="H46" s="60" t="n">
        <v>17908</v>
      </c>
      <c r="I46" s="17" t="n">
        <v>483</v>
      </c>
      <c r="J46" s="116" t="n">
        <v>2.77187948350072</v>
      </c>
    </row>
    <row r="47" s="26" customFormat="true" ht="12" hidden="false" customHeight="true" outlineLevel="0" collapsed="false">
      <c r="A47" s="22" t="s">
        <v>11</v>
      </c>
      <c r="B47" s="62" t="n">
        <v>2147</v>
      </c>
      <c r="C47" s="62" t="n">
        <v>2187</v>
      </c>
      <c r="D47" s="89" t="n">
        <v>40</v>
      </c>
      <c r="E47" s="157" t="n">
        <v>1.86306474149977</v>
      </c>
      <c r="F47" s="23"/>
      <c r="G47" s="62" t="n">
        <v>15955</v>
      </c>
      <c r="H47" s="62" t="n">
        <v>16351</v>
      </c>
      <c r="I47" s="89" t="n">
        <v>396</v>
      </c>
      <c r="J47" s="157" t="n">
        <v>2.48198057035412</v>
      </c>
    </row>
    <row r="48" s="26" customFormat="true" ht="12" hidden="false" customHeight="true" outlineLevel="0" collapsed="false">
      <c r="A48" s="22" t="s">
        <v>12</v>
      </c>
      <c r="B48" s="62" t="n">
        <v>141</v>
      </c>
      <c r="C48" s="62" t="n">
        <v>147</v>
      </c>
      <c r="D48" s="89" t="n">
        <v>6</v>
      </c>
      <c r="E48" s="157" t="n">
        <v>4.25531914893617</v>
      </c>
      <c r="F48" s="23"/>
      <c r="G48" s="62" t="n">
        <v>1470</v>
      </c>
      <c r="H48" s="62" t="n">
        <v>1557</v>
      </c>
      <c r="I48" s="89" t="n">
        <v>87</v>
      </c>
      <c r="J48" s="157" t="n">
        <v>5.91836734693878</v>
      </c>
    </row>
    <row r="49" s="5" customFormat="true" ht="12" hidden="false" customHeight="true" outlineLevel="0" collapsed="false">
      <c r="A49" s="15" t="s">
        <v>13</v>
      </c>
      <c r="B49" s="60" t="n">
        <v>246</v>
      </c>
      <c r="C49" s="60" t="n">
        <v>251</v>
      </c>
      <c r="D49" s="17" t="n">
        <v>5</v>
      </c>
      <c r="E49" s="116" t="n">
        <v>2.03252032520325</v>
      </c>
      <c r="F49" s="16"/>
      <c r="G49" s="60" t="n">
        <v>2495</v>
      </c>
      <c r="H49" s="60" t="n">
        <v>2542</v>
      </c>
      <c r="I49" s="17" t="n">
        <v>47</v>
      </c>
      <c r="J49" s="116" t="n">
        <v>1.88376753507014</v>
      </c>
    </row>
    <row r="50" s="5" customFormat="true" ht="12" hidden="false" customHeight="true" outlineLevel="0" collapsed="false">
      <c r="A50" s="15" t="s">
        <v>14</v>
      </c>
      <c r="B50" s="60" t="n">
        <v>87</v>
      </c>
      <c r="C50" s="60" t="n">
        <v>94</v>
      </c>
      <c r="D50" s="17" t="n">
        <v>7</v>
      </c>
      <c r="E50" s="116" t="n">
        <v>8.04597701149425</v>
      </c>
      <c r="F50" s="16"/>
      <c r="G50" s="60" t="n">
        <v>700</v>
      </c>
      <c r="H50" s="60" t="n">
        <v>760</v>
      </c>
      <c r="I50" s="17" t="n">
        <v>60</v>
      </c>
      <c r="J50" s="116" t="n">
        <v>8.57142857142857</v>
      </c>
    </row>
    <row r="51" s="5" customFormat="true" ht="12" hidden="false" customHeight="true" outlineLevel="0" collapsed="false">
      <c r="A51" s="15" t="s">
        <v>15</v>
      </c>
      <c r="B51" s="60" t="n">
        <v>117</v>
      </c>
      <c r="C51" s="60" t="n">
        <v>126</v>
      </c>
      <c r="D51" s="17" t="n">
        <v>9</v>
      </c>
      <c r="E51" s="116" t="n">
        <v>7.69230769230769</v>
      </c>
      <c r="F51" s="16"/>
      <c r="G51" s="60" t="n">
        <v>1329</v>
      </c>
      <c r="H51" s="60" t="n">
        <v>1455</v>
      </c>
      <c r="I51" s="17" t="n">
        <v>126</v>
      </c>
      <c r="J51" s="116" t="n">
        <v>9.48081264108352</v>
      </c>
    </row>
    <row r="52" s="5" customFormat="true" ht="12" hidden="false" customHeight="true" outlineLevel="0" collapsed="false">
      <c r="A52" s="15" t="s">
        <v>16</v>
      </c>
      <c r="B52" s="60" t="n">
        <v>223</v>
      </c>
      <c r="C52" s="60" t="n">
        <v>219</v>
      </c>
      <c r="D52" s="17" t="n">
        <v>-4</v>
      </c>
      <c r="E52" s="116" t="n">
        <v>-1.79372197309417</v>
      </c>
      <c r="F52" s="16"/>
      <c r="G52" s="60" t="n">
        <v>1992</v>
      </c>
      <c r="H52" s="60" t="n">
        <v>1972</v>
      </c>
      <c r="I52" s="17" t="n">
        <v>-20</v>
      </c>
      <c r="J52" s="116" t="n">
        <v>-1.00401606425703</v>
      </c>
    </row>
    <row r="53" s="5" customFormat="true" ht="12" hidden="false" customHeight="true" outlineLevel="0" collapsed="false">
      <c r="A53" s="15" t="s">
        <v>17</v>
      </c>
      <c r="B53" s="60" t="n">
        <v>3107</v>
      </c>
      <c r="C53" s="60" t="n">
        <v>3127</v>
      </c>
      <c r="D53" s="17" t="n">
        <v>20</v>
      </c>
      <c r="E53" s="116" t="n">
        <v>0.643707756678468</v>
      </c>
      <c r="F53" s="16"/>
      <c r="G53" s="60" t="n">
        <v>35603</v>
      </c>
      <c r="H53" s="60" t="n">
        <v>35666</v>
      </c>
      <c r="I53" s="17" t="n">
        <v>63</v>
      </c>
      <c r="J53" s="116" t="n">
        <v>0.176951380501643</v>
      </c>
    </row>
    <row r="54" s="5" customFormat="true" ht="12" hidden="false" customHeight="true" outlineLevel="0" collapsed="false">
      <c r="A54" s="15" t="s">
        <v>18</v>
      </c>
      <c r="B54" s="60" t="n">
        <v>658</v>
      </c>
      <c r="C54" s="60" t="n">
        <v>687</v>
      </c>
      <c r="D54" s="17" t="n">
        <v>29</v>
      </c>
      <c r="E54" s="116" t="n">
        <v>4.40729483282675</v>
      </c>
      <c r="F54" s="16"/>
      <c r="G54" s="60" t="n">
        <v>9554</v>
      </c>
      <c r="H54" s="60" t="n">
        <v>10042</v>
      </c>
      <c r="I54" s="17" t="n">
        <v>488</v>
      </c>
      <c r="J54" s="116" t="n">
        <v>5.1078082478543</v>
      </c>
    </row>
    <row r="55" s="5" customFormat="true" ht="12" hidden="false" customHeight="true" outlineLevel="0" collapsed="false">
      <c r="A55" s="15" t="s">
        <v>19</v>
      </c>
      <c r="B55" s="60" t="n">
        <v>302</v>
      </c>
      <c r="C55" s="60" t="n">
        <v>316</v>
      </c>
      <c r="D55" s="17" t="n">
        <v>14</v>
      </c>
      <c r="E55" s="116" t="n">
        <v>4.63576158940397</v>
      </c>
      <c r="F55" s="16"/>
      <c r="G55" s="60" t="n">
        <v>3210</v>
      </c>
      <c r="H55" s="60" t="n">
        <v>3323</v>
      </c>
      <c r="I55" s="17" t="n">
        <v>113</v>
      </c>
      <c r="J55" s="116" t="n">
        <v>3.5202492211838</v>
      </c>
    </row>
    <row r="56" s="5" customFormat="true" ht="12" hidden="false" customHeight="true" outlineLevel="0" collapsed="false">
      <c r="A56" s="15" t="s">
        <v>20</v>
      </c>
      <c r="B56" s="60" t="n">
        <v>319</v>
      </c>
      <c r="C56" s="60" t="n">
        <v>288</v>
      </c>
      <c r="D56" s="17" t="n">
        <v>-31</v>
      </c>
      <c r="E56" s="116" t="n">
        <v>-9.71786833855799</v>
      </c>
      <c r="F56" s="16"/>
      <c r="G56" s="60" t="n">
        <v>4698</v>
      </c>
      <c r="H56" s="60" t="n">
        <v>4341</v>
      </c>
      <c r="I56" s="17" t="n">
        <v>-357</v>
      </c>
      <c r="J56" s="116" t="n">
        <v>-7.59897828863346</v>
      </c>
    </row>
    <row r="57" s="5" customFormat="true" ht="12" hidden="false" customHeight="true" outlineLevel="0" collapsed="false">
      <c r="A57" s="15" t="s">
        <v>21</v>
      </c>
      <c r="B57" s="60" t="n">
        <v>12</v>
      </c>
      <c r="C57" s="60" t="n">
        <v>28</v>
      </c>
      <c r="D57" s="17" t="n">
        <v>16</v>
      </c>
      <c r="E57" s="116" t="n">
        <v>133.333333333333</v>
      </c>
      <c r="F57" s="16"/>
      <c r="G57" s="60" t="n">
        <v>225</v>
      </c>
      <c r="H57" s="60" t="n">
        <v>324</v>
      </c>
      <c r="I57" s="17" t="n">
        <v>99</v>
      </c>
      <c r="J57" s="116" t="n">
        <v>44</v>
      </c>
    </row>
    <row r="58" s="5" customFormat="true" ht="12" hidden="false" customHeight="true" outlineLevel="0" collapsed="false">
      <c r="A58" s="15" t="s">
        <v>22</v>
      </c>
      <c r="B58" s="60" t="n">
        <v>7</v>
      </c>
      <c r="C58" s="60" t="n">
        <v>7</v>
      </c>
      <c r="D58" s="17" t="s">
        <v>40</v>
      </c>
      <c r="E58" s="116" t="s">
        <v>40</v>
      </c>
      <c r="F58" s="16"/>
      <c r="G58" s="60" t="n">
        <v>42</v>
      </c>
      <c r="H58" s="60" t="n">
        <v>42</v>
      </c>
      <c r="I58" s="17" t="s">
        <v>40</v>
      </c>
      <c r="J58" s="116" t="s">
        <v>40</v>
      </c>
    </row>
    <row r="59" s="5" customFormat="true" ht="12" hidden="false" customHeight="true" outlineLevel="0" collapsed="false">
      <c r="A59" s="15" t="s">
        <v>23</v>
      </c>
      <c r="B59" s="60" t="n">
        <v>90</v>
      </c>
      <c r="C59" s="60" t="n">
        <v>83</v>
      </c>
      <c r="D59" s="17" t="n">
        <v>-7</v>
      </c>
      <c r="E59" s="116" t="n">
        <v>-7.77777777777778</v>
      </c>
      <c r="F59" s="16"/>
      <c r="G59" s="60" t="n">
        <v>679</v>
      </c>
      <c r="H59" s="60" t="n">
        <v>637</v>
      </c>
      <c r="I59" s="17" t="n">
        <v>-42</v>
      </c>
      <c r="J59" s="116" t="n">
        <v>-6.18556701030928</v>
      </c>
    </row>
    <row r="60" s="5" customFormat="true" ht="12" hidden="false" customHeight="true" outlineLevel="0" collapsed="false">
      <c r="A60" s="15" t="s">
        <v>24</v>
      </c>
      <c r="B60" s="60" t="n">
        <v>140</v>
      </c>
      <c r="C60" s="60" t="n">
        <v>131</v>
      </c>
      <c r="D60" s="17" t="n">
        <v>-9</v>
      </c>
      <c r="E60" s="116" t="n">
        <v>-6.42857142857143</v>
      </c>
      <c r="F60" s="16"/>
      <c r="G60" s="60" t="n">
        <v>3553</v>
      </c>
      <c r="H60" s="60" t="n">
        <v>3152</v>
      </c>
      <c r="I60" s="17" t="n">
        <v>-401</v>
      </c>
      <c r="J60" s="116" t="n">
        <v>-11.2862369828314</v>
      </c>
    </row>
    <row r="61" s="5" customFormat="true" ht="12" hidden="false" customHeight="true" outlineLevel="0" collapsed="false">
      <c r="A61" s="15" t="s">
        <v>25</v>
      </c>
      <c r="B61" s="60" t="n">
        <v>115</v>
      </c>
      <c r="C61" s="60" t="n">
        <v>59</v>
      </c>
      <c r="D61" s="17" t="n">
        <v>-56</v>
      </c>
      <c r="E61" s="116" t="n">
        <v>-48.6956521739131</v>
      </c>
      <c r="F61" s="16"/>
      <c r="G61" s="60" t="n">
        <v>668</v>
      </c>
      <c r="H61" s="60" t="n">
        <v>374</v>
      </c>
      <c r="I61" s="17" t="n">
        <v>-294</v>
      </c>
      <c r="J61" s="116" t="n">
        <v>-44.0119760479042</v>
      </c>
    </row>
    <row r="62" s="5" customFormat="true" ht="12" hidden="false" customHeight="true" outlineLevel="0" collapsed="false">
      <c r="A62" s="15" t="s">
        <v>26</v>
      </c>
      <c r="B62" s="60" t="n">
        <v>161</v>
      </c>
      <c r="C62" s="60" t="n">
        <v>169</v>
      </c>
      <c r="D62" s="17" t="n">
        <v>8</v>
      </c>
      <c r="E62" s="116" t="n">
        <v>4.96894409937888</v>
      </c>
      <c r="F62" s="16"/>
      <c r="G62" s="60" t="n">
        <v>1985</v>
      </c>
      <c r="H62" s="60" t="n">
        <v>2118</v>
      </c>
      <c r="I62" s="17" t="n">
        <v>133</v>
      </c>
      <c r="J62" s="116" t="n">
        <v>6.70025188916877</v>
      </c>
    </row>
    <row r="63" s="5" customFormat="true" ht="12" hidden="false" customHeight="true" outlineLevel="0" collapsed="false">
      <c r="A63" s="15" t="s">
        <v>27</v>
      </c>
      <c r="B63" s="60" t="n">
        <v>99</v>
      </c>
      <c r="C63" s="60" t="n">
        <v>95</v>
      </c>
      <c r="D63" s="17" t="n">
        <v>-4</v>
      </c>
      <c r="E63" s="116" t="n">
        <v>-4.04040404040404</v>
      </c>
      <c r="F63" s="16"/>
      <c r="G63" s="60" t="n">
        <v>1690</v>
      </c>
      <c r="H63" s="60" t="n">
        <v>1580</v>
      </c>
      <c r="I63" s="17" t="n">
        <v>-110</v>
      </c>
      <c r="J63" s="116" t="n">
        <v>-6.50887573964497</v>
      </c>
    </row>
    <row r="64" s="5" customFormat="true" ht="12" hidden="false" customHeight="true" outlineLevel="0" collapsed="false">
      <c r="A64" s="15" t="s">
        <v>28</v>
      </c>
      <c r="B64" s="60" t="n">
        <v>4</v>
      </c>
      <c r="C64" s="60" t="n">
        <v>4</v>
      </c>
      <c r="D64" s="17" t="s">
        <v>40</v>
      </c>
      <c r="E64" s="116" t="s">
        <v>40</v>
      </c>
      <c r="F64" s="16"/>
      <c r="G64" s="60" t="n">
        <v>46</v>
      </c>
      <c r="H64" s="60" t="n">
        <v>46</v>
      </c>
      <c r="I64" s="17" t="s">
        <v>40</v>
      </c>
      <c r="J64" s="116" t="s">
        <v>40</v>
      </c>
    </row>
    <row r="65" s="39" customFormat="true" ht="12" hidden="false" customHeight="true" outlineLevel="0" collapsed="false">
      <c r="A65" s="30" t="s">
        <v>29</v>
      </c>
      <c r="B65" s="64" t="n">
        <v>8403</v>
      </c>
      <c r="C65" s="64" t="n">
        <v>8477</v>
      </c>
      <c r="D65" s="118" t="n">
        <v>74</v>
      </c>
      <c r="E65" s="119" t="n">
        <v>0.880637867428299</v>
      </c>
      <c r="F65" s="32"/>
      <c r="G65" s="64" t="n">
        <v>90444</v>
      </c>
      <c r="H65" s="64" t="n">
        <v>91531</v>
      </c>
      <c r="I65" s="118" t="n">
        <v>1087</v>
      </c>
      <c r="J65" s="119" t="n">
        <v>1.20184865773296</v>
      </c>
    </row>
    <row r="66" s="39" customFormat="true" ht="12" hidden="false" customHeight="true" outlineLevel="0" collapsed="false">
      <c r="A66" s="30" t="s">
        <v>30</v>
      </c>
      <c r="B66" s="64" t="n">
        <v>3389</v>
      </c>
      <c r="C66" s="64" t="n">
        <v>3483</v>
      </c>
      <c r="D66" s="118" t="n">
        <v>94</v>
      </c>
      <c r="E66" s="119" t="n">
        <v>2.77367955149012</v>
      </c>
      <c r="F66" s="32"/>
      <c r="G66" s="64" t="n">
        <v>28491</v>
      </c>
      <c r="H66" s="64" t="n">
        <v>29886</v>
      </c>
      <c r="I66" s="118" t="n">
        <v>1395</v>
      </c>
      <c r="J66" s="119" t="n">
        <v>4.89628303674845</v>
      </c>
    </row>
    <row r="67" s="39" customFormat="true" ht="12" hidden="false" customHeight="true" outlineLevel="0" collapsed="false">
      <c r="A67" s="40" t="s">
        <v>31</v>
      </c>
      <c r="B67" s="66" t="n">
        <v>545</v>
      </c>
      <c r="C67" s="66" t="n">
        <v>585</v>
      </c>
      <c r="D67" s="118" t="n">
        <v>40</v>
      </c>
      <c r="E67" s="119" t="n">
        <v>7.3394495412844</v>
      </c>
      <c r="F67" s="31"/>
      <c r="G67" s="66" t="n">
        <v>5879</v>
      </c>
      <c r="H67" s="66" t="n">
        <v>6704</v>
      </c>
      <c r="I67" s="118" t="n">
        <v>825</v>
      </c>
      <c r="J67" s="119" t="n">
        <v>14.0329988093213</v>
      </c>
    </row>
    <row r="68" s="39" customFormat="true" ht="12" hidden="false" customHeight="true" outlineLevel="0" collapsed="false">
      <c r="A68" s="40" t="s">
        <v>32</v>
      </c>
      <c r="B68" s="66" t="n">
        <v>2844</v>
      </c>
      <c r="C68" s="66" t="n">
        <v>2898</v>
      </c>
      <c r="D68" s="118" t="n">
        <v>54</v>
      </c>
      <c r="E68" s="119" t="n">
        <v>1.89873417721519</v>
      </c>
      <c r="F68" s="31"/>
      <c r="G68" s="66" t="n">
        <v>22612</v>
      </c>
      <c r="H68" s="66" t="n">
        <v>23182</v>
      </c>
      <c r="I68" s="118" t="n">
        <v>570</v>
      </c>
      <c r="J68" s="119" t="n">
        <v>2.52078542366885</v>
      </c>
    </row>
    <row r="69" s="39" customFormat="true" ht="12" hidden="false" customHeight="true" outlineLevel="0" collapsed="false">
      <c r="A69" s="30" t="s">
        <v>33</v>
      </c>
      <c r="B69" s="64" t="n">
        <v>4386</v>
      </c>
      <c r="C69" s="64" t="n">
        <v>4418</v>
      </c>
      <c r="D69" s="118" t="n">
        <v>32</v>
      </c>
      <c r="E69" s="119" t="n">
        <v>0.729594163246694</v>
      </c>
      <c r="F69" s="32"/>
      <c r="G69" s="64" t="n">
        <v>53065</v>
      </c>
      <c r="H69" s="64" t="n">
        <v>53372</v>
      </c>
      <c r="I69" s="118" t="n">
        <v>307</v>
      </c>
      <c r="J69" s="119" t="n">
        <v>0.578535758032602</v>
      </c>
    </row>
    <row r="70" s="39" customFormat="true" ht="12" hidden="false" customHeight="true" outlineLevel="0" collapsed="false">
      <c r="A70" s="30" t="s">
        <v>34</v>
      </c>
      <c r="B70" s="64" t="n">
        <v>628</v>
      </c>
      <c r="C70" s="64" t="n">
        <v>576</v>
      </c>
      <c r="D70" s="118" t="n">
        <v>-52</v>
      </c>
      <c r="E70" s="119" t="n">
        <v>-8.28025477707006</v>
      </c>
      <c r="F70" s="32"/>
      <c r="G70" s="64" t="n">
        <v>8888</v>
      </c>
      <c r="H70" s="64" t="n">
        <v>8273</v>
      </c>
      <c r="I70" s="118" t="n">
        <v>-615</v>
      </c>
      <c r="J70" s="119" t="n">
        <v>-6.91944194419442</v>
      </c>
    </row>
    <row r="71" s="39" customFormat="true" ht="12" hidden="false" customHeight="true" outlineLevel="0" collapsed="false">
      <c r="A71" s="40" t="s">
        <v>35</v>
      </c>
      <c r="B71" s="66" t="n">
        <v>525</v>
      </c>
      <c r="C71" s="66" t="n">
        <v>477</v>
      </c>
      <c r="D71" s="118" t="n">
        <v>-48</v>
      </c>
      <c r="E71" s="119" t="n">
        <v>-9.14285714285714</v>
      </c>
      <c r="F71" s="31"/>
      <c r="G71" s="66" t="n">
        <v>7152</v>
      </c>
      <c r="H71" s="66" t="n">
        <v>6647</v>
      </c>
      <c r="I71" s="118" t="n">
        <v>-505</v>
      </c>
      <c r="J71" s="119" t="n">
        <v>-7.06096196868009</v>
      </c>
    </row>
    <row r="72" s="39" customFormat="true" ht="12" hidden="false" customHeight="true" outlineLevel="0" collapsed="false">
      <c r="A72" s="142" t="s">
        <v>36</v>
      </c>
      <c r="B72" s="158" t="n">
        <v>103</v>
      </c>
      <c r="C72" s="158" t="n">
        <v>99</v>
      </c>
      <c r="D72" s="118" t="n">
        <v>-4</v>
      </c>
      <c r="E72" s="119" t="n">
        <v>-3.88349514563107</v>
      </c>
      <c r="F72" s="139"/>
      <c r="G72" s="158" t="n">
        <v>1736</v>
      </c>
      <c r="H72" s="158" t="n">
        <v>1626</v>
      </c>
      <c r="I72" s="118" t="n">
        <v>-110</v>
      </c>
      <c r="J72" s="119" t="n">
        <v>-6.33640552995392</v>
      </c>
    </row>
    <row r="73" customFormat="false" ht="5.2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</row>
    <row r="74" customFormat="false" ht="12.75" hidden="false" customHeight="false" outlineLevel="0" collapsed="false">
      <c r="A74" s="155" t="s">
        <v>110</v>
      </c>
    </row>
    <row r="76" customFormat="false" ht="15" hidden="false" customHeight="false" outlineLevel="0" collapsed="false">
      <c r="A76" s="166"/>
    </row>
  </sheetData>
  <mergeCells count="20">
    <mergeCell ref="A1:J1"/>
    <mergeCell ref="B3:J3"/>
    <mergeCell ref="B4:E4"/>
    <mergeCell ref="G4:J4"/>
    <mergeCell ref="B5:B6"/>
    <mergeCell ref="C5:C6"/>
    <mergeCell ref="D5:E5"/>
    <mergeCell ref="G5:G6"/>
    <mergeCell ref="H5:H6"/>
    <mergeCell ref="I5:J5"/>
    <mergeCell ref="B38:J38"/>
    <mergeCell ref="B39:J39"/>
    <mergeCell ref="B40:E40"/>
    <mergeCell ref="G40:J40"/>
    <mergeCell ref="B41:B42"/>
    <mergeCell ref="C41:C42"/>
    <mergeCell ref="D41:E41"/>
    <mergeCell ref="G41:G42"/>
    <mergeCell ref="H41:H42"/>
    <mergeCell ref="I41:J41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7.7"/>
    <col collapsed="false" customWidth="true" hidden="false" outlineLevel="0" max="4" min="4" style="1" width="0.85"/>
    <col collapsed="false" customWidth="true" hidden="false" outlineLevel="0" max="6" min="5" style="1" width="7.7"/>
    <col collapsed="false" customWidth="true" hidden="fals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0.7"/>
    <col collapsed="false" customWidth="true" hidden="false" outlineLevel="0" max="12" min="11" style="1" width="7.7"/>
    <col collapsed="false" customWidth="true" hidden="false" outlineLevel="0" max="13" min="13" style="1" width="0.7"/>
    <col collapsed="false" customWidth="true" hidden="false" outlineLevel="0" max="15" min="14" style="1" width="7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13.5" hidden="false" customHeight="true" outlineLevel="0" collapsed="false">
      <c r="A3" s="6"/>
      <c r="B3" s="11" t="s">
        <v>1</v>
      </c>
      <c r="C3" s="11"/>
      <c r="D3" s="8"/>
      <c r="E3" s="8" t="s">
        <v>112</v>
      </c>
      <c r="F3" s="8"/>
      <c r="G3" s="8"/>
      <c r="H3" s="74" t="s">
        <v>113</v>
      </c>
      <c r="I3" s="74"/>
      <c r="J3" s="8"/>
      <c r="K3" s="8" t="s">
        <v>114</v>
      </c>
      <c r="L3" s="8"/>
      <c r="M3" s="8"/>
      <c r="N3" s="8" t="s">
        <v>115</v>
      </c>
      <c r="O3" s="8"/>
    </row>
    <row r="4" customFormat="false" ht="18" hidden="false" customHeight="true" outlineLevel="0" collapsed="false">
      <c r="A4" s="9"/>
      <c r="B4" s="11"/>
      <c r="C4" s="11"/>
      <c r="D4" s="52"/>
      <c r="E4" s="165" t="s">
        <v>116</v>
      </c>
      <c r="F4" s="165"/>
      <c r="G4" s="52"/>
      <c r="H4" s="74"/>
      <c r="I4" s="74"/>
      <c r="J4" s="8"/>
      <c r="K4" s="165" t="s">
        <v>117</v>
      </c>
      <c r="L4" s="165"/>
      <c r="M4" s="52"/>
      <c r="N4" s="165" t="s">
        <v>118</v>
      </c>
      <c r="O4" s="165"/>
    </row>
    <row r="5" customFormat="false" ht="13.5" hidden="false" customHeight="false" outlineLevel="0" collapsed="false">
      <c r="A5" s="12" t="s">
        <v>3</v>
      </c>
      <c r="B5" s="13" t="s">
        <v>95</v>
      </c>
      <c r="C5" s="13" t="s">
        <v>107</v>
      </c>
      <c r="D5" s="13"/>
      <c r="E5" s="13" t="s">
        <v>95</v>
      </c>
      <c r="F5" s="13" t="s">
        <v>107</v>
      </c>
      <c r="G5" s="13"/>
      <c r="H5" s="13" t="s">
        <v>95</v>
      </c>
      <c r="I5" s="13" t="s">
        <v>107</v>
      </c>
      <c r="J5" s="13"/>
      <c r="K5" s="13" t="s">
        <v>95</v>
      </c>
      <c r="L5" s="13" t="s">
        <v>107</v>
      </c>
      <c r="M5" s="13"/>
      <c r="N5" s="13" t="s">
        <v>95</v>
      </c>
      <c r="O5" s="13" t="s">
        <v>107</v>
      </c>
    </row>
    <row r="6" customFormat="false" ht="13.5" hidden="false" customHeight="false" outlineLevel="0" collapsed="false">
      <c r="A6" s="15" t="s">
        <v>7</v>
      </c>
      <c r="B6" s="80" t="n">
        <v>779</v>
      </c>
      <c r="C6" s="80" t="n">
        <v>10080</v>
      </c>
      <c r="D6" s="80"/>
      <c r="E6" s="80" t="n">
        <v>43</v>
      </c>
      <c r="F6" s="80" t="n">
        <v>618</v>
      </c>
      <c r="G6" s="80"/>
      <c r="H6" s="80" t="n">
        <v>729</v>
      </c>
      <c r="I6" s="80" t="n">
        <v>9430</v>
      </c>
      <c r="J6" s="17"/>
      <c r="K6" s="80" t="n">
        <v>207</v>
      </c>
      <c r="L6" s="80" t="n">
        <v>2587</v>
      </c>
      <c r="M6" s="80"/>
      <c r="N6" s="80" t="n">
        <v>157</v>
      </c>
      <c r="O6" s="80" t="n">
        <v>1826</v>
      </c>
    </row>
    <row r="7" customFormat="false" ht="13.5" hidden="false" customHeight="false" outlineLevel="0" collapsed="false">
      <c r="A7" s="15" t="s">
        <v>8</v>
      </c>
      <c r="B7" s="80" t="n">
        <v>41</v>
      </c>
      <c r="C7" s="80" t="n">
        <v>489</v>
      </c>
      <c r="D7" s="80"/>
      <c r="E7" s="80" t="n">
        <v>9</v>
      </c>
      <c r="F7" s="80" t="n">
        <v>83</v>
      </c>
      <c r="G7" s="80"/>
      <c r="H7" s="80" t="n">
        <v>29</v>
      </c>
      <c r="I7" s="80" t="n">
        <v>362</v>
      </c>
      <c r="J7" s="17"/>
      <c r="K7" s="80" t="n">
        <v>22</v>
      </c>
      <c r="L7" s="80" t="n">
        <v>279</v>
      </c>
      <c r="M7" s="80"/>
      <c r="N7" s="80" t="n">
        <v>13</v>
      </c>
      <c r="O7" s="80" t="n">
        <v>153</v>
      </c>
    </row>
    <row r="8" customFormat="false" ht="13.5" hidden="false" customHeight="false" outlineLevel="0" collapsed="false">
      <c r="A8" s="15" t="s">
        <v>9</v>
      </c>
      <c r="B8" s="80" t="n">
        <v>718</v>
      </c>
      <c r="C8" s="80" t="n">
        <v>10770</v>
      </c>
      <c r="D8" s="80"/>
      <c r="E8" s="80" t="n">
        <v>255</v>
      </c>
      <c r="F8" s="80" t="n">
        <v>4084</v>
      </c>
      <c r="G8" s="80"/>
      <c r="H8" s="80" t="n">
        <v>210</v>
      </c>
      <c r="I8" s="80" t="n">
        <v>3679</v>
      </c>
      <c r="J8" s="17"/>
      <c r="K8" s="80" t="n">
        <v>126</v>
      </c>
      <c r="L8" s="80" t="n">
        <v>2348</v>
      </c>
      <c r="M8" s="80"/>
      <c r="N8" s="80" t="n">
        <v>372</v>
      </c>
      <c r="O8" s="80" t="n">
        <v>5193</v>
      </c>
    </row>
    <row r="9" customFormat="false" ht="13.5" hidden="false" customHeight="false" outlineLevel="0" collapsed="false">
      <c r="A9" s="15" t="s">
        <v>10</v>
      </c>
      <c r="B9" s="80" t="n">
        <v>2950</v>
      </c>
      <c r="C9" s="80" t="n">
        <v>25834</v>
      </c>
      <c r="D9" s="80"/>
      <c r="E9" s="80" t="n">
        <v>2172</v>
      </c>
      <c r="F9" s="80" t="n">
        <v>17789</v>
      </c>
      <c r="G9" s="80"/>
      <c r="H9" s="80" t="n">
        <v>764</v>
      </c>
      <c r="I9" s="80" t="n">
        <v>7925</v>
      </c>
      <c r="J9" s="89"/>
      <c r="K9" s="80" t="n">
        <v>48</v>
      </c>
      <c r="L9" s="80" t="n">
        <v>661</v>
      </c>
      <c r="M9" s="80"/>
      <c r="N9" s="80" t="n">
        <v>37</v>
      </c>
      <c r="O9" s="80" t="n">
        <v>517</v>
      </c>
    </row>
    <row r="10" s="87" customFormat="true" ht="13.5" hidden="false" customHeight="false" outlineLevel="0" collapsed="false">
      <c r="A10" s="22" t="s">
        <v>11</v>
      </c>
      <c r="B10" s="86" t="n">
        <v>2670</v>
      </c>
      <c r="C10" s="86" t="n">
        <v>22366</v>
      </c>
      <c r="D10" s="86"/>
      <c r="E10" s="86" t="n">
        <v>2022</v>
      </c>
      <c r="F10" s="86" t="n">
        <v>16051</v>
      </c>
      <c r="G10" s="86"/>
      <c r="H10" s="86" t="n">
        <v>648</v>
      </c>
      <c r="I10" s="86" t="n">
        <v>6315</v>
      </c>
      <c r="J10" s="89"/>
      <c r="K10" s="86" t="s">
        <v>40</v>
      </c>
      <c r="L10" s="86" t="s">
        <v>40</v>
      </c>
      <c r="M10" s="86"/>
      <c r="N10" s="86" t="s">
        <v>40</v>
      </c>
      <c r="O10" s="86" t="s">
        <v>40</v>
      </c>
    </row>
    <row r="11" s="87" customFormat="true" ht="13.5" hidden="false" customHeight="false" outlineLevel="0" collapsed="false">
      <c r="A11" s="22" t="s">
        <v>119</v>
      </c>
      <c r="B11" s="86" t="n">
        <v>280</v>
      </c>
      <c r="C11" s="86" t="n">
        <v>3468</v>
      </c>
      <c r="D11" s="86"/>
      <c r="E11" s="86" t="n">
        <v>150</v>
      </c>
      <c r="F11" s="86" t="n">
        <v>1738</v>
      </c>
      <c r="G11" s="86"/>
      <c r="H11" s="86" t="n">
        <v>116</v>
      </c>
      <c r="I11" s="86" t="n">
        <v>1610</v>
      </c>
      <c r="J11" s="89"/>
      <c r="K11" s="86" t="n">
        <v>48</v>
      </c>
      <c r="L11" s="86" t="n">
        <v>661</v>
      </c>
      <c r="M11" s="86"/>
      <c r="N11" s="86" t="n">
        <v>37</v>
      </c>
      <c r="O11" s="86" t="n">
        <v>517</v>
      </c>
    </row>
    <row r="12" customFormat="false" ht="13.5" hidden="false" customHeight="false" outlineLevel="0" collapsed="false">
      <c r="A12" s="15" t="s">
        <v>13</v>
      </c>
      <c r="B12" s="80" t="n">
        <v>794</v>
      </c>
      <c r="C12" s="80" t="n">
        <v>10719</v>
      </c>
      <c r="D12" s="80"/>
      <c r="E12" s="80" t="n">
        <v>350</v>
      </c>
      <c r="F12" s="80" t="n">
        <v>4688</v>
      </c>
      <c r="G12" s="80"/>
      <c r="H12" s="80" t="n">
        <v>378</v>
      </c>
      <c r="I12" s="80" t="n">
        <v>5394</v>
      </c>
      <c r="J12" s="89"/>
      <c r="K12" s="80" t="n">
        <v>135</v>
      </c>
      <c r="L12" s="80" t="n">
        <v>1791</v>
      </c>
      <c r="M12" s="80"/>
      <c r="N12" s="80" t="n">
        <v>70</v>
      </c>
      <c r="O12" s="80" t="n">
        <v>822</v>
      </c>
    </row>
    <row r="13" customFormat="false" ht="13.5" hidden="false" customHeight="false" outlineLevel="0" collapsed="false">
      <c r="A13" s="15" t="s">
        <v>14</v>
      </c>
      <c r="B13" s="80" t="n">
        <v>285</v>
      </c>
      <c r="C13" s="80" t="n">
        <v>3590</v>
      </c>
      <c r="D13" s="80"/>
      <c r="E13" s="80" t="n">
        <v>107</v>
      </c>
      <c r="F13" s="80" t="n">
        <v>1412</v>
      </c>
      <c r="G13" s="80"/>
      <c r="H13" s="80" t="n">
        <v>62</v>
      </c>
      <c r="I13" s="80" t="n">
        <v>750</v>
      </c>
      <c r="J13" s="89"/>
      <c r="K13" s="80" t="n">
        <v>46</v>
      </c>
      <c r="L13" s="80" t="n">
        <v>549</v>
      </c>
      <c r="M13" s="80"/>
      <c r="N13" s="80" t="n">
        <v>70</v>
      </c>
      <c r="O13" s="80" t="n">
        <v>879</v>
      </c>
    </row>
    <row r="14" customFormat="false" ht="13.5" hidden="false" customHeight="false" outlineLevel="0" collapsed="false">
      <c r="A14" s="15" t="s">
        <v>15</v>
      </c>
      <c r="B14" s="80" t="n">
        <v>395</v>
      </c>
      <c r="C14" s="80" t="n">
        <v>4346</v>
      </c>
      <c r="D14" s="80"/>
      <c r="E14" s="80" t="n">
        <v>226</v>
      </c>
      <c r="F14" s="80" t="n">
        <v>2538</v>
      </c>
      <c r="G14" s="80"/>
      <c r="H14" s="80" t="n">
        <v>33</v>
      </c>
      <c r="I14" s="80" t="n">
        <v>395</v>
      </c>
      <c r="J14" s="89"/>
      <c r="K14" s="80" t="n">
        <v>114</v>
      </c>
      <c r="L14" s="80" t="n">
        <v>1244</v>
      </c>
      <c r="M14" s="80"/>
      <c r="N14" s="80" t="n">
        <v>39</v>
      </c>
      <c r="O14" s="80" t="n">
        <v>389</v>
      </c>
    </row>
    <row r="15" customFormat="false" ht="13.5" hidden="false" customHeight="false" outlineLevel="0" collapsed="false">
      <c r="A15" s="15" t="s">
        <v>16</v>
      </c>
      <c r="B15" s="80" t="n">
        <v>715</v>
      </c>
      <c r="C15" s="80" t="n">
        <v>8053</v>
      </c>
      <c r="D15" s="80"/>
      <c r="E15" s="80" t="n">
        <v>285</v>
      </c>
      <c r="F15" s="80" t="n">
        <v>3229</v>
      </c>
      <c r="G15" s="80"/>
      <c r="H15" s="80" t="n">
        <v>15</v>
      </c>
      <c r="I15" s="80" t="n">
        <v>175</v>
      </c>
      <c r="J15" s="89"/>
      <c r="K15" s="80" t="s">
        <v>40</v>
      </c>
      <c r="L15" s="80" t="s">
        <v>40</v>
      </c>
      <c r="M15" s="80"/>
      <c r="N15" s="80" t="n">
        <v>416</v>
      </c>
      <c r="O15" s="80" t="n">
        <v>4658</v>
      </c>
    </row>
    <row r="16" customFormat="false" ht="13.5" hidden="false" customHeight="false" outlineLevel="0" collapsed="false">
      <c r="A16" s="15" t="s">
        <v>17</v>
      </c>
      <c r="B16" s="80" t="n">
        <v>4091</v>
      </c>
      <c r="C16" s="80" t="n">
        <v>52874</v>
      </c>
      <c r="D16" s="80"/>
      <c r="E16" s="80" t="n">
        <v>2321</v>
      </c>
      <c r="F16" s="80" t="n">
        <v>25588</v>
      </c>
      <c r="G16" s="80"/>
      <c r="H16" s="80" t="n">
        <v>1116</v>
      </c>
      <c r="I16" s="80" t="n">
        <v>15587</v>
      </c>
      <c r="J16" s="89"/>
      <c r="K16" s="80" t="n">
        <v>993</v>
      </c>
      <c r="L16" s="80" t="n">
        <v>16473</v>
      </c>
      <c r="M16" s="80"/>
      <c r="N16" s="80" t="n">
        <v>463</v>
      </c>
      <c r="O16" s="80" t="n">
        <v>8267</v>
      </c>
    </row>
    <row r="17" customFormat="false" ht="13.5" hidden="false" customHeight="false" outlineLevel="0" collapsed="false">
      <c r="A17" s="15" t="s">
        <v>18</v>
      </c>
      <c r="B17" s="80" t="n">
        <v>1213</v>
      </c>
      <c r="C17" s="80" t="n">
        <v>19783</v>
      </c>
      <c r="D17" s="80"/>
      <c r="E17" s="80" t="n">
        <v>697</v>
      </c>
      <c r="F17" s="80" t="n">
        <v>10392</v>
      </c>
      <c r="G17" s="80"/>
      <c r="H17" s="80" t="n">
        <v>207</v>
      </c>
      <c r="I17" s="80" t="n">
        <v>3434</v>
      </c>
      <c r="J17" s="89"/>
      <c r="K17" s="80" t="n">
        <v>113</v>
      </c>
      <c r="L17" s="80" t="n">
        <v>2149</v>
      </c>
      <c r="M17" s="80"/>
      <c r="N17" s="80" t="n">
        <v>267</v>
      </c>
      <c r="O17" s="80" t="n">
        <v>5156</v>
      </c>
    </row>
    <row r="18" customFormat="false" ht="13.5" hidden="false" customHeight="false" outlineLevel="0" collapsed="false">
      <c r="A18" s="15" t="s">
        <v>19</v>
      </c>
      <c r="B18" s="80" t="n">
        <v>696</v>
      </c>
      <c r="C18" s="80" t="n">
        <v>8614</v>
      </c>
      <c r="D18" s="80"/>
      <c r="E18" s="80" t="n">
        <v>341</v>
      </c>
      <c r="F18" s="80" t="n">
        <v>4103</v>
      </c>
      <c r="G18" s="80"/>
      <c r="H18" s="80" t="s">
        <v>40</v>
      </c>
      <c r="I18" s="80" t="s">
        <v>40</v>
      </c>
      <c r="J18" s="89"/>
      <c r="K18" s="80" t="s">
        <v>40</v>
      </c>
      <c r="L18" s="80" t="s">
        <v>40</v>
      </c>
      <c r="M18" s="80"/>
      <c r="N18" s="80" t="n">
        <v>355</v>
      </c>
      <c r="O18" s="80" t="n">
        <v>4511</v>
      </c>
    </row>
    <row r="19" customFormat="false" ht="13.5" hidden="false" customHeight="false" outlineLevel="0" collapsed="false">
      <c r="A19" s="15" t="s">
        <v>20</v>
      </c>
      <c r="B19" s="80" t="n">
        <v>582</v>
      </c>
      <c r="C19" s="80" t="n">
        <v>9141</v>
      </c>
      <c r="D19" s="80"/>
      <c r="E19" s="80" t="n">
        <v>311</v>
      </c>
      <c r="F19" s="80" t="n">
        <v>4984</v>
      </c>
      <c r="G19" s="80"/>
      <c r="H19" s="80" t="n">
        <v>85</v>
      </c>
      <c r="I19" s="80" t="n">
        <v>1366</v>
      </c>
      <c r="J19" s="89"/>
      <c r="K19" s="80" t="n">
        <v>119</v>
      </c>
      <c r="L19" s="80" t="n">
        <v>1849</v>
      </c>
      <c r="M19" s="80"/>
      <c r="N19" s="80" t="n">
        <v>165</v>
      </c>
      <c r="O19" s="80" t="n">
        <v>2364</v>
      </c>
    </row>
    <row r="20" customFormat="false" ht="13.5" hidden="false" customHeight="false" outlineLevel="0" collapsed="false">
      <c r="A20" s="15" t="s">
        <v>21</v>
      </c>
      <c r="B20" s="80" t="n">
        <v>624</v>
      </c>
      <c r="C20" s="80" t="n">
        <v>7312</v>
      </c>
      <c r="D20" s="80"/>
      <c r="E20" s="80" t="n">
        <v>289</v>
      </c>
      <c r="F20" s="80" t="n">
        <v>3284</v>
      </c>
      <c r="G20" s="80"/>
      <c r="H20" s="80" t="n">
        <v>21</v>
      </c>
      <c r="I20" s="80" t="n">
        <v>274</v>
      </c>
      <c r="J20" s="89"/>
      <c r="K20" s="80" t="n">
        <v>20</v>
      </c>
      <c r="L20" s="80" t="n">
        <v>224</v>
      </c>
      <c r="M20" s="80"/>
      <c r="N20" s="80" t="n">
        <v>320</v>
      </c>
      <c r="O20" s="80" t="n">
        <v>3806</v>
      </c>
    </row>
    <row r="21" customFormat="false" ht="13.5" hidden="false" customHeight="false" outlineLevel="0" collapsed="false">
      <c r="A21" s="15" t="s">
        <v>22</v>
      </c>
      <c r="B21" s="80" t="n">
        <v>62</v>
      </c>
      <c r="C21" s="80" t="n">
        <v>701</v>
      </c>
      <c r="D21" s="80"/>
      <c r="E21" s="80" t="n">
        <v>17</v>
      </c>
      <c r="F21" s="80" t="n">
        <v>241</v>
      </c>
      <c r="G21" s="80"/>
      <c r="H21" s="80" t="n">
        <v>19</v>
      </c>
      <c r="I21" s="80" t="n">
        <v>236</v>
      </c>
      <c r="J21" s="89"/>
      <c r="K21" s="80" t="n">
        <v>14</v>
      </c>
      <c r="L21" s="80" t="n">
        <v>187</v>
      </c>
      <c r="M21" s="80"/>
      <c r="N21" s="80" t="n">
        <v>46</v>
      </c>
      <c r="O21" s="80" t="n">
        <v>524</v>
      </c>
    </row>
    <row r="22" customFormat="false" ht="13.5" hidden="false" customHeight="false" outlineLevel="0" collapsed="false">
      <c r="A22" s="15" t="s">
        <v>23</v>
      </c>
      <c r="B22" s="80" t="n">
        <v>633</v>
      </c>
      <c r="C22" s="80" t="n">
        <v>5936</v>
      </c>
      <c r="D22" s="80"/>
      <c r="E22" s="80" t="n">
        <v>84</v>
      </c>
      <c r="F22" s="80" t="n">
        <v>638</v>
      </c>
      <c r="G22" s="80"/>
      <c r="H22" s="80" t="n">
        <v>165</v>
      </c>
      <c r="I22" s="80" t="n">
        <v>1705</v>
      </c>
      <c r="J22" s="89"/>
      <c r="K22" s="80" t="n">
        <v>176</v>
      </c>
      <c r="L22" s="80" t="n">
        <v>1835</v>
      </c>
      <c r="M22" s="80"/>
      <c r="N22" s="80" t="n">
        <v>506</v>
      </c>
      <c r="O22" s="80" t="n">
        <v>4842</v>
      </c>
    </row>
    <row r="23" customFormat="false" ht="13.5" hidden="false" customHeight="false" outlineLevel="0" collapsed="false">
      <c r="A23" s="15" t="s">
        <v>24</v>
      </c>
      <c r="B23" s="80" t="n">
        <v>338</v>
      </c>
      <c r="C23" s="80" t="n">
        <v>7234</v>
      </c>
      <c r="D23" s="80"/>
      <c r="E23" s="80" t="n">
        <v>89</v>
      </c>
      <c r="F23" s="80" t="n">
        <v>1892</v>
      </c>
      <c r="G23" s="80"/>
      <c r="H23" s="80" t="n">
        <v>175</v>
      </c>
      <c r="I23" s="80" t="n">
        <v>3950</v>
      </c>
      <c r="J23" s="89"/>
      <c r="K23" s="80" t="n">
        <v>148</v>
      </c>
      <c r="L23" s="80" t="n">
        <v>3186</v>
      </c>
      <c r="M23" s="80"/>
      <c r="N23" s="80" t="n">
        <v>135</v>
      </c>
      <c r="O23" s="80" t="n">
        <v>2571</v>
      </c>
    </row>
    <row r="24" customFormat="false" ht="13.5" hidden="false" customHeight="false" outlineLevel="0" collapsed="false">
      <c r="A24" s="15" t="s">
        <v>25</v>
      </c>
      <c r="B24" s="80" t="n">
        <v>111</v>
      </c>
      <c r="C24" s="80" t="n">
        <v>1754</v>
      </c>
      <c r="D24" s="80"/>
      <c r="E24" s="80" t="n">
        <v>33</v>
      </c>
      <c r="F24" s="80" t="n">
        <v>522</v>
      </c>
      <c r="G24" s="80"/>
      <c r="H24" s="80" t="n">
        <v>12</v>
      </c>
      <c r="I24" s="80" t="n">
        <v>177</v>
      </c>
      <c r="J24" s="89"/>
      <c r="K24" s="80" t="n">
        <v>1</v>
      </c>
      <c r="L24" s="80" t="n">
        <v>12</v>
      </c>
      <c r="M24" s="80"/>
      <c r="N24" s="80" t="n">
        <v>67</v>
      </c>
      <c r="O24" s="80" t="n">
        <v>1077</v>
      </c>
    </row>
    <row r="25" customFormat="false" ht="13.5" hidden="false" customHeight="false" outlineLevel="0" collapsed="false">
      <c r="A25" s="15" t="s">
        <v>26</v>
      </c>
      <c r="B25" s="80" t="n">
        <v>581</v>
      </c>
      <c r="C25" s="80" t="n">
        <v>7722</v>
      </c>
      <c r="D25" s="80"/>
      <c r="E25" s="80" t="n">
        <v>44</v>
      </c>
      <c r="F25" s="80" t="n">
        <v>489</v>
      </c>
      <c r="G25" s="80"/>
      <c r="H25" s="80" t="n">
        <v>103</v>
      </c>
      <c r="I25" s="80" t="n">
        <v>1526</v>
      </c>
      <c r="J25" s="89"/>
      <c r="K25" s="80" t="n">
        <v>118</v>
      </c>
      <c r="L25" s="80" t="n">
        <v>1489</v>
      </c>
      <c r="M25" s="80"/>
      <c r="N25" s="80" t="n">
        <v>515</v>
      </c>
      <c r="O25" s="80" t="n">
        <v>6906</v>
      </c>
    </row>
    <row r="26" customFormat="false" ht="13.5" hidden="false" customHeight="false" outlineLevel="0" collapsed="false">
      <c r="A26" s="15" t="s">
        <v>27</v>
      </c>
      <c r="B26" s="80" t="n">
        <v>536</v>
      </c>
      <c r="C26" s="80" t="n">
        <v>9619</v>
      </c>
      <c r="D26" s="80"/>
      <c r="E26" s="80" t="n">
        <v>134</v>
      </c>
      <c r="F26" s="80" t="n">
        <v>2044</v>
      </c>
      <c r="G26" s="80"/>
      <c r="H26" s="80" t="n">
        <v>85</v>
      </c>
      <c r="I26" s="80" t="n">
        <v>1970</v>
      </c>
      <c r="J26" s="89"/>
      <c r="K26" s="80" t="n">
        <v>92</v>
      </c>
      <c r="L26" s="80" t="n">
        <v>1890</v>
      </c>
      <c r="M26" s="80"/>
      <c r="N26" s="80" t="n">
        <v>345</v>
      </c>
      <c r="O26" s="80" t="n">
        <v>6645</v>
      </c>
    </row>
    <row r="27" customFormat="false" ht="13.5" hidden="false" customHeight="false" outlineLevel="0" collapsed="false">
      <c r="A27" s="15" t="s">
        <v>28</v>
      </c>
      <c r="B27" s="80" t="n">
        <v>615</v>
      </c>
      <c r="C27" s="80" t="n">
        <v>6176</v>
      </c>
      <c r="D27" s="80"/>
      <c r="E27" s="80" t="n">
        <v>164</v>
      </c>
      <c r="F27" s="80" t="n">
        <v>1558</v>
      </c>
      <c r="G27" s="80"/>
      <c r="H27" s="80" t="s">
        <v>40</v>
      </c>
      <c r="I27" s="80" t="s">
        <v>40</v>
      </c>
      <c r="J27" s="89"/>
      <c r="K27" s="80" t="n">
        <v>393</v>
      </c>
      <c r="L27" s="80" t="n">
        <v>4132</v>
      </c>
      <c r="M27" s="80"/>
      <c r="N27" s="80" t="n">
        <v>385</v>
      </c>
      <c r="O27" s="80" t="n">
        <v>3960</v>
      </c>
    </row>
    <row r="28" customFormat="false" ht="13.5" hidden="false" customHeight="false" outlineLevel="0" collapsed="false">
      <c r="A28" s="30" t="s">
        <v>100</v>
      </c>
      <c r="B28" s="104" t="n">
        <v>16759</v>
      </c>
      <c r="C28" s="104" t="n">
        <v>210747</v>
      </c>
      <c r="D28" s="104" t="n">
        <v>0</v>
      </c>
      <c r="E28" s="104" t="n">
        <v>7971</v>
      </c>
      <c r="F28" s="104" t="n">
        <v>90176</v>
      </c>
      <c r="G28" s="104"/>
      <c r="H28" s="104" t="n">
        <v>4208</v>
      </c>
      <c r="I28" s="104" t="n">
        <v>58335</v>
      </c>
      <c r="J28" s="104"/>
      <c r="K28" s="104" t="n">
        <v>2885</v>
      </c>
      <c r="L28" s="104" t="n">
        <v>42885</v>
      </c>
      <c r="M28" s="104" t="n">
        <v>0</v>
      </c>
      <c r="N28" s="104" t="n">
        <v>4743</v>
      </c>
      <c r="O28" s="104" t="n">
        <v>65066</v>
      </c>
    </row>
    <row r="29" customFormat="false" ht="13.5" hidden="false" customHeight="false" outlineLevel="0" collapsed="false">
      <c r="A29" s="30" t="s">
        <v>30</v>
      </c>
      <c r="B29" s="104" t="n">
        <v>6677</v>
      </c>
      <c r="C29" s="104" t="n">
        <v>73881</v>
      </c>
      <c r="D29" s="104" t="n">
        <v>0</v>
      </c>
      <c r="E29" s="104" t="n">
        <v>3447</v>
      </c>
      <c r="F29" s="104" t="n">
        <v>34441</v>
      </c>
      <c r="G29" s="104"/>
      <c r="H29" s="104" t="n">
        <v>2220</v>
      </c>
      <c r="I29" s="104" t="n">
        <v>28110</v>
      </c>
      <c r="J29" s="104"/>
      <c r="K29" s="104" t="n">
        <v>698</v>
      </c>
      <c r="L29" s="104" t="n">
        <v>9459</v>
      </c>
      <c r="M29" s="104" t="n">
        <v>0</v>
      </c>
      <c r="N29" s="104" t="n">
        <v>1174</v>
      </c>
      <c r="O29" s="104" t="n">
        <v>14437</v>
      </c>
    </row>
    <row r="30" customFormat="false" ht="13.5" hidden="false" customHeight="false" outlineLevel="0" collapsed="false">
      <c r="A30" s="40" t="s">
        <v>101</v>
      </c>
      <c r="B30" s="107" t="n">
        <v>1933</v>
      </c>
      <c r="C30" s="107" t="n">
        <v>25685</v>
      </c>
      <c r="D30" s="107" t="n">
        <v>0</v>
      </c>
      <c r="E30" s="107" t="n">
        <v>533</v>
      </c>
      <c r="F30" s="107" t="n">
        <v>7323</v>
      </c>
      <c r="G30" s="107"/>
      <c r="H30" s="107" t="n">
        <v>1001</v>
      </c>
      <c r="I30" s="107" t="n">
        <v>13866</v>
      </c>
      <c r="J30" s="107"/>
      <c r="K30" s="107" t="n">
        <v>469</v>
      </c>
      <c r="L30" s="107" t="n">
        <v>6458</v>
      </c>
      <c r="M30" s="107" t="n">
        <v>0</v>
      </c>
      <c r="N30" s="107" t="n">
        <v>581</v>
      </c>
      <c r="O30" s="107" t="n">
        <v>7561</v>
      </c>
    </row>
    <row r="31" customFormat="false" ht="13.5" hidden="false" customHeight="false" outlineLevel="0" collapsed="false">
      <c r="A31" s="40" t="s">
        <v>102</v>
      </c>
      <c r="B31" s="107" t="n">
        <v>4744</v>
      </c>
      <c r="C31" s="107" t="n">
        <v>48196</v>
      </c>
      <c r="D31" s="107" t="n">
        <v>0</v>
      </c>
      <c r="E31" s="107" t="n">
        <v>2914</v>
      </c>
      <c r="F31" s="107" t="n">
        <v>27118</v>
      </c>
      <c r="G31" s="107"/>
      <c r="H31" s="107" t="n">
        <v>1219</v>
      </c>
      <c r="I31" s="107" t="n">
        <v>14244</v>
      </c>
      <c r="J31" s="107"/>
      <c r="K31" s="107" t="n">
        <v>229</v>
      </c>
      <c r="L31" s="107" t="n">
        <v>3001</v>
      </c>
      <c r="M31" s="107" t="n">
        <v>0</v>
      </c>
      <c r="N31" s="107" t="n">
        <v>593</v>
      </c>
      <c r="O31" s="107" t="n">
        <v>6876</v>
      </c>
    </row>
    <row r="32" customFormat="false" ht="13.5" hidden="false" customHeight="false" outlineLevel="0" collapsed="false">
      <c r="A32" s="30" t="s">
        <v>120</v>
      </c>
      <c r="B32" s="104" t="n">
        <v>6582</v>
      </c>
      <c r="C32" s="104" t="n">
        <v>90412</v>
      </c>
      <c r="D32" s="104" t="n">
        <v>0</v>
      </c>
      <c r="E32" s="104" t="n">
        <v>3670</v>
      </c>
      <c r="F32" s="104" t="n">
        <v>45067</v>
      </c>
      <c r="G32" s="104"/>
      <c r="H32" s="104" t="n">
        <v>1408</v>
      </c>
      <c r="I32" s="104" t="n">
        <v>20387</v>
      </c>
      <c r="J32" s="104"/>
      <c r="K32" s="104" t="n">
        <v>1225</v>
      </c>
      <c r="L32" s="104" t="n">
        <v>20471</v>
      </c>
      <c r="M32" s="104" t="n">
        <v>0</v>
      </c>
      <c r="N32" s="104" t="n">
        <v>1250</v>
      </c>
      <c r="O32" s="104" t="n">
        <v>20298</v>
      </c>
    </row>
    <row r="33" customFormat="false" ht="13.5" hidden="false" customHeight="false" outlineLevel="0" collapsed="false">
      <c r="A33" s="30" t="s">
        <v>34</v>
      </c>
      <c r="B33" s="104" t="n">
        <v>3500</v>
      </c>
      <c r="C33" s="104" t="n">
        <v>46454</v>
      </c>
      <c r="D33" s="104" t="n">
        <v>0</v>
      </c>
      <c r="E33" s="104" t="n">
        <v>854</v>
      </c>
      <c r="F33" s="104" t="n">
        <v>10668</v>
      </c>
      <c r="G33" s="104"/>
      <c r="H33" s="104" t="n">
        <v>580</v>
      </c>
      <c r="I33" s="104" t="n">
        <v>9838</v>
      </c>
      <c r="J33" s="104"/>
      <c r="K33" s="104" t="n">
        <v>962</v>
      </c>
      <c r="L33" s="104" t="n">
        <v>12955</v>
      </c>
      <c r="M33" s="104" t="n">
        <v>0</v>
      </c>
      <c r="N33" s="104" t="n">
        <v>2319</v>
      </c>
      <c r="O33" s="104" t="n">
        <v>30331</v>
      </c>
    </row>
    <row r="34" customFormat="false" ht="13.5" hidden="false" customHeight="false" outlineLevel="0" collapsed="false">
      <c r="A34" s="40" t="s">
        <v>121</v>
      </c>
      <c r="B34" s="107" t="n">
        <v>2349</v>
      </c>
      <c r="C34" s="107" t="n">
        <v>30659</v>
      </c>
      <c r="D34" s="107" t="n">
        <v>0</v>
      </c>
      <c r="E34" s="107" t="n">
        <v>556</v>
      </c>
      <c r="F34" s="107" t="n">
        <v>7066</v>
      </c>
      <c r="G34" s="107"/>
      <c r="H34" s="107" t="n">
        <v>495</v>
      </c>
      <c r="I34" s="107" t="n">
        <v>7868</v>
      </c>
      <c r="J34" s="107"/>
      <c r="K34" s="107" t="n">
        <v>477</v>
      </c>
      <c r="L34" s="107" t="n">
        <v>6933</v>
      </c>
      <c r="M34" s="107" t="n">
        <v>0</v>
      </c>
      <c r="N34" s="107" t="n">
        <v>1589</v>
      </c>
      <c r="O34" s="107" t="n">
        <v>19726</v>
      </c>
    </row>
    <row r="35" customFormat="false" ht="13.5" hidden="false" customHeight="false" outlineLevel="0" collapsed="false">
      <c r="A35" s="142" t="s">
        <v>36</v>
      </c>
      <c r="B35" s="153" t="n">
        <v>1151</v>
      </c>
      <c r="C35" s="153" t="n">
        <v>15795</v>
      </c>
      <c r="D35" s="153" t="n">
        <v>0</v>
      </c>
      <c r="E35" s="153" t="n">
        <v>298</v>
      </c>
      <c r="F35" s="153" t="n">
        <v>3602</v>
      </c>
      <c r="G35" s="153"/>
      <c r="H35" s="153" t="n">
        <v>85</v>
      </c>
      <c r="I35" s="153" t="n">
        <v>1970</v>
      </c>
      <c r="J35" s="153"/>
      <c r="K35" s="153" t="n">
        <v>485</v>
      </c>
      <c r="L35" s="153" t="n">
        <v>6022</v>
      </c>
      <c r="M35" s="153" t="n">
        <v>0</v>
      </c>
      <c r="N35" s="153" t="n">
        <v>730</v>
      </c>
      <c r="O35" s="153" t="n">
        <v>10605</v>
      </c>
    </row>
    <row r="36" customFormat="false" ht="4.5" hidden="false" customHeight="tru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</row>
    <row r="37" customFormat="false" ht="5.25" hidden="false" customHeight="true" outlineLevel="0" collapsed="false"/>
    <row r="38" customFormat="false" ht="13.5" hidden="false" customHeight="true" outlineLevel="0" collapsed="false">
      <c r="A38" s="167" t="s">
        <v>122</v>
      </c>
      <c r="B38" s="167"/>
      <c r="C38" s="167"/>
      <c r="D38" s="167"/>
      <c r="E38" s="167"/>
      <c r="F38" s="167"/>
      <c r="G38" s="167"/>
      <c r="H38" s="167"/>
      <c r="I38" s="167"/>
      <c r="J38" s="167"/>
    </row>
  </sheetData>
  <mergeCells count="11">
    <mergeCell ref="A2:O2"/>
    <mergeCell ref="B3:C4"/>
    <mergeCell ref="E3:F3"/>
    <mergeCell ref="H3:I4"/>
    <mergeCell ref="J3:J4"/>
    <mergeCell ref="K3:L3"/>
    <mergeCell ref="N3:O3"/>
    <mergeCell ref="E4:F4"/>
    <mergeCell ref="K4:L4"/>
    <mergeCell ref="N4:O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0.85"/>
    <col collapsed="false" customWidth="false" hidden="false" outlineLevel="0" max="6" min="5" style="1" width="9.14"/>
    <col collapsed="false" customWidth="true" hidden="false" outlineLevel="0" max="7" min="7" style="1" width="0.85"/>
    <col collapsed="false" customWidth="false" hidden="false" outlineLevel="0" max="9" min="8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52" t="s">
        <v>12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2.75" hidden="false" customHeight="false" outlineLevel="0" collapsed="false">
      <c r="L2" s="3"/>
    </row>
    <row r="3" customFormat="false" ht="12.75" hidden="false" customHeight="true" outlineLevel="0" collapsed="false">
      <c r="A3" s="6"/>
      <c r="B3" s="56"/>
      <c r="C3" s="56"/>
      <c r="D3" s="8"/>
      <c r="E3" s="8" t="s">
        <v>124</v>
      </c>
      <c r="F3" s="8"/>
      <c r="G3" s="8"/>
      <c r="H3" s="8" t="s">
        <v>125</v>
      </c>
      <c r="I3" s="8"/>
      <c r="J3" s="8"/>
      <c r="K3" s="8" t="s">
        <v>37</v>
      </c>
      <c r="L3" s="8"/>
    </row>
    <row r="4" customFormat="false" ht="12.75" hidden="false" customHeight="true" outlineLevel="0" collapsed="false">
      <c r="A4" s="6"/>
      <c r="B4" s="168" t="s">
        <v>1</v>
      </c>
      <c r="C4" s="168"/>
      <c r="D4" s="8"/>
      <c r="E4" s="165" t="s">
        <v>126</v>
      </c>
      <c r="F4" s="165"/>
      <c r="G4" s="165"/>
      <c r="H4" s="52" t="s">
        <v>127</v>
      </c>
      <c r="I4" s="52"/>
      <c r="J4" s="52"/>
      <c r="K4" s="52" t="s">
        <v>128</v>
      </c>
      <c r="L4" s="52"/>
    </row>
    <row r="5" customFormat="false" ht="13.5" hidden="false" customHeight="true" outlineLevel="0" collapsed="false">
      <c r="A5" s="9" t="s">
        <v>3</v>
      </c>
      <c r="B5" s="13" t="s">
        <v>95</v>
      </c>
      <c r="C5" s="10" t="s">
        <v>129</v>
      </c>
      <c r="D5" s="10"/>
      <c r="E5" s="13" t="s">
        <v>95</v>
      </c>
      <c r="F5" s="10" t="s">
        <v>129</v>
      </c>
      <c r="G5" s="10"/>
      <c r="H5" s="114" t="s">
        <v>95</v>
      </c>
      <c r="I5" s="7" t="s">
        <v>129</v>
      </c>
      <c r="J5" s="10"/>
      <c r="K5" s="114" t="s">
        <v>95</v>
      </c>
      <c r="L5" s="7" t="s">
        <v>129</v>
      </c>
    </row>
    <row r="6" customFormat="false" ht="13.5" hidden="false" customHeight="false" outlineLevel="0" collapsed="false">
      <c r="A6" s="12"/>
      <c r="B6" s="13"/>
      <c r="C6" s="13" t="s">
        <v>130</v>
      </c>
      <c r="D6" s="13"/>
      <c r="E6" s="13"/>
      <c r="F6" s="13" t="s">
        <v>130</v>
      </c>
      <c r="G6" s="13"/>
      <c r="H6" s="114"/>
      <c r="I6" s="13" t="s">
        <v>130</v>
      </c>
      <c r="J6" s="13"/>
      <c r="K6" s="114"/>
      <c r="L6" s="13" t="s">
        <v>131</v>
      </c>
    </row>
    <row r="7" customFormat="false" ht="13.5" hidden="false" customHeight="false" outlineLevel="0" collapsed="false">
      <c r="A7" s="15" t="s">
        <v>7</v>
      </c>
      <c r="B7" s="17" t="n">
        <v>670</v>
      </c>
      <c r="C7" s="17" t="n">
        <v>27084</v>
      </c>
      <c r="D7" s="17"/>
      <c r="E7" s="80" t="n">
        <v>66</v>
      </c>
      <c r="F7" s="80" t="n">
        <v>2181</v>
      </c>
      <c r="G7" s="17"/>
      <c r="H7" s="80" t="n">
        <v>464</v>
      </c>
      <c r="I7" s="80" t="n">
        <v>18215</v>
      </c>
      <c r="J7" s="17"/>
      <c r="K7" s="80" t="n">
        <v>516</v>
      </c>
      <c r="L7" s="80" t="n">
        <v>21531</v>
      </c>
    </row>
    <row r="8" customFormat="false" ht="13.5" hidden="false" customHeight="false" outlineLevel="0" collapsed="false">
      <c r="A8" s="15" t="s">
        <v>8</v>
      </c>
      <c r="B8" s="17" t="n">
        <v>43</v>
      </c>
      <c r="C8" s="17" t="n">
        <v>1241</v>
      </c>
      <c r="D8" s="17"/>
      <c r="E8" s="80" t="s">
        <v>40</v>
      </c>
      <c r="F8" s="80" t="s">
        <v>40</v>
      </c>
      <c r="G8" s="17"/>
      <c r="H8" s="80" t="n">
        <v>32</v>
      </c>
      <c r="I8" s="80" t="n">
        <v>851</v>
      </c>
      <c r="J8" s="17"/>
      <c r="K8" s="80" t="n">
        <v>10</v>
      </c>
      <c r="L8" s="80" t="n">
        <v>250</v>
      </c>
    </row>
    <row r="9" customFormat="false" ht="13.5" hidden="false" customHeight="false" outlineLevel="0" collapsed="false">
      <c r="A9" s="15" t="s">
        <v>9</v>
      </c>
      <c r="B9" s="17" t="n">
        <v>988</v>
      </c>
      <c r="C9" s="17" t="n">
        <v>38716</v>
      </c>
      <c r="D9" s="17"/>
      <c r="E9" s="80" t="n">
        <v>303</v>
      </c>
      <c r="F9" s="80" t="n">
        <v>11370</v>
      </c>
      <c r="G9" s="17"/>
      <c r="H9" s="80" t="n">
        <v>484</v>
      </c>
      <c r="I9" s="80" t="n">
        <v>19721</v>
      </c>
      <c r="J9" s="17"/>
      <c r="K9" s="80" t="n">
        <v>435</v>
      </c>
      <c r="L9" s="80" t="n">
        <v>17459</v>
      </c>
    </row>
    <row r="10" customFormat="false" ht="13.5" hidden="false" customHeight="false" outlineLevel="0" collapsed="false">
      <c r="A10" s="15" t="s">
        <v>10</v>
      </c>
      <c r="B10" s="17" t="n">
        <v>556</v>
      </c>
      <c r="C10" s="17" t="n">
        <v>10252</v>
      </c>
      <c r="D10" s="17"/>
      <c r="E10" s="80" t="n">
        <v>271</v>
      </c>
      <c r="F10" s="80" t="n">
        <v>4359</v>
      </c>
      <c r="G10" s="17"/>
      <c r="H10" s="80" t="n">
        <v>246</v>
      </c>
      <c r="I10" s="80" t="n">
        <v>4751</v>
      </c>
      <c r="J10" s="17"/>
      <c r="K10" s="80" t="n">
        <v>135</v>
      </c>
      <c r="L10" s="80" t="n">
        <v>2162</v>
      </c>
    </row>
    <row r="11" s="87" customFormat="true" ht="13.5" hidden="false" customHeight="false" outlineLevel="0" collapsed="false">
      <c r="A11" s="22" t="s">
        <v>11</v>
      </c>
      <c r="B11" s="89" t="n">
        <v>420</v>
      </c>
      <c r="C11" s="89" t="n">
        <v>4871</v>
      </c>
      <c r="D11" s="89"/>
      <c r="E11" s="86" t="n">
        <v>230</v>
      </c>
      <c r="F11" s="86" t="n">
        <v>2653</v>
      </c>
      <c r="G11" s="89"/>
      <c r="H11" s="86" t="n">
        <v>173</v>
      </c>
      <c r="I11" s="86" t="n">
        <v>2028</v>
      </c>
      <c r="J11" s="89"/>
      <c r="K11" s="86" t="n">
        <v>118</v>
      </c>
      <c r="L11" s="86" t="n">
        <v>1364</v>
      </c>
    </row>
    <row r="12" s="87" customFormat="true" ht="13.5" hidden="false" customHeight="false" outlineLevel="0" collapsed="false">
      <c r="A12" s="22" t="s">
        <v>12</v>
      </c>
      <c r="B12" s="89" t="n">
        <v>136</v>
      </c>
      <c r="C12" s="89" t="n">
        <v>5381</v>
      </c>
      <c r="D12" s="89"/>
      <c r="E12" s="86" t="n">
        <v>41</v>
      </c>
      <c r="F12" s="86" t="n">
        <v>1706</v>
      </c>
      <c r="G12" s="89"/>
      <c r="H12" s="86" t="n">
        <v>73</v>
      </c>
      <c r="I12" s="86" t="n">
        <v>2723</v>
      </c>
      <c r="J12" s="89"/>
      <c r="K12" s="86" t="n">
        <v>17</v>
      </c>
      <c r="L12" s="86" t="n">
        <v>798</v>
      </c>
    </row>
    <row r="13" customFormat="false" ht="13.5" hidden="false" customHeight="false" outlineLevel="0" collapsed="false">
      <c r="A13" s="15" t="s">
        <v>13</v>
      </c>
      <c r="B13" s="17" t="n">
        <v>749</v>
      </c>
      <c r="C13" s="17" t="n">
        <v>40522</v>
      </c>
      <c r="D13" s="17"/>
      <c r="E13" s="80" t="n">
        <v>122</v>
      </c>
      <c r="F13" s="80" t="n">
        <v>6896</v>
      </c>
      <c r="G13" s="17"/>
      <c r="H13" s="80" t="n">
        <v>363</v>
      </c>
      <c r="I13" s="80" t="n">
        <v>19589</v>
      </c>
      <c r="J13" s="17"/>
      <c r="K13" s="80" t="n">
        <v>252</v>
      </c>
      <c r="L13" s="80" t="n">
        <v>14012</v>
      </c>
    </row>
    <row r="14" customFormat="false" ht="13.5" hidden="false" customHeight="false" outlineLevel="0" collapsed="false">
      <c r="A14" s="15" t="s">
        <v>14</v>
      </c>
      <c r="B14" s="17" t="n">
        <v>429</v>
      </c>
      <c r="C14" s="17" t="n">
        <v>22764</v>
      </c>
      <c r="D14" s="17"/>
      <c r="E14" s="80" t="n">
        <v>184</v>
      </c>
      <c r="F14" s="80" t="n">
        <v>8961</v>
      </c>
      <c r="G14" s="17"/>
      <c r="H14" s="80" t="n">
        <v>160</v>
      </c>
      <c r="I14" s="80" t="n">
        <v>9240</v>
      </c>
      <c r="J14" s="17"/>
      <c r="K14" s="80" t="n">
        <v>173</v>
      </c>
      <c r="L14" s="80" t="n">
        <v>9866</v>
      </c>
    </row>
    <row r="15" customFormat="false" ht="13.5" hidden="false" customHeight="false" outlineLevel="0" collapsed="false">
      <c r="A15" s="15" t="s">
        <v>15</v>
      </c>
      <c r="B15" s="17" t="n">
        <v>275</v>
      </c>
      <c r="C15" s="17" t="n">
        <v>5988</v>
      </c>
      <c r="D15" s="17"/>
      <c r="E15" s="80" t="n">
        <v>51</v>
      </c>
      <c r="F15" s="80" t="n">
        <v>1116</v>
      </c>
      <c r="G15" s="17"/>
      <c r="H15" s="80" t="n">
        <v>198</v>
      </c>
      <c r="I15" s="80" t="n">
        <v>4333</v>
      </c>
      <c r="J15" s="17"/>
      <c r="K15" s="80" t="n">
        <v>127</v>
      </c>
      <c r="L15" s="80" t="n">
        <v>2824</v>
      </c>
    </row>
    <row r="16" customFormat="false" ht="13.5" hidden="false" customHeight="false" outlineLevel="0" collapsed="false">
      <c r="A16" s="15" t="s">
        <v>16</v>
      </c>
      <c r="B16" s="17" t="n">
        <v>803</v>
      </c>
      <c r="C16" s="17" t="n">
        <v>30805</v>
      </c>
      <c r="D16" s="17"/>
      <c r="E16" s="80" t="n">
        <v>52</v>
      </c>
      <c r="F16" s="80" t="n">
        <v>2274</v>
      </c>
      <c r="G16" s="17"/>
      <c r="H16" s="80" t="n">
        <v>511</v>
      </c>
      <c r="I16" s="80" t="n">
        <v>18829</v>
      </c>
      <c r="J16" s="17"/>
      <c r="K16" s="80" t="n">
        <v>683</v>
      </c>
      <c r="L16" s="80" t="n">
        <v>25798</v>
      </c>
    </row>
    <row r="17" customFormat="false" ht="13.5" hidden="false" customHeight="false" outlineLevel="0" collapsed="false">
      <c r="A17" s="15" t="s">
        <v>17</v>
      </c>
      <c r="B17" s="17" t="n">
        <v>1013</v>
      </c>
      <c r="C17" s="17" t="n">
        <v>20490</v>
      </c>
      <c r="D17" s="17"/>
      <c r="E17" s="80" t="s">
        <v>40</v>
      </c>
      <c r="F17" s="80" t="s">
        <v>40</v>
      </c>
      <c r="G17" s="17"/>
      <c r="H17" s="80" t="n">
        <v>1007</v>
      </c>
      <c r="I17" s="80" t="n">
        <v>20401</v>
      </c>
      <c r="J17" s="17"/>
      <c r="K17" s="80" t="n">
        <v>823</v>
      </c>
      <c r="L17" s="80" t="n">
        <v>17009</v>
      </c>
    </row>
    <row r="18" customFormat="false" ht="13.5" hidden="false" customHeight="false" outlineLevel="0" collapsed="false">
      <c r="A18" s="15" t="s">
        <v>18</v>
      </c>
      <c r="B18" s="17" t="n">
        <v>383</v>
      </c>
      <c r="C18" s="17" t="n">
        <v>12923</v>
      </c>
      <c r="D18" s="17"/>
      <c r="E18" s="80" t="s">
        <v>40</v>
      </c>
      <c r="F18" s="80" t="s">
        <v>40</v>
      </c>
      <c r="G18" s="17"/>
      <c r="H18" s="80" t="n">
        <v>383</v>
      </c>
      <c r="I18" s="80" t="n">
        <v>12923</v>
      </c>
      <c r="J18" s="17"/>
      <c r="K18" s="80" t="n">
        <v>360</v>
      </c>
      <c r="L18" s="80" t="n">
        <v>12332</v>
      </c>
    </row>
    <row r="19" customFormat="false" ht="13.5" hidden="false" customHeight="false" outlineLevel="0" collapsed="false">
      <c r="A19" s="15" t="s">
        <v>19</v>
      </c>
      <c r="B19" s="17" t="n">
        <v>413</v>
      </c>
      <c r="C19" s="17" t="n">
        <v>17075</v>
      </c>
      <c r="D19" s="17"/>
      <c r="E19" s="80" t="s">
        <v>40</v>
      </c>
      <c r="F19" s="80" t="s">
        <v>40</v>
      </c>
      <c r="G19" s="17"/>
      <c r="H19" s="80" t="n">
        <v>355</v>
      </c>
      <c r="I19" s="80" t="n">
        <v>14419</v>
      </c>
      <c r="J19" s="17"/>
      <c r="K19" s="80" t="n">
        <v>160</v>
      </c>
      <c r="L19" s="80" t="n">
        <v>6666</v>
      </c>
    </row>
    <row r="20" customFormat="false" ht="13.5" hidden="false" customHeight="false" outlineLevel="0" collapsed="false">
      <c r="A20" s="15" t="s">
        <v>20</v>
      </c>
      <c r="B20" s="17" t="n">
        <v>489</v>
      </c>
      <c r="C20" s="17" t="n">
        <v>20322</v>
      </c>
      <c r="D20" s="17"/>
      <c r="E20" s="80" t="n">
        <v>55</v>
      </c>
      <c r="F20" s="80" t="n">
        <v>2025</v>
      </c>
      <c r="G20" s="17"/>
      <c r="H20" s="80" t="n">
        <v>328</v>
      </c>
      <c r="I20" s="80" t="n">
        <v>13931</v>
      </c>
      <c r="J20" s="17"/>
      <c r="K20" s="80" t="n">
        <v>320</v>
      </c>
      <c r="L20" s="80" t="n">
        <v>13812</v>
      </c>
    </row>
    <row r="21" customFormat="false" ht="13.5" hidden="false" customHeight="false" outlineLevel="0" collapsed="false">
      <c r="A21" s="15" t="s">
        <v>21</v>
      </c>
      <c r="B21" s="17" t="n">
        <v>393</v>
      </c>
      <c r="C21" s="17" t="n">
        <v>12259</v>
      </c>
      <c r="D21" s="17"/>
      <c r="E21" s="80" t="n">
        <v>29</v>
      </c>
      <c r="F21" s="80" t="n">
        <v>1128</v>
      </c>
      <c r="G21" s="17"/>
      <c r="H21" s="80" t="n">
        <v>336</v>
      </c>
      <c r="I21" s="80" t="n">
        <v>10223</v>
      </c>
      <c r="J21" s="17"/>
      <c r="K21" s="80" t="n">
        <v>236</v>
      </c>
      <c r="L21" s="80" t="n">
        <v>7032</v>
      </c>
    </row>
    <row r="22" customFormat="false" ht="13.5" hidden="false" customHeight="false" outlineLevel="0" collapsed="false">
      <c r="A22" s="15" t="s">
        <v>22</v>
      </c>
      <c r="B22" s="17" t="n">
        <v>83</v>
      </c>
      <c r="C22" s="17" t="n">
        <v>3580</v>
      </c>
      <c r="D22" s="17"/>
      <c r="E22" s="80" t="n">
        <v>11</v>
      </c>
      <c r="F22" s="80" t="n">
        <v>440</v>
      </c>
      <c r="G22" s="17"/>
      <c r="H22" s="80" t="n">
        <v>53</v>
      </c>
      <c r="I22" s="80" t="n">
        <v>2220</v>
      </c>
      <c r="J22" s="17"/>
      <c r="K22" s="80" t="n">
        <v>48</v>
      </c>
      <c r="L22" s="80" t="n">
        <v>2097</v>
      </c>
    </row>
    <row r="23" customFormat="false" ht="13.5" hidden="false" customHeight="false" outlineLevel="0" collapsed="false">
      <c r="A23" s="15" t="s">
        <v>23</v>
      </c>
      <c r="B23" s="17" t="n">
        <v>667</v>
      </c>
      <c r="C23" s="17" t="n">
        <v>24932</v>
      </c>
      <c r="D23" s="17"/>
      <c r="E23" s="80" t="n">
        <v>43</v>
      </c>
      <c r="F23" s="80" t="n">
        <v>1535</v>
      </c>
      <c r="G23" s="17"/>
      <c r="H23" s="80" t="n">
        <v>555</v>
      </c>
      <c r="I23" s="80" t="n">
        <v>20331</v>
      </c>
      <c r="J23" s="17"/>
      <c r="K23" s="80" t="n">
        <v>421</v>
      </c>
      <c r="L23" s="80" t="n">
        <v>16413</v>
      </c>
    </row>
    <row r="24" customFormat="false" ht="13.5" hidden="false" customHeight="false" outlineLevel="0" collapsed="false">
      <c r="A24" s="15" t="s">
        <v>24</v>
      </c>
      <c r="B24" s="17" t="n">
        <v>295</v>
      </c>
      <c r="C24" s="17" t="n">
        <v>8522</v>
      </c>
      <c r="D24" s="17"/>
      <c r="E24" s="80" t="n">
        <v>18</v>
      </c>
      <c r="F24" s="80" t="n">
        <v>775</v>
      </c>
      <c r="G24" s="17"/>
      <c r="H24" s="80" t="n">
        <v>273</v>
      </c>
      <c r="I24" s="80" t="n">
        <v>7675</v>
      </c>
      <c r="J24" s="17"/>
      <c r="K24" s="80" t="n">
        <v>193</v>
      </c>
      <c r="L24" s="80" t="n">
        <v>5338</v>
      </c>
    </row>
    <row r="25" customFormat="false" ht="13.5" hidden="false" customHeight="false" outlineLevel="0" collapsed="false">
      <c r="A25" s="15" t="s">
        <v>25</v>
      </c>
      <c r="B25" s="17" t="n">
        <v>89</v>
      </c>
      <c r="C25" s="17" t="n">
        <v>4177</v>
      </c>
      <c r="D25" s="17"/>
      <c r="E25" s="80" t="n">
        <v>8</v>
      </c>
      <c r="F25" s="80" t="n">
        <v>360</v>
      </c>
      <c r="G25" s="17"/>
      <c r="H25" s="80" t="n">
        <v>71</v>
      </c>
      <c r="I25" s="80" t="n">
        <v>3317</v>
      </c>
      <c r="J25" s="17"/>
      <c r="K25" s="80" t="n">
        <v>63</v>
      </c>
      <c r="L25" s="80" t="n">
        <v>2906</v>
      </c>
    </row>
    <row r="26" customFormat="false" ht="13.5" hidden="false" customHeight="false" outlineLevel="0" collapsed="false">
      <c r="A26" s="15" t="s">
        <v>26</v>
      </c>
      <c r="B26" s="17" t="n">
        <v>568</v>
      </c>
      <c r="C26" s="17" t="n">
        <v>10579</v>
      </c>
      <c r="D26" s="17"/>
      <c r="E26" s="80" t="n">
        <v>9</v>
      </c>
      <c r="F26" s="80" t="n">
        <v>187</v>
      </c>
      <c r="G26" s="17"/>
      <c r="H26" s="80" t="n">
        <v>551</v>
      </c>
      <c r="I26" s="80" t="n">
        <v>10268</v>
      </c>
      <c r="J26" s="17"/>
      <c r="K26" s="80" t="n">
        <v>455</v>
      </c>
      <c r="L26" s="80" t="n">
        <v>8761</v>
      </c>
    </row>
    <row r="27" customFormat="false" ht="13.5" hidden="false" customHeight="false" outlineLevel="0" collapsed="false">
      <c r="A27" s="15" t="s">
        <v>27</v>
      </c>
      <c r="B27" s="17" t="n">
        <v>464</v>
      </c>
      <c r="C27" s="17" t="n">
        <v>23680</v>
      </c>
      <c r="D27" s="17"/>
      <c r="E27" s="80" t="n">
        <v>17</v>
      </c>
      <c r="F27" s="80" t="n">
        <v>883</v>
      </c>
      <c r="G27" s="17"/>
      <c r="H27" s="80" t="n">
        <v>418</v>
      </c>
      <c r="I27" s="80" t="n">
        <v>21291</v>
      </c>
      <c r="J27" s="17"/>
      <c r="K27" s="80" t="n">
        <v>395</v>
      </c>
      <c r="L27" s="80" t="n">
        <v>20339</v>
      </c>
    </row>
    <row r="28" customFormat="false" ht="13.5" hidden="false" customHeight="false" outlineLevel="0" collapsed="false">
      <c r="A28" s="15" t="s">
        <v>28</v>
      </c>
      <c r="B28" s="17" t="n">
        <v>663</v>
      </c>
      <c r="C28" s="17" t="n">
        <v>49164</v>
      </c>
      <c r="D28" s="17"/>
      <c r="E28" s="80" t="n">
        <v>161</v>
      </c>
      <c r="F28" s="80" t="n">
        <v>11074</v>
      </c>
      <c r="G28" s="17"/>
      <c r="H28" s="80" t="n">
        <v>472</v>
      </c>
      <c r="I28" s="80" t="n">
        <v>35915</v>
      </c>
      <c r="J28" s="17"/>
      <c r="K28" s="80" t="n">
        <v>156</v>
      </c>
      <c r="L28" s="80" t="n">
        <v>12084</v>
      </c>
    </row>
    <row r="29" customFormat="false" ht="13.5" hidden="false" customHeight="false" outlineLevel="0" collapsed="false">
      <c r="A29" s="30" t="s">
        <v>100</v>
      </c>
      <c r="B29" s="104" t="n">
        <v>10033</v>
      </c>
      <c r="C29" s="104" t="n">
        <v>385075</v>
      </c>
      <c r="D29" s="104"/>
      <c r="E29" s="104" t="n">
        <v>1400</v>
      </c>
      <c r="F29" s="104" t="n">
        <v>55564</v>
      </c>
      <c r="G29" s="104"/>
      <c r="H29" s="104" t="n">
        <v>7260</v>
      </c>
      <c r="I29" s="104" t="n">
        <v>268443</v>
      </c>
      <c r="J29" s="104"/>
      <c r="K29" s="104" t="n">
        <v>5961</v>
      </c>
      <c r="L29" s="104" t="n">
        <v>218691</v>
      </c>
    </row>
    <row r="30" customFormat="false" ht="13.5" hidden="false" customHeight="false" outlineLevel="0" collapsed="false">
      <c r="A30" s="30" t="s">
        <v>30</v>
      </c>
      <c r="B30" s="104" t="n">
        <v>4513</v>
      </c>
      <c r="C30" s="104" t="n">
        <v>177372</v>
      </c>
      <c r="D30" s="104"/>
      <c r="E30" s="104" t="n">
        <v>1049</v>
      </c>
      <c r="F30" s="104" t="n">
        <v>37157</v>
      </c>
      <c r="G30" s="104"/>
      <c r="H30" s="104" t="n">
        <v>2458</v>
      </c>
      <c r="I30" s="104" t="n">
        <v>95529</v>
      </c>
      <c r="J30" s="104"/>
      <c r="K30" s="104" t="n">
        <v>2331</v>
      </c>
      <c r="L30" s="104" t="n">
        <v>93902</v>
      </c>
    </row>
    <row r="31" customFormat="false" ht="13.5" hidden="false" customHeight="false" outlineLevel="0" collapsed="false">
      <c r="A31" s="40" t="s">
        <v>101</v>
      </c>
      <c r="B31" s="107" t="n">
        <v>1976</v>
      </c>
      <c r="C31" s="107" t="n">
        <v>73029</v>
      </c>
      <c r="D31" s="107"/>
      <c r="E31" s="107" t="n">
        <v>420</v>
      </c>
      <c r="F31" s="107" t="n">
        <v>14667</v>
      </c>
      <c r="G31" s="107"/>
      <c r="H31" s="107" t="n">
        <v>1178</v>
      </c>
      <c r="I31" s="107" t="n">
        <v>43120</v>
      </c>
      <c r="J31" s="107"/>
      <c r="K31" s="107" t="n">
        <v>1088</v>
      </c>
      <c r="L31" s="107" t="n">
        <v>42064</v>
      </c>
    </row>
    <row r="32" customFormat="false" ht="13.5" hidden="false" customHeight="false" outlineLevel="0" collapsed="false">
      <c r="A32" s="40" t="s">
        <v>102</v>
      </c>
      <c r="B32" s="107" t="n">
        <v>2537</v>
      </c>
      <c r="C32" s="107" t="n">
        <v>104343</v>
      </c>
      <c r="D32" s="107"/>
      <c r="E32" s="107" t="n">
        <v>629</v>
      </c>
      <c r="F32" s="107" t="n">
        <v>22490</v>
      </c>
      <c r="G32" s="107"/>
      <c r="H32" s="107" t="n">
        <v>1280</v>
      </c>
      <c r="I32" s="107" t="n">
        <v>52409</v>
      </c>
      <c r="J32" s="107"/>
      <c r="K32" s="107" t="n">
        <v>1243</v>
      </c>
      <c r="L32" s="107" t="n">
        <v>51838</v>
      </c>
    </row>
    <row r="33" customFormat="false" ht="13.5" hidden="false" customHeight="false" outlineLevel="0" collapsed="false">
      <c r="A33" s="30" t="s">
        <v>120</v>
      </c>
      <c r="B33" s="104" t="n">
        <v>2298</v>
      </c>
      <c r="C33" s="104" t="n">
        <v>70810</v>
      </c>
      <c r="D33" s="104"/>
      <c r="E33" s="104" t="n">
        <v>55</v>
      </c>
      <c r="F33" s="104" t="n">
        <v>2025</v>
      </c>
      <c r="G33" s="104"/>
      <c r="H33" s="104" t="n">
        <v>2073</v>
      </c>
      <c r="I33" s="104" t="n">
        <v>61674</v>
      </c>
      <c r="J33" s="104"/>
      <c r="K33" s="104" t="n">
        <v>1663</v>
      </c>
      <c r="L33" s="104" t="n">
        <v>49819</v>
      </c>
    </row>
    <row r="34" customFormat="false" ht="13.5" hidden="false" customHeight="false" outlineLevel="0" collapsed="false">
      <c r="A34" s="30" t="s">
        <v>34</v>
      </c>
      <c r="B34" s="104" t="n">
        <v>3222</v>
      </c>
      <c r="C34" s="104" t="n">
        <v>136893</v>
      </c>
      <c r="D34" s="104"/>
      <c r="E34" s="104" t="n">
        <v>296</v>
      </c>
      <c r="F34" s="104" t="n">
        <v>16382</v>
      </c>
      <c r="G34" s="104"/>
      <c r="H34" s="104" t="n">
        <v>2729</v>
      </c>
      <c r="I34" s="104" t="n">
        <v>111240</v>
      </c>
      <c r="J34" s="104"/>
      <c r="K34" s="104" t="n">
        <v>1967</v>
      </c>
      <c r="L34" s="104" t="n">
        <v>74970</v>
      </c>
    </row>
    <row r="35" customFormat="false" ht="13.5" hidden="false" customHeight="false" outlineLevel="0" collapsed="false">
      <c r="A35" s="40" t="s">
        <v>121</v>
      </c>
      <c r="B35" s="107" t="n">
        <v>2095</v>
      </c>
      <c r="C35" s="107" t="n">
        <v>64049</v>
      </c>
      <c r="D35" s="107"/>
      <c r="E35" s="107" t="n">
        <v>118</v>
      </c>
      <c r="F35" s="107" t="n">
        <v>4425</v>
      </c>
      <c r="G35" s="107"/>
      <c r="H35" s="107" t="n">
        <v>1839</v>
      </c>
      <c r="I35" s="107" t="n">
        <v>54034</v>
      </c>
      <c r="J35" s="107"/>
      <c r="K35" s="107" t="n">
        <v>1416</v>
      </c>
      <c r="L35" s="107" t="n">
        <v>42547</v>
      </c>
    </row>
    <row r="36" customFormat="false" ht="13.5" hidden="false" customHeight="false" outlineLevel="0" collapsed="false">
      <c r="A36" s="142" t="s">
        <v>132</v>
      </c>
      <c r="B36" s="153" t="n">
        <v>1127</v>
      </c>
      <c r="C36" s="153" t="n">
        <v>72844</v>
      </c>
      <c r="D36" s="153"/>
      <c r="E36" s="153" t="n">
        <v>178</v>
      </c>
      <c r="F36" s="153" t="n">
        <v>11957</v>
      </c>
      <c r="G36" s="153"/>
      <c r="H36" s="153" t="n">
        <v>890</v>
      </c>
      <c r="I36" s="153" t="n">
        <v>57206</v>
      </c>
      <c r="J36" s="153"/>
      <c r="K36" s="153" t="n">
        <v>551</v>
      </c>
      <c r="L36" s="153" t="n">
        <v>32423</v>
      </c>
    </row>
    <row r="37" customFormat="false" ht="6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</row>
    <row r="38" customFormat="false" ht="13.5" hidden="false" customHeight="true" outlineLevel="0" collapsed="false">
      <c r="A38" s="167" t="s">
        <v>133</v>
      </c>
      <c r="B38" s="167"/>
      <c r="C38" s="167"/>
      <c r="D38" s="167"/>
      <c r="E38" s="167"/>
      <c r="F38" s="167"/>
      <c r="G38" s="167"/>
      <c r="H38" s="167"/>
      <c r="I38" s="167"/>
      <c r="J38" s="167"/>
    </row>
  </sheetData>
  <mergeCells count="16">
    <mergeCell ref="A1:L1"/>
    <mergeCell ref="A3:A4"/>
    <mergeCell ref="B3:C3"/>
    <mergeCell ref="D3:D4"/>
    <mergeCell ref="E3:G3"/>
    <mergeCell ref="H3:J3"/>
    <mergeCell ref="K3:L3"/>
    <mergeCell ref="B4:C4"/>
    <mergeCell ref="E4:G4"/>
    <mergeCell ref="H4:J4"/>
    <mergeCell ref="K4:L4"/>
    <mergeCell ref="B5:B6"/>
    <mergeCell ref="E5:E6"/>
    <mergeCell ref="H5:H6"/>
    <mergeCell ref="K5:K6"/>
    <mergeCell ref="A38:J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istat</cp:lastModifiedBy>
  <cp:lastPrinted>2012-10-02T10:13:14Z</cp:lastPrinted>
  <dcterms:modified xsi:type="dcterms:W3CDTF">2012-10-16T07:54:55Z</dcterms:modified>
  <cp:revision>0</cp:revision>
  <dc:subject/>
  <dc:title/>
</cp:coreProperties>
</file>