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Tab2" sheetId="2" state="visible" r:id="rId3"/>
    <sheet name="Tab3" sheetId="3" state="visible" r:id="rId4"/>
    <sheet name="Tab4" sheetId="4" state="visible" r:id="rId5"/>
    <sheet name="Tab5" sheetId="5" state="visible" r:id="rId6"/>
    <sheet name="Tab6" sheetId="6" state="visible" r:id="rId7"/>
    <sheet name="Tab7" sheetId="7" state="visible" r:id="rId8"/>
    <sheet name="Tab8" sheetId="8" state="visible" r:id="rId9"/>
    <sheet name="Tab9" sheetId="9" state="visible" r:id="rId10"/>
    <sheet name="Tab10" sheetId="10" state="visible" r:id="rId11"/>
    <sheet name="Tab11" sheetId="11" state="visible" r:id="rId12"/>
    <sheet name="Tab12" sheetId="12" state="visible" r:id="rId13"/>
    <sheet name="Tab13" sheetId="13" state="visible" r:id="rId14"/>
    <sheet name="Tab14" sheetId="14" state="visible" r:id="rId15"/>
    <sheet name="Tab15" sheetId="15" state="visible" r:id="rId16"/>
    <sheet name="Tab16" sheetId="16" state="visible" r:id="rId17"/>
    <sheet name="Tab17" sheetId="17" state="visible" r:id="rId18"/>
    <sheet name="Tab18" sheetId="18" state="visible" r:id="rId19"/>
    <sheet name="Tab19" sheetId="19" state="visible" r:id="rId20"/>
    <sheet name="Tab20" sheetId="20" state="visible" r:id="rId21"/>
    <sheet name="Tab21" sheetId="21" state="visible" r:id="rId22"/>
    <sheet name="Tab22" sheetId="22" state="visible" r:id="rId23"/>
    <sheet name="Tab23" sheetId="23" state="visible" r:id="rId24"/>
    <sheet name="Tab24" sheetId="24" state="visible" r:id="rId25"/>
    <sheet name="Tab25" sheetId="25" state="visible" r:id="rId26"/>
    <sheet name="Tab26" sheetId="26" state="visible" r:id="rId27"/>
    <sheet name="Tab27" sheetId="27" state="visible" r:id="rId28"/>
    <sheet name="Tab28" sheetId="28" state="visible" r:id="rId29"/>
    <sheet name="Tab29" sheetId="29" state="visible" r:id="rId30"/>
    <sheet name="Tab30" sheetId="30" state="visible" r:id="rId31"/>
    <sheet name="Tab31" sheetId="31" state="visible" r:id="rId32"/>
    <sheet name="Tab32" sheetId="32" state="visible" r:id="rId33"/>
    <sheet name="Tab33" sheetId="33" state="visible" r:id="rId34"/>
  </sheets>
  <externalReferences>
    <externalReference r:id="rId35"/>
  </externalReferences>
  <definedNames>
    <definedName function="false" hidden="false" name="CoherenceInterval" vbProcedure="false">[1]HiddenSettings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215">
  <si>
    <r>
      <rPr>
        <b val="true"/>
        <sz val="10"/>
        <rFont val="Arial"/>
        <family val="2"/>
      </rPr>
      <t xml:space="preserve">Tavola 1 - Imprese con attività di innovazione per macrosettore e classe di addetti - Anni 2008-2010 </t>
    </r>
    <r>
      <rPr>
        <i val="true"/>
        <sz val="10"/>
        <rFont val="Arial"/>
        <family val="2"/>
      </rPr>
      <t xml:space="preserve">(valori assoluti e composizioni percentuali)  </t>
    </r>
  </si>
  <si>
    <t xml:space="preserve">MACROSETTORI   CLASSI DI ADDETTI                                                           </t>
  </si>
  <si>
    <t xml:space="preserve">Totale imprese</t>
  </si>
  <si>
    <t xml:space="preserve">Imprese con attività innovative nel triennio</t>
  </si>
  <si>
    <t xml:space="preserve">Imprese senza attività innovative nel triennio</t>
  </si>
  <si>
    <t xml:space="preserve">Totale </t>
  </si>
  <si>
    <t xml:space="preserve">Di cui innovatrici</t>
  </si>
  <si>
    <t xml:space="preserve">Di cui con attività innovative non concluse alla fine del 2008</t>
  </si>
  <si>
    <t xml:space="preserve">Valori assoluti</t>
  </si>
  <si>
    <t xml:space="preserve">Composizioni percentuali</t>
  </si>
  <si>
    <t xml:space="preserve">INDUSTRIA </t>
  </si>
  <si>
    <t xml:space="preserve">10-49 addetti</t>
  </si>
  <si>
    <t xml:space="preserve">50-249 addetti</t>
  </si>
  <si>
    <t xml:space="preserve">250 addetti e oltre </t>
  </si>
  <si>
    <t xml:space="preserve">Totale</t>
  </si>
  <si>
    <t xml:space="preserve">COSTRUZIONI</t>
  </si>
  <si>
    <t xml:space="preserve">..</t>
  </si>
  <si>
    <t xml:space="preserve">SERVIZI</t>
  </si>
  <si>
    <t xml:space="preserve">TOTALE</t>
  </si>
  <si>
    <t xml:space="preserve">(..) l’esiguità del fenomeno rende i valori calcolati non significativ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Istat, Rilevazione sull'innovazione nelle imprese. Anni 2008-2010 </t>
    </r>
  </si>
  <si>
    <r>
      <rPr>
        <b val="true"/>
        <sz val="10"/>
        <rFont val="Arial"/>
        <family val="2"/>
      </rPr>
      <t xml:space="preserve">Tavola 2 - Imprese con attività di innovazione per attività economica. Industria - Anni 2008-2010 </t>
    </r>
    <r>
      <rPr>
        <i val="true"/>
        <sz val="10"/>
        <rFont val="Arial"/>
        <family val="2"/>
      </rPr>
      <t xml:space="preserve">(valori assoluti e composizioni percentuali)  </t>
    </r>
  </si>
  <si>
    <t xml:space="preserve">ATTIVITÀ ECONOMICHE                               </t>
  </si>
  <si>
    <r>
      <rPr>
        <b val="true"/>
        <sz val="7"/>
        <color rgb="FF000000"/>
        <rFont val="Arial Narrow"/>
        <family val="2"/>
      </rPr>
      <t xml:space="preserve">5/6/7/8/9 - </t>
    </r>
    <r>
      <rPr>
        <sz val="7"/>
        <color rgb="FF000000"/>
        <rFont val="Arial Narrow"/>
        <family val="2"/>
      </rPr>
      <t xml:space="preserve">Attività estrattive</t>
    </r>
  </si>
  <si>
    <r>
      <rPr>
        <b val="true"/>
        <sz val="7"/>
        <color rgb="FF000000"/>
        <rFont val="Arial Narrow"/>
        <family val="2"/>
      </rPr>
      <t xml:space="preserve">10/11/12 </t>
    </r>
    <r>
      <rPr>
        <sz val="7"/>
        <color rgb="FF000000"/>
        <rFont val="Arial Narrow"/>
        <family val="2"/>
      </rPr>
      <t xml:space="preserve">- Industrie alimentari, delle bevande e del tabacco</t>
    </r>
  </si>
  <si>
    <r>
      <rPr>
        <b val="true"/>
        <sz val="7"/>
        <color rgb="FF000000"/>
        <rFont val="Arial Narrow"/>
        <family val="2"/>
      </rPr>
      <t xml:space="preserve">13</t>
    </r>
    <r>
      <rPr>
        <sz val="7"/>
        <color rgb="FF000000"/>
        <rFont val="Arial Narrow"/>
        <family val="2"/>
      </rPr>
      <t xml:space="preserve"> - Industrie tessili</t>
    </r>
  </si>
  <si>
    <r>
      <rPr>
        <b val="true"/>
        <sz val="7"/>
        <color rgb="FF000000"/>
        <rFont val="Arial Narrow"/>
        <family val="2"/>
      </rPr>
      <t xml:space="preserve">14 </t>
    </r>
    <r>
      <rPr>
        <sz val="7"/>
        <color rgb="FF000000"/>
        <rFont val="Arial Narrow"/>
        <family val="2"/>
      </rPr>
      <t xml:space="preserve">- Confezione di articoli di abbigliamento, articoli in pelle e pelliccia</t>
    </r>
  </si>
  <si>
    <r>
      <rPr>
        <b val="true"/>
        <sz val="7"/>
        <color rgb="FF000000"/>
        <rFont val="Arial Narrow"/>
        <family val="2"/>
      </rPr>
      <t xml:space="preserve">15 </t>
    </r>
    <r>
      <rPr>
        <sz val="7"/>
        <color rgb="FF000000"/>
        <rFont val="Arial Narrow"/>
        <family val="2"/>
      </rPr>
      <t xml:space="preserve">- Fabbricazione di articoli in pelle e simili</t>
    </r>
  </si>
  <si>
    <r>
      <rPr>
        <b val="true"/>
        <sz val="7"/>
        <color rgb="FF000000"/>
        <rFont val="Arial Narrow"/>
        <family val="2"/>
      </rPr>
      <t xml:space="preserve">16 </t>
    </r>
    <r>
      <rPr>
        <sz val="7"/>
        <color rgb="FF000000"/>
        <rFont val="Arial Narrow"/>
        <family val="2"/>
      </rPr>
      <t xml:space="preserve">- Industria del legno e dei prodotti in legno e sughero (esclusi i mobili), fabbricazione di articoli in paglia e materiali da intreccio</t>
    </r>
  </si>
  <si>
    <r>
      <rPr>
        <b val="true"/>
        <sz val="7"/>
        <color rgb="FF000000"/>
        <rFont val="Arial Narrow"/>
        <family val="2"/>
      </rPr>
      <t xml:space="preserve">17 </t>
    </r>
    <r>
      <rPr>
        <sz val="7"/>
        <color rgb="FF000000"/>
        <rFont val="Arial Narrow"/>
        <family val="2"/>
      </rPr>
      <t xml:space="preserve">- Fabbricazione di carta e di prodotti di carta</t>
    </r>
  </si>
  <si>
    <r>
      <rPr>
        <b val="true"/>
        <sz val="7"/>
        <color rgb="FF000000"/>
        <rFont val="Arial Narrow"/>
        <family val="2"/>
      </rPr>
      <t xml:space="preserve">18 </t>
    </r>
    <r>
      <rPr>
        <sz val="7"/>
        <color rgb="FF000000"/>
        <rFont val="Arial Narrow"/>
        <family val="2"/>
      </rPr>
      <t xml:space="preserve">- Stampa e riproduzione di supporti registrati</t>
    </r>
  </si>
  <si>
    <r>
      <rPr>
        <b val="true"/>
        <sz val="7"/>
        <rFont val="Arial Narrow"/>
        <family val="2"/>
      </rPr>
      <t xml:space="preserve">19</t>
    </r>
    <r>
      <rPr>
        <sz val="7"/>
        <rFont val="Arial Narrow"/>
        <family val="2"/>
      </rPr>
      <t xml:space="preserve"> - Fabbricazione di coke e prodotti derivanti dalla raffinazione del petrolio</t>
    </r>
  </si>
  <si>
    <r>
      <rPr>
        <b val="true"/>
        <sz val="7"/>
        <rFont val="Arial Narrow"/>
        <family val="2"/>
      </rPr>
      <t xml:space="preserve">20</t>
    </r>
    <r>
      <rPr>
        <sz val="7"/>
        <rFont val="Arial Narrow"/>
        <family val="2"/>
      </rPr>
      <t xml:space="preserve"> - Fabbricazione di prodotti chimici</t>
    </r>
  </si>
  <si>
    <r>
      <rPr>
        <b val="true"/>
        <sz val="7"/>
        <rFont val="Arial Narrow"/>
        <family val="2"/>
      </rPr>
      <t xml:space="preserve">21</t>
    </r>
    <r>
      <rPr>
        <sz val="7"/>
        <rFont val="Arial Narrow"/>
        <family val="2"/>
      </rPr>
      <t xml:space="preserve"> - Fabbricazione di prodotti farmaceutici di base e di preparati farmaceutici</t>
    </r>
  </si>
  <si>
    <r>
      <rPr>
        <b val="true"/>
        <sz val="7"/>
        <rFont val="Arial Narrow"/>
        <family val="2"/>
      </rPr>
      <t xml:space="preserve">22</t>
    </r>
    <r>
      <rPr>
        <sz val="7"/>
        <rFont val="Arial Narrow"/>
        <family val="2"/>
      </rPr>
      <t xml:space="preserve"> - Fabbricazione di articoli in gomma e materie plastiche</t>
    </r>
  </si>
  <si>
    <r>
      <rPr>
        <b val="true"/>
        <sz val="7"/>
        <rFont val="Arial Narrow"/>
        <family val="2"/>
      </rPr>
      <t xml:space="preserve">23</t>
    </r>
    <r>
      <rPr>
        <sz val="7"/>
        <rFont val="Arial Narrow"/>
        <family val="2"/>
      </rPr>
      <t xml:space="preserve"> - Fabbricazione di altri prodotti della lavorazione di minerali non metalliferi</t>
    </r>
  </si>
  <si>
    <r>
      <rPr>
        <b val="true"/>
        <sz val="7"/>
        <rFont val="Arial Narrow"/>
        <family val="2"/>
      </rPr>
      <t xml:space="preserve">24</t>
    </r>
    <r>
      <rPr>
        <sz val="7"/>
        <rFont val="Arial Narrow"/>
        <family val="2"/>
      </rPr>
      <t xml:space="preserve"> - Metallurgia</t>
    </r>
  </si>
  <si>
    <r>
      <rPr>
        <b val="true"/>
        <sz val="7"/>
        <rFont val="Arial Narrow"/>
        <family val="2"/>
      </rPr>
      <t xml:space="preserve">25</t>
    </r>
    <r>
      <rPr>
        <sz val="7"/>
        <rFont val="Arial Narrow"/>
        <family val="2"/>
      </rPr>
      <t xml:space="preserve"> - Fabbricazione di prodotti in metallo </t>
    </r>
  </si>
  <si>
    <r>
      <rPr>
        <b val="true"/>
        <sz val="7"/>
        <rFont val="Arial Narrow"/>
        <family val="2"/>
      </rPr>
      <t xml:space="preserve">26</t>
    </r>
    <r>
      <rPr>
        <sz val="7"/>
        <rFont val="Arial Narrow"/>
        <family val="2"/>
      </rPr>
      <t xml:space="preserve"> - Fabbricazione di computer e prodotti di elettronica e ottica, apparecchi elettromedicali, apparecchi di misurazione e di orologi</t>
    </r>
  </si>
  <si>
    <r>
      <rPr>
        <b val="true"/>
        <sz val="7"/>
        <rFont val="Arial Narrow"/>
        <family val="2"/>
      </rPr>
      <t xml:space="preserve">27</t>
    </r>
    <r>
      <rPr>
        <sz val="7"/>
        <rFont val="Arial Narrow"/>
        <family val="2"/>
      </rPr>
      <t xml:space="preserve"> - Fabbricazione di apparecchiature elettriche ed apparecchiature per uso domestico non elettriche</t>
    </r>
  </si>
  <si>
    <r>
      <rPr>
        <b val="true"/>
        <sz val="7"/>
        <rFont val="Arial Narrow"/>
        <family val="2"/>
      </rPr>
      <t xml:space="preserve">28</t>
    </r>
    <r>
      <rPr>
        <sz val="7"/>
        <rFont val="Arial Narrow"/>
        <family val="2"/>
      </rPr>
      <t xml:space="preserve"> - Fabbricazione di macchinari ed apparecchiature nca</t>
    </r>
  </si>
  <si>
    <r>
      <rPr>
        <b val="true"/>
        <sz val="7"/>
        <rFont val="Arial Narrow"/>
        <family val="2"/>
      </rPr>
      <t xml:space="preserve">29</t>
    </r>
    <r>
      <rPr>
        <sz val="7"/>
        <rFont val="Arial Narrow"/>
        <family val="2"/>
      </rPr>
      <t xml:space="preserve"> - Fabbricazione di autoveicoli, rimorchi e semirimorchi</t>
    </r>
  </si>
  <si>
    <r>
      <rPr>
        <b val="true"/>
        <sz val="7"/>
        <rFont val="Arial Narrow"/>
        <family val="2"/>
      </rPr>
      <t xml:space="preserve">30</t>
    </r>
    <r>
      <rPr>
        <sz val="7"/>
        <rFont val="Arial Narrow"/>
        <family val="2"/>
      </rPr>
      <t xml:space="preserve"> - Fabbricazione di altri mezzi di trasporto</t>
    </r>
  </si>
  <si>
    <r>
      <rPr>
        <b val="true"/>
        <sz val="7"/>
        <rFont val="Arial Narrow"/>
        <family val="2"/>
      </rPr>
      <t xml:space="preserve">31</t>
    </r>
    <r>
      <rPr>
        <sz val="7"/>
        <rFont val="Arial Narrow"/>
        <family val="2"/>
      </rPr>
      <t xml:space="preserve"> - Fabbricazione di mobili</t>
    </r>
  </si>
  <si>
    <r>
      <rPr>
        <b val="true"/>
        <sz val="7"/>
        <rFont val="Arial Narrow"/>
        <family val="2"/>
      </rPr>
      <t xml:space="preserve">32</t>
    </r>
    <r>
      <rPr>
        <sz val="7"/>
        <rFont val="Arial Narrow"/>
        <family val="2"/>
      </rPr>
      <t xml:space="preserve"> - Altre industrie manifatturiere</t>
    </r>
  </si>
  <si>
    <r>
      <rPr>
        <b val="true"/>
        <sz val="7"/>
        <rFont val="Arial Narrow"/>
        <family val="2"/>
      </rPr>
      <t xml:space="preserve">33</t>
    </r>
    <r>
      <rPr>
        <sz val="7"/>
        <rFont val="Arial Narrow"/>
        <family val="2"/>
      </rPr>
      <t xml:space="preserve"> - Riparazione, manutenzione ed installazione di macchine ed apparecchiature</t>
    </r>
  </si>
  <si>
    <r>
      <rPr>
        <b val="true"/>
        <sz val="7"/>
        <rFont val="Arial Narrow"/>
        <family val="2"/>
      </rPr>
      <t xml:space="preserve">35</t>
    </r>
    <r>
      <rPr>
        <sz val="7"/>
        <rFont val="Arial Narrow"/>
        <family val="2"/>
      </rPr>
      <t xml:space="preserve"> - Fornitura di energia elettrica, gas, vapore e aria condizionata</t>
    </r>
  </si>
  <si>
    <r>
      <rPr>
        <b val="true"/>
        <sz val="7"/>
        <rFont val="Arial Narrow"/>
        <family val="2"/>
      </rPr>
      <t xml:space="preserve">36</t>
    </r>
    <r>
      <rPr>
        <sz val="7"/>
        <rFont val="Arial Narrow"/>
        <family val="2"/>
      </rPr>
      <t xml:space="preserve"> - Raccolta, trattamento e fornitura di acqua</t>
    </r>
  </si>
  <si>
    <r>
      <rPr>
        <b val="true"/>
        <sz val="7"/>
        <rFont val="Arial Narrow"/>
        <family val="2"/>
      </rPr>
      <t xml:space="preserve">37/38/39 </t>
    </r>
    <r>
      <rPr>
        <sz val="7"/>
        <rFont val="Arial Narrow"/>
        <family val="2"/>
      </rPr>
      <t xml:space="preserve">- Gestione delle reti fognarie, dei rifiuti e attività di risanamento</t>
    </r>
  </si>
  <si>
    <r>
      <rPr>
        <i val="true"/>
        <sz val="7"/>
        <rFont val="Arial Narrow"/>
        <family val="2"/>
      </rPr>
      <t xml:space="preserve">Fonte:</t>
    </r>
    <r>
      <rPr>
        <sz val="7"/>
        <rFont val="Arial Narrow"/>
        <family val="2"/>
      </rPr>
      <t xml:space="preserve">Istat, Rilevazione sull'innovazione nelle imprese. Anni 2008-2010 </t>
    </r>
  </si>
  <si>
    <r>
      <rPr>
        <b val="true"/>
        <sz val="10"/>
        <rFont val="Arial"/>
        <family val="2"/>
      </rPr>
      <t xml:space="preserve">Tavola 3 - Imprese con attività di innovazione per attività economica. Servizi - Anni 2008-2010 </t>
    </r>
    <r>
      <rPr>
        <i val="true"/>
        <sz val="10"/>
        <rFont val="Arial"/>
        <family val="2"/>
      </rPr>
      <t xml:space="preserve">(valori assoluti e composizioni percentuali)  </t>
    </r>
  </si>
  <si>
    <t xml:space="preserve">ATTIVITÀ ECONOMICHE</t>
  </si>
  <si>
    <r>
      <rPr>
        <b val="true"/>
        <sz val="7"/>
        <rFont val="Arial Narrow"/>
        <family val="2"/>
      </rPr>
      <t xml:space="preserve">45</t>
    </r>
    <r>
      <rPr>
        <sz val="7"/>
        <rFont val="Arial Narrow"/>
        <family val="2"/>
      </rPr>
      <t xml:space="preserve"> - Commercio all'ingrosso e al dettaglio e riparazione di autoveicoli e motocicli</t>
    </r>
  </si>
  <si>
    <r>
      <rPr>
        <b val="true"/>
        <sz val="7"/>
        <rFont val="Arial Narrow"/>
        <family val="2"/>
      </rPr>
      <t xml:space="preserve">46</t>
    </r>
    <r>
      <rPr>
        <sz val="7"/>
        <rFont val="Arial Narrow"/>
        <family val="2"/>
      </rPr>
      <t xml:space="preserve"> - Commercio all'ingrosso (escluso quello di autoveicoli e di motocicli)</t>
    </r>
  </si>
  <si>
    <r>
      <rPr>
        <b val="true"/>
        <sz val="7"/>
        <rFont val="Arial Narrow"/>
        <family val="2"/>
      </rPr>
      <t xml:space="preserve">47</t>
    </r>
    <r>
      <rPr>
        <sz val="7"/>
        <rFont val="Arial Narrow"/>
        <family val="2"/>
      </rPr>
      <t xml:space="preserve"> - Commercio al dettaglio (escluso quello di autoveicoli e di motocicli)</t>
    </r>
  </si>
  <si>
    <r>
      <rPr>
        <b val="true"/>
        <sz val="7"/>
        <rFont val="Arial Narrow"/>
        <family val="2"/>
      </rPr>
      <t xml:space="preserve">49</t>
    </r>
    <r>
      <rPr>
        <sz val="7"/>
        <rFont val="Arial Narrow"/>
        <family val="2"/>
      </rPr>
      <t xml:space="preserve"> - Trasporto terrestre e trasporto mediante condotte</t>
    </r>
  </si>
  <si>
    <r>
      <rPr>
        <b val="true"/>
        <sz val="7"/>
        <rFont val="Arial Narrow"/>
        <family val="2"/>
      </rPr>
      <t xml:space="preserve">50</t>
    </r>
    <r>
      <rPr>
        <sz val="7"/>
        <rFont val="Arial Narrow"/>
        <family val="2"/>
      </rPr>
      <t xml:space="preserve"> - Trasporto marittimo e per vie d'acqua</t>
    </r>
  </si>
  <si>
    <r>
      <rPr>
        <b val="true"/>
        <sz val="7"/>
        <rFont val="Arial Narrow"/>
        <family val="2"/>
      </rPr>
      <t xml:space="preserve">51</t>
    </r>
    <r>
      <rPr>
        <sz val="7"/>
        <rFont val="Arial Narrow"/>
        <family val="2"/>
      </rPr>
      <t xml:space="preserve"> - Trasporto aereo</t>
    </r>
  </si>
  <si>
    <r>
      <rPr>
        <b val="true"/>
        <sz val="7"/>
        <rFont val="Arial Narrow"/>
        <family val="2"/>
      </rPr>
      <t xml:space="preserve">52</t>
    </r>
    <r>
      <rPr>
        <sz val="7"/>
        <rFont val="Arial Narrow"/>
        <family val="2"/>
      </rPr>
      <t xml:space="preserve"> - Magazzinaggio e attività di supporto ai trasporti</t>
    </r>
  </si>
  <si>
    <r>
      <rPr>
        <b val="true"/>
        <sz val="7"/>
        <rFont val="Arial Narrow"/>
        <family val="2"/>
      </rPr>
      <t xml:space="preserve">53</t>
    </r>
    <r>
      <rPr>
        <sz val="7"/>
        <rFont val="Arial Narrow"/>
        <family val="2"/>
      </rPr>
      <t xml:space="preserve"> - Servizi postali e attività di corriere</t>
    </r>
  </si>
  <si>
    <r>
      <rPr>
        <b val="true"/>
        <sz val="7"/>
        <rFont val="Arial Narrow"/>
        <family val="2"/>
      </rPr>
      <t xml:space="preserve">58</t>
    </r>
    <r>
      <rPr>
        <sz val="7"/>
        <rFont val="Arial Narrow"/>
        <family val="2"/>
      </rPr>
      <t xml:space="preserve"> - Attività editoriali</t>
    </r>
  </si>
  <si>
    <r>
      <rPr>
        <b val="true"/>
        <sz val="7"/>
        <rFont val="Arial Narrow"/>
        <family val="2"/>
      </rPr>
      <t xml:space="preserve">61</t>
    </r>
    <r>
      <rPr>
        <sz val="7"/>
        <rFont val="Arial Narrow"/>
        <family val="2"/>
      </rPr>
      <t xml:space="preserve"> - Telecomunicazioni</t>
    </r>
  </si>
  <si>
    <r>
      <rPr>
        <b val="true"/>
        <sz val="7"/>
        <rFont val="Arial Narrow"/>
        <family val="2"/>
      </rPr>
      <t xml:space="preserve">62</t>
    </r>
    <r>
      <rPr>
        <sz val="7"/>
        <rFont val="Arial Narrow"/>
        <family val="2"/>
      </rPr>
      <t xml:space="preserve"> - Produzione di software, consulenza informatica e attività connesse</t>
    </r>
  </si>
  <si>
    <r>
      <rPr>
        <b val="true"/>
        <sz val="7"/>
        <rFont val="Arial Narrow"/>
        <family val="2"/>
      </rPr>
      <t xml:space="preserve">63</t>
    </r>
    <r>
      <rPr>
        <sz val="7"/>
        <rFont val="Arial Narrow"/>
        <family val="2"/>
      </rPr>
      <t xml:space="preserve"> - Attività dei servizi d'informazione e altri servizi informatici</t>
    </r>
  </si>
  <si>
    <r>
      <rPr>
        <b val="true"/>
        <sz val="7"/>
        <rFont val="Arial Narrow"/>
        <family val="2"/>
      </rPr>
      <t xml:space="preserve">64</t>
    </r>
    <r>
      <rPr>
        <sz val="7"/>
        <rFont val="Arial Narrow"/>
        <family val="2"/>
      </rPr>
      <t xml:space="preserve"> - Attività di servizi finanziari (escluse le assicurazioni e i fondi pensione)</t>
    </r>
  </si>
  <si>
    <r>
      <rPr>
        <b val="true"/>
        <sz val="7"/>
        <rFont val="Arial Narrow"/>
        <family val="2"/>
      </rPr>
      <t xml:space="preserve">65</t>
    </r>
    <r>
      <rPr>
        <sz val="7"/>
        <rFont val="Arial Narrow"/>
        <family val="2"/>
      </rPr>
      <t xml:space="preserve"> - Assicurazioni, riassicurazioni e fondi pensione (escluse le assicurazioni sociali obbligatorie)</t>
    </r>
  </si>
  <si>
    <r>
      <rPr>
        <b val="true"/>
        <sz val="7"/>
        <rFont val="Arial Narrow"/>
        <family val="2"/>
      </rPr>
      <t xml:space="preserve">66</t>
    </r>
    <r>
      <rPr>
        <sz val="7"/>
        <rFont val="Arial Narrow"/>
        <family val="2"/>
      </rPr>
      <t xml:space="preserve"> - Attività ausiliarie dei servizi finanziari e delle attività assicurative</t>
    </r>
  </si>
  <si>
    <r>
      <rPr>
        <b val="true"/>
        <sz val="7"/>
        <rFont val="Arial Narrow"/>
        <family val="2"/>
      </rPr>
      <t xml:space="preserve">70 - </t>
    </r>
    <r>
      <rPr>
        <sz val="7"/>
        <rFont val="Arial Narrow"/>
        <family val="2"/>
      </rPr>
      <t xml:space="preserve">Attività di direzione aziendale e di consulenza gestionale</t>
    </r>
  </si>
  <si>
    <r>
      <rPr>
        <b val="true"/>
        <sz val="7"/>
        <rFont val="Arial Narrow"/>
        <family val="2"/>
      </rPr>
      <t xml:space="preserve">71</t>
    </r>
    <r>
      <rPr>
        <sz val="7"/>
        <rFont val="Arial Narrow"/>
        <family val="2"/>
      </rPr>
      <t xml:space="preserve"> - Attività degli studi di architettura e d'ingegneria, collaudi ed analisi tecniche</t>
    </r>
  </si>
  <si>
    <r>
      <rPr>
        <b val="true"/>
        <sz val="7"/>
        <rFont val="Arial Narrow"/>
        <family val="2"/>
      </rPr>
      <t xml:space="preserve">72</t>
    </r>
    <r>
      <rPr>
        <sz val="7"/>
        <rFont val="Arial Narrow"/>
        <family val="2"/>
      </rPr>
      <t xml:space="preserve"> - Ricerca scientifica e sviluppo</t>
    </r>
  </si>
  <si>
    <r>
      <rPr>
        <b val="true"/>
        <sz val="7"/>
        <rFont val="Arial Narrow"/>
        <family val="2"/>
      </rPr>
      <t xml:space="preserve">73 - </t>
    </r>
    <r>
      <rPr>
        <sz val="7"/>
        <rFont val="Arial Narrow"/>
        <family val="2"/>
      </rPr>
      <t xml:space="preserve">Pubblicità e ricerche di mercato</t>
    </r>
  </si>
  <si>
    <r>
      <rPr>
        <b val="true"/>
        <sz val="7"/>
        <rFont val="Arial Narrow"/>
        <family val="2"/>
      </rPr>
      <t xml:space="preserve">74 - </t>
    </r>
    <r>
      <rPr>
        <sz val="7"/>
        <rFont val="Arial Narrow"/>
        <family val="2"/>
      </rPr>
      <t xml:space="preserve">Altre attività professionali, scientifiche e tecniche</t>
    </r>
  </si>
  <si>
    <t xml:space="preserve">Tavola 4 - Imprese innovatrici per tipologia di innovazione, macrosettore e classe di addetti - </t>
  </si>
  <si>
    <r>
      <rPr>
        <b val="true"/>
        <sz val="10"/>
        <rFont val="Arial"/>
        <family val="2"/>
      </rPr>
      <t xml:space="preserve">Anni 2008-2010</t>
    </r>
    <r>
      <rPr>
        <i val="true"/>
        <sz val="10"/>
        <rFont val="Arial"/>
        <family val="2"/>
      </rPr>
      <t xml:space="preserve"> (valori assoluti e composizioni percentuali)  </t>
    </r>
  </si>
  <si>
    <t xml:space="preserve">Solo innovazioni di prodotto (o servizio)</t>
  </si>
  <si>
    <t xml:space="preserve">Solo innovazioni di processo</t>
  </si>
  <si>
    <t xml:space="preserve">Innovazioni sia di prodotto (o servizio) che di processo</t>
  </si>
  <si>
    <t xml:space="preserve">Tavola 5 - Imprese innovatrici per tipologia di innovazione e attività economica. Industria - </t>
  </si>
  <si>
    <r>
      <rPr>
        <b val="true"/>
        <sz val="10"/>
        <rFont val="Arial"/>
        <family val="2"/>
      </rPr>
      <t xml:space="preserve">Tavola 6 - Imprese innovatrici per tipologia di innovazione e attività economica. Servizi - Anni 2008-2010 </t>
    </r>
    <r>
      <rPr>
        <i val="true"/>
        <sz val="10"/>
        <rFont val="Arial"/>
        <family val="2"/>
      </rPr>
      <t xml:space="preserve">(valori assoluti e composizioni percentuali)  </t>
    </r>
  </si>
  <si>
    <t xml:space="preserve">Tavola 7 - Spesa per l'innovazione per tipo di attività innovativa svolta, macrosettore e classe di addetti - Anno 2010</t>
  </si>
  <si>
    <t xml:space="preserve">MACROSETTORI   CLASSI DI ADDETTI               </t>
  </si>
  <si>
    <t xml:space="preserve">Spesa (in migliaia di euro)</t>
  </si>
  <si>
    <t xml:space="preserve">Spesa per tipo di attività innovativa (% sul totale)</t>
  </si>
  <si>
    <t xml:space="preserve">Per addetto (a)</t>
  </si>
  <si>
    <t xml:space="preserve">R&amp;S interna (b)</t>
  </si>
  <si>
    <t xml:space="preserve">Acquisto di servizi di R&amp;S (b)</t>
  </si>
  <si>
    <t xml:space="preserve">Acquisto di macchinari e impianti innovativi</t>
  </si>
  <si>
    <t xml:space="preserve">Acquisto di tecnologia non incorporata in beni capitali (c)</t>
  </si>
  <si>
    <t xml:space="preserve">Progettazione (design) e altre attività preliminari alla produzione</t>
  </si>
  <si>
    <t xml:space="preserve">Altre spese (d)</t>
  </si>
  <si>
    <t xml:space="preserve">INDUSTRIA</t>
  </si>
  <si>
    <t xml:space="preserve">(a) L'indicatore è ottenuto dal rapporto tra la spesa per innovazione e il totale degli addetti delle imprese innovatrici </t>
  </si>
  <si>
    <t xml:space="preserve">(b) R&amp;S è l'acronimo di ricerca e sviluppo </t>
  </si>
  <si>
    <r>
      <rPr>
        <sz val="7"/>
        <rFont val="Arial"/>
        <family val="2"/>
      </rPr>
      <t xml:space="preserve">(c) Si riferisce a brevetti, invenzioni non brevettate, licenze,</t>
    </r>
    <r>
      <rPr>
        <sz val="7"/>
        <color rgb="FF000000"/>
        <rFont val="Times New Roman"/>
        <family val="1"/>
      </rPr>
      <t xml:space="preserve"> </t>
    </r>
    <r>
      <rPr>
        <sz val="7"/>
        <rFont val="Times New Roman"/>
        <family val="1"/>
      </rPr>
      <t xml:space="preserve">know-how, marchi, altri progetti e servizi tecnici di consulenza non inclusi nella R&amp;S</t>
    </r>
  </si>
  <si>
    <t xml:space="preserve">(c) Le altre spese comprendono le spese in formazione per le attività innovative e le spese in marketing di prodotti e servizi nuovi. </t>
  </si>
  <si>
    <t xml:space="preserve">Tavola 8 - Spesa per l'innovazione per tipo di attività innovativa svolta e attività economica. Industria - Anno 2010</t>
  </si>
  <si>
    <t xml:space="preserve">ATTIVITÀ ECONOMICHE  </t>
  </si>
  <si>
    <t xml:space="preserve">Tavola 9 - Spesa per l'innovazione per tipo di attività innovativa svolta e attività economica. Servizi - Anno 2010</t>
  </si>
  <si>
    <t xml:space="preserve">Tavola 10 - Imprese innovatrici beneficiarie di un sostegno pubblico per l'innovazione per tipo di istituzione erogatrice, macrosettore e classe di addetti. Anni 2008-2010</t>
  </si>
  <si>
    <t xml:space="preserve">(valori assoluti e valori percentuali)</t>
  </si>
  <si>
    <t xml:space="preserve">Imprese beneficiarie di un sostegno pubblico per l'innovazione</t>
  </si>
  <si>
    <t xml:space="preserve">Da amministrazioni regionali e locali</t>
  </si>
  <si>
    <t xml:space="preserve">Da aministrazioni centrali dello Stato</t>
  </si>
  <si>
    <t xml:space="preserve">Dall'Unione europea</t>
  </si>
  <si>
    <t xml:space="preserve">Valori percentuali</t>
  </si>
  <si>
    <t xml:space="preserve">Tavola 11 - Imprese innovatrici beneficiarie di un sostegno pubblico per l'innovazione per tipo di istituzione erogatrice e attività economica. Industria - Anni 2008-2010</t>
  </si>
  <si>
    <t xml:space="preserve">ATTIVITÀ ECONOMICHE                                                              </t>
  </si>
  <si>
    <t xml:space="preserve">Tavola 12 - Imprese innovatrici beneficiarie di un sostegno pubblico per l'innovazione per tipo di istituzione erogatrice e attività economica. Servizi - Anni 2008-2010</t>
  </si>
  <si>
    <t xml:space="preserve">Tavola 13 - Imprese con accordi di cooperazione per l'innovazione per tipo di partner, macrosettore e classe di addetti - Anni 2008-2010 </t>
  </si>
  <si>
    <t xml:space="preserve">TIPO DI PARTNER MACROSETTORI   CLASSI DI ADDETTI                                                           </t>
  </si>
  <si>
    <t xml:space="preserve">Imprese con accordi di cooperazione per l'innovazione</t>
  </si>
  <si>
    <t xml:space="preserve">Con altre imprese dello stesso gruppo </t>
  </si>
  <si>
    <t xml:space="preserve">Con fornitori </t>
  </si>
  <si>
    <t xml:space="preserve">Con i clienti</t>
  </si>
  <si>
    <t xml:space="preserve">Con imprese concorrenti</t>
  </si>
  <si>
    <t xml:space="preserve">Con società di consulenza, istituti di ricerca e laboratori privati</t>
  </si>
  <si>
    <t xml:space="preserve">Con Università e altri istituti di istruzione superiore e istituti di ricerca pubblici </t>
  </si>
  <si>
    <r>
      <rPr>
        <b val="true"/>
        <sz val="10"/>
        <rFont val="Arial"/>
        <family val="2"/>
      </rPr>
      <t xml:space="preserve">Tavola 14 - Imprese con accordi di cooperazione per l'innovazione per localizzazione geografica dei partner, macrosettore e classe di addetti - Anni 2008-2010 </t>
    </r>
    <r>
      <rPr>
        <i val="true"/>
        <sz val="10"/>
        <rFont val="Arial"/>
        <family val="2"/>
      </rPr>
      <t xml:space="preserve">(valori assoluti e valori percentuali)</t>
    </r>
  </si>
  <si>
    <t xml:space="preserve">LOCALIZZAZIONE DEI PARTNER MACROSETTORI   CLASSI DI ADDETTI                                                           </t>
  </si>
  <si>
    <t xml:space="preserve">Italia</t>
  </si>
  <si>
    <t xml:space="preserve">Unione europea</t>
  </si>
  <si>
    <t xml:space="preserve">Altri paesi</t>
  </si>
  <si>
    <t xml:space="preserve">Tavola 15 - Imprese con accordi di cooperazione per l'innovazione per tipo di partner e attività economica. Industria - Anni 2008-2010 </t>
  </si>
  <si>
    <t xml:space="preserve">TIPO DI PARTNER ATTIVITÀ ECONOMICHE                                                              </t>
  </si>
  <si>
    <t xml:space="preserve">Tavola 16 - Imprese con accordi di cooperazione per l'innovazione per localizzazione geografica dei partner e attività economica. Industria -               Anni 2008-2010 </t>
  </si>
  <si>
    <t xml:space="preserve">LOCALIZZAZIONE DEI PARTNER ATTIVITÀ ECONOMICHE                                                              </t>
  </si>
  <si>
    <t xml:space="preserve">Tavola 17 - Imprese con accordi di cooperazione per l'innovazione per tipo di partner e attività economica. Servizi - Anni 2008-2010 </t>
  </si>
  <si>
    <t xml:space="preserve">Tavola 18 - Imprese con accordi di cooperazione per l'innovazione per localizzazione geografica dei partner e attività economica. Servizi - Anni 2008-2010 </t>
  </si>
  <si>
    <t xml:space="preserve">Tavola 19a - Imprese innovatrici che considerano importanti le diverse fonti di informazione per l'innovazione per fonte informativa, macrosettore e classe di addetti - Anni 2008-2010</t>
  </si>
  <si>
    <t xml:space="preserve">(valori assoluti)</t>
  </si>
  <si>
    <t xml:space="preserve">FONTI DI INFORMAZIONE MACROSETTORI CLASSI DI ADDETTI                                                                                     </t>
  </si>
  <si>
    <t xml:space="preserve">GRADO DI IMPORTANZA MEDIO-ALTO ATTRIBUITO DALL'IMPRESA</t>
  </si>
  <si>
    <t xml:space="preserve">Fonti interne </t>
  </si>
  <si>
    <t xml:space="preserve">Fornitori</t>
  </si>
  <si>
    <t xml:space="preserve">Clienti</t>
  </si>
  <si>
    <t xml:space="preserve">Imprese concorrenti</t>
  </si>
  <si>
    <t xml:space="preserve">Consulenti, istituti di ricerca e laboratori privati</t>
  </si>
  <si>
    <t xml:space="preserve">Università e altri istituti di istruzione superiore e istituti di ricerca pubblici </t>
  </si>
  <si>
    <t xml:space="preserve">Associazioni di categoria</t>
  </si>
  <si>
    <t xml:space="preserve">Conferenze, mostre, fiere</t>
  </si>
  <si>
    <t xml:space="preserve">Riviste scientifiche e pubblicazioni tecniche e commerciali</t>
  </si>
  <si>
    <t xml:space="preserve">Tavola 19b - Imprese innovatrici che considerano importanti le diverse fonti di informazione per l'innovazione per fonte informativa, macrosettore e classe di addetti - Anni 2008-2010</t>
  </si>
  <si>
    <t xml:space="preserve">(valori percentuali)</t>
  </si>
  <si>
    <t xml:space="preserve">Tavola 20a - Imprese innovatrici che considerano importanti le diverse fonti di informazione per l'innovazione per fonte informativa e attività economica. Industria - Anni 2008-2010</t>
  </si>
  <si>
    <t xml:space="preserve">FONTI INFORMATIVE                  ATTIVITÀ ECONOMICHE                                                              </t>
  </si>
  <si>
    <t xml:space="preserve">Tavola 20b - Imprese innovatrici che considerano importanti le diverse fonti di informazione per l'innovazione per fonte informativa e attività economica. Industria - Anni 2008-2010</t>
  </si>
  <si>
    <t xml:space="preserve">Tavola 21a - Imprese innovatrici che considerano importanti le diverse fonti di informazione per l'innovazione per fonte informativa e attività economica. Servizi - Anni 2008-2010</t>
  </si>
  <si>
    <t xml:space="preserve">Tavola 21b - Imprese innovatrici che considerano importanti le diverse fonti di informazione per l'innovazione per fonte informativa e attività economica. Servizi - Anni 2008-2010</t>
  </si>
  <si>
    <t xml:space="preserve">Tavola 22a - Imprese innovatrici che considerano importanti i diversi obiettivi dell'innovazione per tipo di obiettivo, macrosettore e classe di addetti - Anni 2008-2010 </t>
  </si>
  <si>
    <t xml:space="preserve">OBIETTIVI MACROSETTORI CLASSI DI ADDETTI</t>
  </si>
  <si>
    <t xml:space="preserve">Aumento del numero di prodotti e servizi offerti</t>
  </si>
  <si>
    <t xml:space="preserve">Sostituzione di prodotti e processi obsoleti</t>
  </si>
  <si>
    <t xml:space="preserve">Accesso a nuovi mercati o aumento della propria quota di mercato</t>
  </si>
  <si>
    <t xml:space="preserve">Miglioramento della qualità dei prodotti</t>
  </si>
  <si>
    <t xml:space="preserve">Maggiore flessibilità nella produzione dei prodotti</t>
  </si>
  <si>
    <t xml:space="preserve">Maggiore capacità di produzione</t>
  </si>
  <si>
    <t xml:space="preserve">Riduzione del costo del lavoro per unità di prodotto</t>
  </si>
  <si>
    <t xml:space="preserve">Riduzione dei costi dei materiali e dell’energia per unità di prodotto</t>
  </si>
  <si>
    <t xml:space="preserve">Riduzione dell’impatto ambientale </t>
  </si>
  <si>
    <t xml:space="preserve">Miglioramento della salute e sicurezza sul lavoro</t>
  </si>
  <si>
    <t xml:space="preserve">Tavola 22b - Imprese innovatrici che considerano importanti i diversi obiettivi dell'innovazione per tipo di obiettivo, macrosettore e classe di addetti - Anni 2008-2010 </t>
  </si>
  <si>
    <t xml:space="preserve">Tavola 23a - Imprese innovatrici che considerano importanti i diversi obiettivi dell'innovazione per tipo di obiettivo e attività economica. Industria - Anni 2008-2010 </t>
  </si>
  <si>
    <t xml:space="preserve">OBIETTIVI ATTIVITA' ECONOMICHE</t>
  </si>
  <si>
    <t xml:space="preserve">Tavola 23b - Imprese innovatrici che considerano importanti i diversi obiettivi dell'innovazione per tipo di obiettivo e attività economica. Industria - Anni 2008-2010 </t>
  </si>
  <si>
    <t xml:space="preserve">Tavola 24a - Imprese innovatrici che considerano importanti i diversi obiettivi dell'innovazione per tipo di obiettivo e attività economica. Servizi - Anni 2008-2010 </t>
  </si>
  <si>
    <t xml:space="preserve">Tavola 24b - Imprese innovatrici che considerano importanti i diversi obiettivi dell'innovazione per tipo di obiettivo e attività economica. Servizi - Anni 2008-2010 </t>
  </si>
  <si>
    <t xml:space="preserve">Tavola 25 - Impatto dei prodotti nuovi sul fatturato per macrosettore e classe di addetti - Anni 2008-2010 </t>
  </si>
  <si>
    <t xml:space="preserve">MACROSETTORI                                                 CLASSI DI ADDETTI                                                                                                                                                                  </t>
  </si>
  <si>
    <t xml:space="preserve">Quota di fatturato relativo ai prodotti e servizi nuovi (% sul fatturato totale delle imprese innovatrici)</t>
  </si>
  <si>
    <t xml:space="preserve">Di cui con prodotti e servizi nuovi per il mercato</t>
  </si>
  <si>
    <r>
      <rPr>
        <b val="true"/>
        <sz val="10"/>
        <rFont val="Arial"/>
        <family val="2"/>
      </rPr>
      <t xml:space="preserve">Tavola 26 - Impatto dei prodotti nuovi sul fatturato per attività economica. Industria - Anni 2008-2010</t>
    </r>
    <r>
      <rPr>
        <i val="true"/>
        <sz val="10"/>
        <rFont val="Arial"/>
        <family val="2"/>
      </rPr>
      <t xml:space="preserve"> (valori percentuali)</t>
    </r>
  </si>
  <si>
    <t xml:space="preserve">ATTIVITÀ ECONOMICHE                                                                                                                                                          </t>
  </si>
  <si>
    <r>
      <rPr>
        <b val="true"/>
        <sz val="7"/>
        <rFont val="Arial Narrow"/>
        <family val="2"/>
      </rPr>
      <t xml:space="preserve">36/37/38/39 </t>
    </r>
    <r>
      <rPr>
        <sz val="7"/>
        <rFont val="Arial Narrow"/>
        <family val="2"/>
      </rPr>
      <t xml:space="preserve">- Fornitura di acqua, reti fognarie, attività di gestione dei rifiuti e risanamento</t>
    </r>
  </si>
  <si>
    <r>
      <rPr>
        <b val="true"/>
        <sz val="10"/>
        <rFont val="Arial"/>
        <family val="2"/>
      </rPr>
      <t xml:space="preserve">Tavola 27 - Impatto dei prodotti nuovi sul fatturato per attività economica. Servizi - Anni 2008-2010 </t>
    </r>
    <r>
      <rPr>
        <i val="true"/>
        <sz val="10"/>
        <rFont val="Arial"/>
        <family val="2"/>
      </rPr>
      <t xml:space="preserve">(valori percentuali)</t>
    </r>
  </si>
  <si>
    <r>
      <rPr>
        <b val="true"/>
        <sz val="7"/>
        <rFont val="Arial Narrow"/>
        <family val="2"/>
      </rPr>
      <t xml:space="preserve">70/73/74 - </t>
    </r>
    <r>
      <rPr>
        <sz val="7"/>
        <rFont val="Arial Narrow"/>
        <family val="2"/>
      </rPr>
      <t xml:space="preserve">Altre attività professionali, scientifiche e tecniche (inclusa Pubblicità e ricerche di mercato)</t>
    </r>
  </si>
  <si>
    <t xml:space="preserve">Tavola 28 - Imprese innovatrici che hanno introdotto innovazioni non tecnologiche per tipo di innovazione introdotta, macrosettore e classe di addetti. Anni 2008-2010 </t>
  </si>
  <si>
    <t xml:space="preserve">(valori assoluti e valori percentuali sul totale delle imprese innovatrici)</t>
  </si>
  <si>
    <t xml:space="preserve">MACROSETTORI                                           CLASSE DI ADDETTI</t>
  </si>
  <si>
    <t xml:space="preserve">Imprese innovatrici che hanno introdotto forme di innovazioni non tecnologica</t>
  </si>
  <si>
    <t xml:space="preserve">Innovazioni organizzative</t>
  </si>
  <si>
    <t xml:space="preserve">Innovazioni di marketing</t>
  </si>
  <si>
    <r>
      <rPr>
        <sz val="7"/>
        <rFont val="Arial"/>
        <family val="2"/>
      </rPr>
      <t xml:space="preserve">di cui Innovazioni di design</t>
    </r>
    <r>
      <rPr>
        <vertAlign val="super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Innovazioni di marketing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0"/>
      </rPr>
      <t xml:space="preserve">1</t>
    </r>
    <r>
      <rPr>
        <sz val="7"/>
        <rFont val="Arial Narrow"/>
        <family val="2"/>
      </rPr>
      <t xml:space="preserve"> Modifiche significative nelle caratteristiche estetiche dei prodotti o nel confezionamento di prodotti e/o servizi </t>
    </r>
  </si>
  <si>
    <t xml:space="preserve">2 Sono inclusi: nuovi mezzi e tecniche di promozione pubblicitaria; nuove strategie di posizionamento di prodotti e servizi e nuove soluzioni di vendita; </t>
  </si>
  <si>
    <t xml:space="preserve">  nuove politiche dei prezzi .</t>
  </si>
  <si>
    <t xml:space="preserve">Tavola 29 - Imprese innovatrici che hanno introdotto innovazioni non tecnologiche per tipo di innovazione introdotta e attività economica. Industria - Anni 2008-2010 </t>
  </si>
  <si>
    <r>
      <rPr>
        <b val="true"/>
        <sz val="7"/>
        <color rgb="FF000000"/>
        <rFont val="Arial Narrow"/>
        <family val="2"/>
      </rPr>
      <t xml:space="preserve">15 </t>
    </r>
    <r>
      <rPr>
        <sz val="7"/>
        <color rgb="FF000000"/>
        <rFont val="Arial Narrow"/>
        <family val="2"/>
      </rPr>
      <t xml:space="preserve">- Fabbricazione di articoli in pelle e s.</t>
    </r>
  </si>
  <si>
    <t xml:space="preserve">Tavola 30 - Imprese innovatrici che hanno introdotto innovazioni non tecnologiche per tipo di innovazione introdotta e attività economica. Servizi - Anni 2008-2010 </t>
  </si>
  <si>
    <r>
      <rPr>
        <b val="true"/>
        <sz val="7"/>
        <rFont val="Arial Narrow"/>
        <family val="2"/>
      </rPr>
      <t xml:space="preserve">52</t>
    </r>
    <r>
      <rPr>
        <sz val="7"/>
        <rFont val="Arial Narrow"/>
        <family val="2"/>
      </rPr>
      <t xml:space="preserve"> - Magazzinaggio e attivita' di supporto ai trasporti</t>
    </r>
  </si>
  <si>
    <r>
      <rPr>
        <b val="true"/>
        <sz val="7"/>
        <rFont val="Arial Narrow"/>
        <family val="2"/>
      </rPr>
      <t xml:space="preserve">53</t>
    </r>
    <r>
      <rPr>
        <sz val="7"/>
        <rFont val="Arial Narrow"/>
        <family val="2"/>
      </rPr>
      <t xml:space="preserve"> - Servizi postali e attivita' di corriere</t>
    </r>
  </si>
  <si>
    <r>
      <rPr>
        <b val="true"/>
        <sz val="7"/>
        <rFont val="Arial Narrow"/>
        <family val="2"/>
      </rPr>
      <t xml:space="preserve">58</t>
    </r>
    <r>
      <rPr>
        <sz val="7"/>
        <rFont val="Arial Narrow"/>
        <family val="2"/>
      </rPr>
      <t xml:space="preserve"> - Attivita' editoriali</t>
    </r>
  </si>
  <si>
    <r>
      <rPr>
        <b val="true"/>
        <sz val="7"/>
        <rFont val="Arial Narrow"/>
        <family val="2"/>
      </rPr>
      <t xml:space="preserve">62</t>
    </r>
    <r>
      <rPr>
        <sz val="7"/>
        <rFont val="Arial Narrow"/>
        <family val="2"/>
      </rPr>
      <t xml:space="preserve"> - Produzione di software, consulenza informatica e attivita' connesse</t>
    </r>
  </si>
  <si>
    <r>
      <rPr>
        <b val="true"/>
        <sz val="7"/>
        <rFont val="Arial Narrow"/>
        <family val="2"/>
      </rPr>
      <t xml:space="preserve">63</t>
    </r>
    <r>
      <rPr>
        <sz val="7"/>
        <rFont val="Arial Narrow"/>
        <family val="2"/>
      </rPr>
      <t xml:space="preserve"> - Attivita' dei servizi d'informazione e altri servizi informatici</t>
    </r>
  </si>
  <si>
    <r>
      <rPr>
        <b val="true"/>
        <sz val="7"/>
        <rFont val="Arial Narrow"/>
        <family val="2"/>
      </rPr>
      <t xml:space="preserve">64</t>
    </r>
    <r>
      <rPr>
        <sz val="7"/>
        <rFont val="Arial Narrow"/>
        <family val="2"/>
      </rPr>
      <t xml:space="preserve"> - Attivita' di servizi finanziari (escluse le assicurazioni e i fondi pensione)</t>
    </r>
  </si>
  <si>
    <r>
      <rPr>
        <b val="true"/>
        <sz val="7"/>
        <rFont val="Arial Narrow"/>
        <family val="2"/>
      </rPr>
      <t xml:space="preserve">66</t>
    </r>
    <r>
      <rPr>
        <sz val="7"/>
        <rFont val="Arial Narrow"/>
        <family val="2"/>
      </rPr>
      <t xml:space="preserve"> - Attivita' ausiliarie dei servizi finanziari e delle attivita' assicurative</t>
    </r>
  </si>
  <si>
    <r>
      <rPr>
        <b val="true"/>
        <sz val="7"/>
        <rFont val="Arial Narrow"/>
        <family val="2"/>
      </rPr>
      <t xml:space="preserve">71</t>
    </r>
    <r>
      <rPr>
        <sz val="7"/>
        <rFont val="Arial Narrow"/>
        <family val="2"/>
      </rPr>
      <t xml:space="preserve"> - Attivita' degli studi di architettura e d'ingegneria, collaudi ed analisi tecniche</t>
    </r>
  </si>
  <si>
    <r>
      <rPr>
        <i val="true"/>
        <sz val="7"/>
        <rFont val="Arial Narrow"/>
        <family val="2"/>
      </rPr>
      <t xml:space="preserve">Fonte:</t>
    </r>
    <r>
      <rPr>
        <sz val="7"/>
        <rFont val="Arial Narrow"/>
        <family val="2"/>
      </rPr>
      <t xml:space="preserve">Istat, Rilevazione sull'innovazione nelle imprese. Anni 2006-2008 </t>
    </r>
  </si>
  <si>
    <t xml:space="preserve">Tavola 31a - Imprese innovatrici che considerano importanti i diversi fattori di ostacolo all'innovazione per tipo di ostacolo, macrosettore e classe di addetti - Anni 2008-2010</t>
  </si>
  <si>
    <t xml:space="preserve">OSTACOLI MACROSETTORI CLASSI DI ADDETTI                                                                                     </t>
  </si>
  <si>
    <t xml:space="preserve">Mancanza di risorse finanziarie interne </t>
  </si>
  <si>
    <t xml:space="preserve">Mancanza di fonti di finanziamento esterne</t>
  </si>
  <si>
    <t xml:space="preserve">Costi di innovazione troppo elevati</t>
  </si>
  <si>
    <t xml:space="preserve">Mancanza di personale qualificato</t>
  </si>
  <si>
    <t xml:space="preserve">Mancanza di informazioni sulle tecnologie</t>
  </si>
  <si>
    <t xml:space="preserve">Mancanza di informazioni sui mercati</t>
  </si>
  <si>
    <t xml:space="preserve">Difficoltà di individuare partner con cui cooperare per le attività di innovazione</t>
  </si>
  <si>
    <t xml:space="preserve">Mercati dominati da imprese consolidate</t>
  </si>
  <si>
    <t xml:space="preserve">Domanda instabile di prodotti/servizi innovativi</t>
  </si>
  <si>
    <t xml:space="preserve">Tavola 31b - Imprese innovatrici che considerano importanti i diversi fattori di ostacolo all'innovazione per tipo di ostacolo, macrosettore e classe di addetti - Anni 2008-2010</t>
  </si>
  <si>
    <t xml:space="preserve">Tavola 32a - Imprese innovatrici che considerano importanti i diversi fattori di ostacolo all'innovazione per tipo di ostacolo e attività economica. Industria - Anni 2008-2010</t>
  </si>
  <si>
    <t xml:space="preserve">OSTACOLI                  ATTIVITÀ ECONOMICHE                                                              </t>
  </si>
  <si>
    <t xml:space="preserve">Tavola 32b - Imprese innovatrici che considerano importanti i diversi fattori di ostacolo all'innovazione per tipo di ostacolo e attività economica. Industria - Anni 2008-2010</t>
  </si>
  <si>
    <t xml:space="preserve">Tavola 33a - Imprese innovatrici che considerano importanti i diversi fattori di ostacolo all'innovazione per tipo di ostacolo e attività economica. Servizi - Anni 2008-2010</t>
  </si>
  <si>
    <t xml:space="preserve">Tavola 33b - Imprese innovatrici che considerano importanti i diversi fattori di ostacolo all'innovazione per tipo di ostacolo e attività economica. Servizi - Anni 2008-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#,##0"/>
    <numFmt numFmtId="167" formatCode="0.0"/>
    <numFmt numFmtId="168" formatCode="#,##0.0"/>
    <numFmt numFmtId="169" formatCode="@"/>
    <numFmt numFmtId="170" formatCode="_(* #,##0.0_);_(* \(#,##0.0\);_(* \-_);_(@_)"/>
    <numFmt numFmtId="171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b val="true"/>
      <sz val="7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7"/>
      <name val="Arial Narrow"/>
      <family val="2"/>
    </font>
    <font>
      <sz val="7"/>
      <name val="Arial Narrow"/>
      <family val="2"/>
    </font>
    <font>
      <b val="true"/>
      <sz val="8"/>
      <name val="Arial"/>
      <family val="2"/>
    </font>
    <font>
      <i val="true"/>
      <sz val="7"/>
      <name val="Arial Narrow"/>
      <family val="2"/>
    </font>
    <font>
      <sz val="10"/>
      <name val="Arial Narrow"/>
      <family val="2"/>
    </font>
    <font>
      <sz val="7"/>
      <name val="MS Sans Serif"/>
      <family val="0"/>
    </font>
    <font>
      <b val="true"/>
      <sz val="7"/>
      <name val="MS Sans Serif"/>
      <family val="2"/>
    </font>
    <font>
      <sz val="8"/>
      <color rgb="FF000000"/>
      <name val="Arial"/>
      <family val="2"/>
    </font>
    <font>
      <sz val="7"/>
      <color rgb="FF000000"/>
      <name val="Times New Roman"/>
      <family val="1"/>
    </font>
    <font>
      <sz val="7"/>
      <name val="Times New Roman"/>
      <family val="1"/>
    </font>
    <font>
      <b val="true"/>
      <sz val="7"/>
      <color rgb="FFFF0000"/>
      <name val="Arial"/>
      <family val="2"/>
    </font>
    <font>
      <sz val="10"/>
      <color rgb="FF000000"/>
      <name val="Arial"/>
      <family val="2"/>
    </font>
    <font>
      <i val="true"/>
      <sz val="10"/>
      <name val="Arial Narrow"/>
      <family val="2"/>
    </font>
    <font>
      <b val="true"/>
      <sz val="7"/>
      <name val="MS Sans Serif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sz val="10"/>
      <name val="Arial"/>
      <family val="2"/>
    </font>
    <font>
      <sz val="7"/>
      <color rgb="FF00000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tec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mastrost/IMPOST~1/Temp/CIS2006_pre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S 2006 implementation"/>
      <sheetName val="CIS 2006 information"/>
      <sheetName val="Exchange rates &amp; flags"/>
      <sheetName val="INN_BASIC1"/>
      <sheetName val="INN_BASIC2"/>
      <sheetName val="INN_GEN"/>
      <sheetName val="INN_ENTER"/>
      <sheetName val="INN_TYPES"/>
      <sheetName val="INN_DEVELOP"/>
      <sheetName val="INN_DEVELOP_RD"/>
      <sheetName val="INN_NEWPROD"/>
      <sheetName val="INN_EXPEND"/>
      <sheetName val="INN_FUNDING"/>
      <sheetName val="INN_SOURCES"/>
      <sheetName val="INN_COOP"/>
      <sheetName val="INN_EFFECTS"/>
      <sheetName val="INN_DELAY"/>
      <sheetName val="INN_HAMP1"/>
      <sheetName val="INN_HAMP2"/>
      <sheetName val="INN_HAMP3"/>
      <sheetName val="INN_PATENT"/>
      <sheetName val="INN_ORGMKT"/>
      <sheetName val="INN_EFFORG"/>
      <sheetName val="Pilot studies"/>
      <sheetName val="INN_ORGMKT_pilot"/>
      <sheetName val="INN_ORG-type"/>
      <sheetName val="INN_ORGMKT_DEVELOP"/>
      <sheetName val="INN_MKT-type"/>
      <sheetName val="INN_EFFORG_pilot"/>
      <sheetName val="INN_EFFMKT"/>
      <sheetName val="INN_ORGMKTlink_pilot"/>
      <sheetName val="INN_HAM_ORGMKT"/>
      <sheetName val="HiddenSettings"/>
      <sheetName val="HiddenErr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25" activeCellId="0" sqref="B25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7" min="7" style="0" width="0.99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1" min="11" style="0" width="7.56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4" t="s">
        <v>4</v>
      </c>
      <c r="G3" s="6"/>
      <c r="H3" s="5" t="s">
        <v>3</v>
      </c>
      <c r="I3" s="5"/>
      <c r="J3" s="5"/>
      <c r="K3" s="4" t="s">
        <v>4</v>
      </c>
    </row>
    <row r="4" customFormat="false" ht="56.25" hidden="false" customHeight="true" outlineLevel="0" collapsed="false">
      <c r="A4" s="3"/>
      <c r="B4" s="4"/>
      <c r="C4" s="4" t="s">
        <v>5</v>
      </c>
      <c r="D4" s="4" t="s">
        <v>6</v>
      </c>
      <c r="E4" s="4" t="s">
        <v>7</v>
      </c>
      <c r="F4" s="4"/>
      <c r="G4" s="4"/>
      <c r="H4" s="4" t="s">
        <v>5</v>
      </c>
      <c r="I4" s="4" t="s">
        <v>6</v>
      </c>
      <c r="J4" s="4" t="s">
        <v>7</v>
      </c>
      <c r="K4" s="4"/>
    </row>
    <row r="5" customFormat="false" ht="12" hidden="false" customHeight="true" outlineLevel="0" collapsed="false">
      <c r="A5" s="7"/>
      <c r="B5" s="8"/>
      <c r="C5" s="9" t="s">
        <v>8</v>
      </c>
      <c r="D5" s="9"/>
      <c r="E5" s="9"/>
      <c r="F5" s="9"/>
      <c r="G5" s="10"/>
      <c r="H5" s="9" t="s">
        <v>9</v>
      </c>
      <c r="I5" s="9"/>
      <c r="J5" s="9"/>
      <c r="K5" s="9"/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4"/>
      <c r="H6" s="13"/>
      <c r="I6" s="13"/>
      <c r="J6" s="13"/>
      <c r="K6" s="13"/>
    </row>
    <row r="7" customFormat="false" ht="12.75" hidden="false" customHeight="true" outlineLevel="0" collapsed="false">
      <c r="A7" s="15"/>
      <c r="B7" s="16" t="s">
        <v>10</v>
      </c>
      <c r="C7" s="16"/>
      <c r="D7" s="16"/>
      <c r="E7" s="16"/>
      <c r="F7" s="16"/>
      <c r="G7" s="16"/>
      <c r="H7" s="16"/>
      <c r="I7" s="16"/>
      <c r="J7" s="16"/>
      <c r="K7" s="16"/>
      <c r="L7" s="17"/>
      <c r="M7" s="17"/>
    </row>
    <row r="8" customFormat="false" ht="12.75" hidden="false" customHeight="false" outlineLevel="0" collapsed="false">
      <c r="A8" s="18" t="s">
        <v>11</v>
      </c>
      <c r="B8" s="19" t="n">
        <v>67146</v>
      </c>
      <c r="C8" s="19" t="n">
        <v>28388</v>
      </c>
      <c r="D8" s="19" t="n">
        <v>26848</v>
      </c>
      <c r="E8" s="19" t="n">
        <v>1540</v>
      </c>
      <c r="F8" s="19" t="n">
        <v>38756</v>
      </c>
      <c r="H8" s="20" t="n">
        <v>42.2780210288029</v>
      </c>
      <c r="I8" s="20" t="n">
        <v>39.9845113632979</v>
      </c>
      <c r="J8" s="21" t="n">
        <v>2.3</v>
      </c>
      <c r="K8" s="20" t="n">
        <v>57.7219789711971</v>
      </c>
      <c r="L8" s="17"/>
      <c r="M8" s="19"/>
      <c r="N8" s="17"/>
    </row>
    <row r="9" customFormat="false" ht="12.75" hidden="false" customHeight="false" outlineLevel="0" collapsed="false">
      <c r="A9" s="18" t="s">
        <v>12</v>
      </c>
      <c r="B9" s="19" t="n">
        <v>9435</v>
      </c>
      <c r="C9" s="19" t="n">
        <v>5933</v>
      </c>
      <c r="D9" s="19" t="n">
        <v>5667</v>
      </c>
      <c r="E9" s="19" t="n">
        <v>266</v>
      </c>
      <c r="F9" s="19" t="n">
        <v>3502</v>
      </c>
      <c r="H9" s="20" t="n">
        <v>62.8828828828829</v>
      </c>
      <c r="I9" s="20" t="n">
        <v>60.0635930047695</v>
      </c>
      <c r="J9" s="21" t="n">
        <v>2.8</v>
      </c>
      <c r="K9" s="20" t="n">
        <v>37.1171171171171</v>
      </c>
      <c r="L9" s="17"/>
      <c r="M9" s="19"/>
    </row>
    <row r="10" customFormat="false" ht="12.75" hidden="false" customHeight="false" outlineLevel="0" collapsed="false">
      <c r="A10" s="18" t="s">
        <v>13</v>
      </c>
      <c r="B10" s="19" t="n">
        <v>1466</v>
      </c>
      <c r="C10" s="19" t="n">
        <v>1135</v>
      </c>
      <c r="D10" s="19" t="n">
        <v>1101</v>
      </c>
      <c r="E10" s="19" t="n">
        <v>34</v>
      </c>
      <c r="F10" s="19" t="n">
        <v>331</v>
      </c>
      <c r="H10" s="20" t="n">
        <v>77.4215552523875</v>
      </c>
      <c r="I10" s="20" t="n">
        <v>75.1023192360164</v>
      </c>
      <c r="J10" s="21" t="n">
        <v>2.3</v>
      </c>
      <c r="K10" s="20" t="n">
        <v>22.5784447476126</v>
      </c>
      <c r="L10" s="17"/>
      <c r="M10" s="19"/>
    </row>
    <row r="11" customFormat="false" ht="12.75" hidden="false" customHeight="false" outlineLevel="0" collapsed="false">
      <c r="A11" s="22" t="s">
        <v>14</v>
      </c>
      <c r="B11" s="23" t="n">
        <v>78047</v>
      </c>
      <c r="C11" s="23" t="n">
        <v>35456</v>
      </c>
      <c r="D11" s="23" t="n">
        <v>33616</v>
      </c>
      <c r="E11" s="23" t="n">
        <v>1840</v>
      </c>
      <c r="F11" s="23" t="n">
        <v>42589</v>
      </c>
      <c r="G11" s="24"/>
      <c r="H11" s="25" t="n">
        <v>45.4290363498917</v>
      </c>
      <c r="I11" s="25" t="n">
        <v>43.0714825681961</v>
      </c>
      <c r="J11" s="26" t="n">
        <v>2.4</v>
      </c>
      <c r="K11" s="25" t="n">
        <v>54.5696823708791</v>
      </c>
      <c r="L11" s="17"/>
      <c r="M11" s="19"/>
    </row>
    <row r="12" customFormat="false" ht="12.75" hidden="false" customHeight="false" outlineLevel="0" collapsed="false">
      <c r="A12" s="22"/>
      <c r="B12" s="27"/>
      <c r="C12" s="27"/>
      <c r="D12" s="27"/>
      <c r="E12" s="27"/>
      <c r="F12" s="27"/>
      <c r="H12" s="28"/>
      <c r="I12" s="29"/>
      <c r="J12" s="29"/>
      <c r="K12" s="29"/>
      <c r="L12" s="17"/>
      <c r="M12" s="17"/>
    </row>
    <row r="13" customFormat="false" ht="12.7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16"/>
      <c r="H13" s="16"/>
      <c r="I13" s="16"/>
      <c r="J13" s="16"/>
      <c r="K13" s="16"/>
      <c r="L13" s="17"/>
      <c r="M13" s="17"/>
    </row>
    <row r="14" customFormat="false" ht="12.75" hidden="false" customHeight="false" outlineLevel="0" collapsed="false">
      <c r="A14" s="18" t="s">
        <v>11</v>
      </c>
      <c r="B14" s="19" t="n">
        <v>27463</v>
      </c>
      <c r="C14" s="19" t="n">
        <v>4753</v>
      </c>
      <c r="D14" s="19" t="n">
        <v>4258</v>
      </c>
      <c r="E14" s="19" t="n">
        <v>496</v>
      </c>
      <c r="F14" s="19" t="n">
        <v>22710</v>
      </c>
      <c r="H14" s="30" t="n">
        <v>17.3069220405637</v>
      </c>
      <c r="I14" s="30" t="n">
        <v>15.5044969595456</v>
      </c>
      <c r="J14" s="31" t="n">
        <v>1.8</v>
      </c>
      <c r="K14" s="30" t="n">
        <v>82.6930779594363</v>
      </c>
      <c r="L14" s="17"/>
      <c r="M14" s="17"/>
      <c r="N14" s="17"/>
    </row>
    <row r="15" customFormat="false" ht="12.75" hidden="false" customHeight="false" outlineLevel="0" collapsed="false">
      <c r="A15" s="18" t="s">
        <v>12</v>
      </c>
      <c r="B15" s="19" t="n">
        <v>1427</v>
      </c>
      <c r="C15" s="19" t="n">
        <v>371</v>
      </c>
      <c r="D15" s="19" t="n">
        <v>326</v>
      </c>
      <c r="E15" s="19" t="n">
        <v>45</v>
      </c>
      <c r="F15" s="19" t="n">
        <v>1057</v>
      </c>
      <c r="H15" s="30" t="n">
        <v>25.9985984583041</v>
      </c>
      <c r="I15" s="30" t="n">
        <v>22.8451296426069</v>
      </c>
      <c r="J15" s="30" t="n">
        <v>3.15346881569727</v>
      </c>
      <c r="K15" s="30" t="n">
        <v>74.0714786264891</v>
      </c>
      <c r="L15" s="17"/>
      <c r="M15" s="17"/>
    </row>
    <row r="16" customFormat="false" ht="12.75" hidden="false" customHeight="false" outlineLevel="0" collapsed="false">
      <c r="A16" s="18" t="s">
        <v>13</v>
      </c>
      <c r="B16" s="19" t="n">
        <v>83</v>
      </c>
      <c r="C16" s="19" t="n">
        <v>29</v>
      </c>
      <c r="D16" s="19" t="n">
        <v>27</v>
      </c>
      <c r="E16" s="32" t="s">
        <v>16</v>
      </c>
      <c r="F16" s="19" t="n">
        <v>55</v>
      </c>
      <c r="H16" s="30" t="n">
        <v>34.9397590361446</v>
      </c>
      <c r="I16" s="30" t="n">
        <v>32.5301204819277</v>
      </c>
      <c r="J16" s="31" t="s">
        <v>16</v>
      </c>
      <c r="K16" s="30" t="n">
        <v>66.2650602409639</v>
      </c>
      <c r="L16" s="17"/>
      <c r="M16" s="17"/>
    </row>
    <row r="17" customFormat="false" ht="12.75" hidden="false" customHeight="false" outlineLevel="0" collapsed="false">
      <c r="A17" s="22" t="s">
        <v>14</v>
      </c>
      <c r="B17" s="23" t="n">
        <v>28973</v>
      </c>
      <c r="C17" s="23" t="n">
        <v>5153</v>
      </c>
      <c r="D17" s="23" t="n">
        <v>4611</v>
      </c>
      <c r="E17" s="23" t="n">
        <v>541</v>
      </c>
      <c r="F17" s="23" t="n">
        <v>23822</v>
      </c>
      <c r="G17" s="24"/>
      <c r="H17" s="33" t="n">
        <v>17.7820729644842</v>
      </c>
      <c r="I17" s="33" t="n">
        <v>15.911365754323</v>
      </c>
      <c r="J17" s="34" t="n">
        <v>1.9</v>
      </c>
      <c r="K17" s="33" t="n">
        <v>82.2179270355158</v>
      </c>
      <c r="L17" s="17"/>
      <c r="M17" s="17"/>
    </row>
    <row r="18" customFormat="false" ht="12.75" hidden="false" customHeight="false" outlineLevel="0" collapsed="false">
      <c r="A18" s="22"/>
      <c r="B18" s="24"/>
      <c r="C18" s="24"/>
      <c r="D18" s="24"/>
      <c r="E18" s="24"/>
      <c r="F18" s="24"/>
      <c r="H18" s="28"/>
      <c r="I18" s="28"/>
      <c r="J18" s="28"/>
      <c r="K18" s="28"/>
      <c r="L18" s="17"/>
      <c r="M18" s="17"/>
    </row>
    <row r="19" customFormat="false" ht="12.75" hidden="false" customHeight="true" outlineLevel="0" collapsed="false">
      <c r="A19" s="15"/>
      <c r="B19" s="16" t="s">
        <v>17</v>
      </c>
      <c r="C19" s="16"/>
      <c r="D19" s="16"/>
      <c r="E19" s="16"/>
      <c r="F19" s="16"/>
      <c r="G19" s="16"/>
      <c r="H19" s="16"/>
      <c r="I19" s="16"/>
      <c r="J19" s="16"/>
      <c r="K19" s="16"/>
      <c r="L19" s="17"/>
      <c r="M19" s="17"/>
    </row>
    <row r="20" customFormat="false" ht="12.75" hidden="false" customHeight="false" outlineLevel="0" collapsed="false">
      <c r="A20" s="18" t="s">
        <v>11</v>
      </c>
      <c r="B20" s="19" t="n">
        <v>57773</v>
      </c>
      <c r="C20" s="19" t="n">
        <v>14601</v>
      </c>
      <c r="D20" s="19" t="n">
        <v>13264</v>
      </c>
      <c r="E20" s="19" t="n">
        <v>1335</v>
      </c>
      <c r="F20" s="19" t="n">
        <v>43174</v>
      </c>
      <c r="H20" s="30" t="n">
        <v>25.2730514254063</v>
      </c>
      <c r="I20" s="30" t="n">
        <v>22.9657452443183</v>
      </c>
      <c r="J20" s="31" t="n">
        <v>2.3</v>
      </c>
      <c r="K20" s="30" t="n">
        <v>74.7269485745937</v>
      </c>
      <c r="L20" s="17"/>
      <c r="M20" s="19"/>
      <c r="N20" s="17"/>
    </row>
    <row r="21" customFormat="false" ht="12.75" hidden="false" customHeight="false" outlineLevel="0" collapsed="false">
      <c r="A21" s="18" t="s">
        <v>12</v>
      </c>
      <c r="B21" s="19" t="n">
        <v>6125</v>
      </c>
      <c r="C21" s="19" t="n">
        <v>2142</v>
      </c>
      <c r="D21" s="19" t="n">
        <v>2008</v>
      </c>
      <c r="E21" s="19" t="n">
        <v>134</v>
      </c>
      <c r="F21" s="19" t="n">
        <v>3983</v>
      </c>
      <c r="H21" s="30" t="n">
        <v>34.9714285714286</v>
      </c>
      <c r="I21" s="30" t="n">
        <v>32.7836734693878</v>
      </c>
      <c r="J21" s="31" t="n">
        <v>2.2</v>
      </c>
      <c r="K21" s="30" t="n">
        <v>65.0285714285714</v>
      </c>
      <c r="L21" s="17"/>
      <c r="M21" s="19"/>
    </row>
    <row r="22" customFormat="false" ht="12.75" hidden="false" customHeight="false" outlineLevel="0" collapsed="false">
      <c r="A22" s="18" t="s">
        <v>13</v>
      </c>
      <c r="B22" s="19" t="n">
        <v>1256</v>
      </c>
      <c r="C22" s="19" t="n">
        <v>689</v>
      </c>
      <c r="D22" s="19" t="n">
        <v>669</v>
      </c>
      <c r="E22" s="19" t="n">
        <v>20</v>
      </c>
      <c r="F22" s="19" t="n">
        <v>568</v>
      </c>
      <c r="H22" s="30" t="n">
        <v>54.8566878980892</v>
      </c>
      <c r="I22" s="30" t="n">
        <v>53.2643312101911</v>
      </c>
      <c r="J22" s="31" t="n">
        <v>1.6</v>
      </c>
      <c r="K22" s="30" t="n">
        <v>45.2229299363057</v>
      </c>
      <c r="L22" s="17"/>
      <c r="M22" s="19"/>
    </row>
    <row r="23" customFormat="false" ht="12.75" hidden="false" customHeight="false" outlineLevel="0" collapsed="false">
      <c r="A23" s="22" t="s">
        <v>14</v>
      </c>
      <c r="B23" s="23" t="n">
        <v>65154</v>
      </c>
      <c r="C23" s="23" t="n">
        <v>17432</v>
      </c>
      <c r="D23" s="23" t="n">
        <v>15941</v>
      </c>
      <c r="E23" s="23" t="n">
        <v>1489</v>
      </c>
      <c r="F23" s="23" t="n">
        <v>47725</v>
      </c>
      <c r="G23" s="24"/>
      <c r="H23" s="33" t="n">
        <v>26.7535377720478</v>
      </c>
      <c r="I23" s="33" t="n">
        <v>24.4697178991313</v>
      </c>
      <c r="J23" s="34" t="n">
        <v>2.3</v>
      </c>
      <c r="K23" s="33" t="n">
        <v>73.2464622279522</v>
      </c>
      <c r="L23" s="17"/>
      <c r="M23" s="19"/>
    </row>
    <row r="24" customFormat="false" ht="12.75" hidden="false" customHeight="false" outlineLevel="0" collapsed="false">
      <c r="A24" s="22"/>
      <c r="H24" s="28"/>
      <c r="I24" s="28"/>
      <c r="J24" s="28"/>
      <c r="K24" s="28"/>
      <c r="L24" s="17"/>
      <c r="M24" s="17"/>
    </row>
    <row r="25" customFormat="false" ht="12.75" hidden="false" customHeight="true" outlineLevel="0" collapsed="false">
      <c r="A25" s="15"/>
      <c r="B25" s="16" t="s">
        <v>18</v>
      </c>
      <c r="C25" s="16"/>
      <c r="D25" s="16"/>
      <c r="E25" s="16"/>
      <c r="F25" s="16"/>
      <c r="G25" s="16"/>
      <c r="H25" s="16"/>
      <c r="I25" s="16"/>
      <c r="J25" s="16"/>
      <c r="K25" s="16"/>
      <c r="L25" s="17"/>
      <c r="M25" s="17"/>
    </row>
    <row r="26" customFormat="false" ht="12.75" hidden="false" customHeight="false" outlineLevel="0" collapsed="false">
      <c r="A26" s="18" t="s">
        <v>11</v>
      </c>
      <c r="B26" s="19" t="n">
        <v>152382</v>
      </c>
      <c r="C26" s="19" t="n">
        <v>47742</v>
      </c>
      <c r="D26" s="19" t="n">
        <v>44370</v>
      </c>
      <c r="E26" s="19" t="n">
        <v>3371</v>
      </c>
      <c r="F26" s="19" t="n">
        <v>104640</v>
      </c>
      <c r="H26" s="30" t="n">
        <v>31.3304721030043</v>
      </c>
      <c r="I26" s="30" t="n">
        <v>29.1176123164153</v>
      </c>
      <c r="J26" s="30" t="n">
        <v>2.21220354110066</v>
      </c>
      <c r="K26" s="30" t="n">
        <v>68.6695278969957</v>
      </c>
      <c r="L26" s="17"/>
      <c r="M26" s="19"/>
      <c r="N26" s="17"/>
    </row>
    <row r="27" customFormat="false" ht="12.75" hidden="false" customHeight="false" outlineLevel="0" collapsed="false">
      <c r="A27" s="18" t="s">
        <v>12</v>
      </c>
      <c r="B27" s="19" t="n">
        <v>16987</v>
      </c>
      <c r="C27" s="19" t="n">
        <v>8446</v>
      </c>
      <c r="D27" s="19" t="n">
        <v>8001</v>
      </c>
      <c r="E27" s="19" t="n">
        <v>445</v>
      </c>
      <c r="F27" s="19" t="n">
        <v>8542</v>
      </c>
      <c r="H27" s="30" t="n">
        <v>49.720374403956</v>
      </c>
      <c r="I27" s="30" t="n">
        <v>47.1007240831224</v>
      </c>
      <c r="J27" s="30" t="n">
        <v>2.61965032083358</v>
      </c>
      <c r="K27" s="30" t="n">
        <v>50.2855124506976</v>
      </c>
      <c r="L27" s="17"/>
      <c r="M27" s="19"/>
    </row>
    <row r="28" customFormat="false" ht="12.75" hidden="false" customHeight="false" outlineLevel="0" collapsed="false">
      <c r="A28" s="18" t="s">
        <v>13</v>
      </c>
      <c r="B28" s="19" t="n">
        <v>2805</v>
      </c>
      <c r="C28" s="19" t="n">
        <v>1853</v>
      </c>
      <c r="D28" s="19" t="n">
        <v>1797</v>
      </c>
      <c r="E28" s="35" t="n">
        <v>56</v>
      </c>
      <c r="F28" s="19" t="n">
        <v>954</v>
      </c>
      <c r="H28" s="30" t="n">
        <v>66.0606060606061</v>
      </c>
      <c r="I28" s="30" t="n">
        <v>64.0641711229947</v>
      </c>
      <c r="J28" s="30" t="n">
        <v>2</v>
      </c>
      <c r="K28" s="30" t="n">
        <v>34.0106951871658</v>
      </c>
      <c r="L28" s="17"/>
      <c r="M28" s="19"/>
    </row>
    <row r="29" customFormat="false" ht="12.75" hidden="false" customHeight="false" outlineLevel="0" collapsed="false">
      <c r="A29" s="22" t="s">
        <v>14</v>
      </c>
      <c r="B29" s="23" t="n">
        <v>172174</v>
      </c>
      <c r="C29" s="23" t="n">
        <v>58041</v>
      </c>
      <c r="D29" s="23" t="n">
        <v>54168</v>
      </c>
      <c r="E29" s="36" t="n">
        <v>3872</v>
      </c>
      <c r="F29" s="23" t="n">
        <v>114136</v>
      </c>
      <c r="G29" s="24"/>
      <c r="H29" s="33" t="n">
        <v>33.7100839848061</v>
      </c>
      <c r="I29" s="33" t="n">
        <v>31.4606154239316</v>
      </c>
      <c r="J29" s="33" t="n">
        <v>2.2</v>
      </c>
      <c r="K29" s="33" t="n">
        <v>66.2904968229814</v>
      </c>
      <c r="L29" s="17"/>
      <c r="M29" s="19"/>
    </row>
    <row r="30" customFormat="false" ht="12.75" hidden="false" customHeight="false" outlineLevel="0" collapsed="false">
      <c r="A30" s="37"/>
      <c r="B30" s="37"/>
      <c r="C30" s="38"/>
      <c r="D30" s="38"/>
      <c r="E30" s="38"/>
      <c r="F30" s="38"/>
      <c r="G30" s="38"/>
      <c r="H30" s="39"/>
      <c r="I30" s="39"/>
      <c r="J30" s="39"/>
      <c r="K30" s="39"/>
      <c r="L30" s="17"/>
      <c r="M30" s="17"/>
    </row>
    <row r="31" customFormat="false" ht="12.75" hidden="false" customHeight="false" outlineLevel="0" collapsed="false">
      <c r="A31" s="40" t="s">
        <v>19</v>
      </c>
      <c r="C31" s="17"/>
      <c r="L31" s="17"/>
      <c r="M31" s="17"/>
    </row>
    <row r="32" customFormat="false" ht="12.75" hidden="false" customHeight="false" outlineLevel="0" collapsed="false">
      <c r="A32" s="41" t="s">
        <v>20</v>
      </c>
      <c r="B32" s="15"/>
      <c r="F32" s="17"/>
      <c r="H32" s="42"/>
      <c r="I32" s="42"/>
      <c r="J32" s="42"/>
      <c r="K32" s="42"/>
      <c r="L32" s="17"/>
      <c r="M32" s="17"/>
    </row>
    <row r="33" customFormat="false" ht="12.75" hidden="false" customHeight="false" outlineLevel="0" collapsed="false">
      <c r="C33" s="17"/>
      <c r="L33" s="17"/>
    </row>
    <row r="34" customFormat="false" ht="12.75" hidden="false" customHeight="false" outlineLevel="0" collapsed="false">
      <c r="B34" s="17"/>
      <c r="L34" s="43"/>
      <c r="M34" s="17"/>
    </row>
    <row r="35" customFormat="false" ht="12.75" hidden="false" customHeight="false" outlineLevel="0" collapsed="false">
      <c r="B35" s="17"/>
    </row>
    <row r="36" customFormat="false" ht="12.75" hidden="false" customHeight="false" outlineLevel="0" collapsed="false">
      <c r="B36" s="17"/>
    </row>
    <row r="37" customFormat="false" ht="12.75" hidden="false" customHeight="false" outlineLevel="0" collapsed="false">
      <c r="B37" s="17"/>
      <c r="C37" s="17"/>
      <c r="D37" s="17"/>
      <c r="E37" s="17"/>
      <c r="F37" s="17"/>
    </row>
    <row r="38" customFormat="false" ht="12.75" hidden="false" customHeight="false" outlineLevel="0" collapsed="false">
      <c r="B38" s="17"/>
    </row>
  </sheetData>
  <mergeCells count="14">
    <mergeCell ref="A1:K1"/>
    <mergeCell ref="A3:A4"/>
    <mergeCell ref="B3:B4"/>
    <mergeCell ref="C3:E3"/>
    <mergeCell ref="F3:F4"/>
    <mergeCell ref="G3:G4"/>
    <mergeCell ref="H3:J3"/>
    <mergeCell ref="K3:K4"/>
    <mergeCell ref="C5:F5"/>
    <mergeCell ref="H5:K5"/>
    <mergeCell ref="B7:K7"/>
    <mergeCell ref="B13:K13"/>
    <mergeCell ref="B19:K19"/>
    <mergeCell ref="B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14"/>
    <col collapsed="false" customWidth="true" hidden="false" outlineLevel="0" max="3" min="3" style="0" width="9.41"/>
    <col collapsed="false" customWidth="true" hidden="false" outlineLevel="0" max="5" min="5" style="0" width="8.85"/>
    <col collapsed="false" customWidth="true" hidden="false" outlineLevel="0" max="6" min="6" style="0" width="0.99"/>
    <col collapsed="false" customWidth="true" hidden="false" outlineLevel="0" max="7" min="7" style="0" width="6.56"/>
    <col collapsed="false" customWidth="true" hidden="false" outlineLevel="0" max="8" min="8" style="0" width="8.99"/>
    <col collapsed="false" customWidth="true" hidden="false" outlineLevel="0" max="10" min="9" style="0" width="8.85"/>
  </cols>
  <sheetData>
    <row r="1" customFormat="false" ht="35.25" hidden="false" customHeight="true" outlineLevel="0" collapsed="false">
      <c r="A1" s="62" t="s">
        <v>98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.75" hidden="false" customHeight="false" outlineLevel="0" collapsed="false">
      <c r="A2" s="2" t="s">
        <v>99</v>
      </c>
      <c r="B2" s="2"/>
      <c r="C2" s="2"/>
      <c r="D2" s="2"/>
      <c r="E2" s="2"/>
      <c r="F2" s="107"/>
      <c r="G2" s="107"/>
      <c r="H2" s="2"/>
      <c r="I2" s="2"/>
      <c r="J2" s="2"/>
    </row>
    <row r="3" customFormat="false" ht="12.75" hidden="false" customHeight="true" outlineLevel="0" collapsed="false">
      <c r="A3" s="3" t="s">
        <v>1</v>
      </c>
      <c r="B3" s="108" t="s">
        <v>100</v>
      </c>
      <c r="C3" s="108"/>
      <c r="D3" s="108"/>
      <c r="E3" s="108"/>
      <c r="F3" s="108"/>
      <c r="G3" s="108"/>
      <c r="H3" s="108"/>
      <c r="I3" s="108"/>
      <c r="J3" s="108"/>
    </row>
    <row r="4" customFormat="false" ht="36" hidden="false" customHeight="false" outlineLevel="0" collapsed="false">
      <c r="A4" s="3"/>
      <c r="B4" s="109" t="s">
        <v>14</v>
      </c>
      <c r="C4" s="109" t="s">
        <v>101</v>
      </c>
      <c r="D4" s="109" t="s">
        <v>102</v>
      </c>
      <c r="E4" s="109" t="s">
        <v>103</v>
      </c>
      <c r="F4" s="109"/>
      <c r="G4" s="109" t="s">
        <v>14</v>
      </c>
      <c r="H4" s="109" t="s">
        <v>101</v>
      </c>
      <c r="I4" s="109" t="s">
        <v>102</v>
      </c>
      <c r="J4" s="109" t="s">
        <v>103</v>
      </c>
    </row>
    <row r="5" customFormat="false" ht="12.75" hidden="false" customHeight="true" outlineLevel="0" collapsed="false">
      <c r="A5" s="14"/>
      <c r="B5" s="110" t="s">
        <v>8</v>
      </c>
      <c r="C5" s="110"/>
      <c r="D5" s="110"/>
      <c r="E5" s="110"/>
      <c r="F5" s="111"/>
      <c r="G5" s="110" t="s">
        <v>104</v>
      </c>
      <c r="H5" s="110"/>
      <c r="I5" s="110"/>
      <c r="J5" s="110"/>
    </row>
    <row r="6" customFormat="false" ht="12.75" hidden="false" customHeight="false" outlineLevel="0" collapsed="false">
      <c r="A6" s="14"/>
      <c r="B6" s="110"/>
      <c r="C6" s="112"/>
      <c r="D6" s="112"/>
      <c r="E6" s="112"/>
      <c r="F6" s="111"/>
      <c r="G6" s="110"/>
      <c r="H6" s="112"/>
      <c r="I6" s="112"/>
      <c r="J6" s="112"/>
    </row>
    <row r="7" customFormat="false" ht="12.75" hidden="false" customHeight="true" outlineLevel="0" collapsed="false">
      <c r="A7" s="14"/>
      <c r="B7" s="110" t="s">
        <v>90</v>
      </c>
      <c r="C7" s="110"/>
      <c r="D7" s="110"/>
      <c r="E7" s="110"/>
      <c r="F7" s="110"/>
      <c r="G7" s="110"/>
      <c r="H7" s="110"/>
      <c r="I7" s="110"/>
      <c r="J7" s="110"/>
    </row>
    <row r="8" customFormat="false" ht="12.75" hidden="false" customHeight="false" outlineLevel="0" collapsed="false">
      <c r="A8" s="18" t="s">
        <v>11</v>
      </c>
      <c r="B8" s="19" t="n">
        <v>8568</v>
      </c>
      <c r="C8" s="19" t="n">
        <v>6259</v>
      </c>
      <c r="D8" s="19" t="n">
        <v>2362</v>
      </c>
      <c r="E8" s="19" t="n">
        <v>677</v>
      </c>
      <c r="F8" s="45"/>
      <c r="G8" s="20" t="n">
        <v>31.9129916567342</v>
      </c>
      <c r="H8" s="20" t="n">
        <v>23.3201728247914</v>
      </c>
      <c r="I8" s="20" t="n">
        <v>8.7976758045292</v>
      </c>
      <c r="J8" s="21" t="n">
        <v>2.5</v>
      </c>
      <c r="L8" s="19"/>
      <c r="M8" s="20"/>
      <c r="N8" s="20"/>
      <c r="O8" s="20"/>
      <c r="P8" s="20"/>
    </row>
    <row r="9" customFormat="false" ht="12.75" hidden="false" customHeight="false" outlineLevel="0" collapsed="false">
      <c r="A9" s="18" t="s">
        <v>12</v>
      </c>
      <c r="B9" s="19" t="n">
        <v>2307</v>
      </c>
      <c r="C9" s="19" t="n">
        <v>1213</v>
      </c>
      <c r="D9" s="19" t="n">
        <v>1361</v>
      </c>
      <c r="E9" s="19" t="n">
        <v>194</v>
      </c>
      <c r="F9" s="45"/>
      <c r="G9" s="20" t="n">
        <v>40.7093700370566</v>
      </c>
      <c r="H9" s="20" t="n">
        <v>21.4046232574554</v>
      </c>
      <c r="I9" s="20" t="n">
        <v>24.0162343391565</v>
      </c>
      <c r="J9" s="20" t="n">
        <v>3.42332803952709</v>
      </c>
      <c r="L9" s="19"/>
      <c r="M9" s="20"/>
      <c r="N9" s="20"/>
      <c r="O9" s="20"/>
      <c r="P9" s="20"/>
    </row>
    <row r="10" customFormat="false" ht="12.75" hidden="false" customHeight="false" outlineLevel="0" collapsed="false">
      <c r="A10" s="18" t="s">
        <v>13</v>
      </c>
      <c r="B10" s="19" t="n">
        <v>509</v>
      </c>
      <c r="C10" s="19" t="n">
        <v>196</v>
      </c>
      <c r="D10" s="19" t="n">
        <v>342</v>
      </c>
      <c r="E10" s="19" t="n">
        <v>128</v>
      </c>
      <c r="F10" s="113"/>
      <c r="G10" s="20" t="n">
        <v>46.2306993642144</v>
      </c>
      <c r="H10" s="20" t="n">
        <v>17.8019981834696</v>
      </c>
      <c r="I10" s="20" t="n">
        <v>31.0626702997275</v>
      </c>
      <c r="J10" s="20" t="n">
        <v>11.6257947320618</v>
      </c>
      <c r="L10" s="19"/>
      <c r="M10" s="20"/>
      <c r="N10" s="20"/>
      <c r="O10" s="20"/>
      <c r="P10" s="20"/>
    </row>
    <row r="11" customFormat="false" ht="12.75" hidden="false" customHeight="false" outlineLevel="0" collapsed="false">
      <c r="A11" s="22" t="s">
        <v>14</v>
      </c>
      <c r="B11" s="23" t="n">
        <v>11384</v>
      </c>
      <c r="C11" s="23" t="n">
        <v>7668</v>
      </c>
      <c r="D11" s="23" t="n">
        <v>4065</v>
      </c>
      <c r="E11" s="23" t="n">
        <v>999</v>
      </c>
      <c r="F11" s="113"/>
      <c r="G11" s="25" t="n">
        <v>33.8618514992861</v>
      </c>
      <c r="H11" s="25" t="n">
        <v>22.8165159447882</v>
      </c>
      <c r="I11" s="25" t="n">
        <v>12.092455973346</v>
      </c>
      <c r="J11" s="25" t="n">
        <v>2.97477391718229</v>
      </c>
      <c r="L11" s="23"/>
      <c r="M11" s="20"/>
      <c r="N11" s="20"/>
      <c r="O11" s="20"/>
      <c r="P11" s="20"/>
    </row>
    <row r="12" customFormat="false" ht="12.75" hidden="false" customHeight="false" outlineLevel="0" collapsed="false">
      <c r="A12" s="22"/>
      <c r="B12" s="87"/>
      <c r="C12" s="87"/>
      <c r="D12" s="87"/>
      <c r="E12" s="87"/>
      <c r="F12" s="113"/>
      <c r="G12" s="113"/>
      <c r="H12" s="113"/>
      <c r="I12" s="113"/>
      <c r="J12" s="113"/>
      <c r="L12" s="29"/>
      <c r="M12" s="29"/>
    </row>
    <row r="13" customFormat="false" ht="12.75" hidden="false" customHeight="true" outlineLevel="0" collapsed="false">
      <c r="A13" s="15"/>
      <c r="B13" s="110" t="s">
        <v>15</v>
      </c>
      <c r="C13" s="110"/>
      <c r="D13" s="110"/>
      <c r="E13" s="110"/>
      <c r="F13" s="110"/>
      <c r="G13" s="110"/>
      <c r="H13" s="110"/>
      <c r="I13" s="110"/>
      <c r="J13" s="110"/>
      <c r="L13" s="19"/>
      <c r="M13" s="19"/>
    </row>
    <row r="14" customFormat="false" ht="12.75" hidden="false" customHeight="false" outlineLevel="0" collapsed="false">
      <c r="A14" s="18" t="s">
        <v>11</v>
      </c>
      <c r="B14" s="85" t="n">
        <v>1022</v>
      </c>
      <c r="C14" s="85" t="n">
        <v>859</v>
      </c>
      <c r="D14" s="85" t="n">
        <v>124</v>
      </c>
      <c r="E14" s="85" t="n">
        <v>60</v>
      </c>
      <c r="F14" s="113"/>
      <c r="G14" s="86" t="n">
        <v>24.0075170307728</v>
      </c>
      <c r="H14" s="86" t="n">
        <v>20.1785294808551</v>
      </c>
      <c r="I14" s="114" t="n">
        <v>2.9</v>
      </c>
      <c r="J14" s="114" t="n">
        <v>1.4</v>
      </c>
      <c r="L14" s="31"/>
      <c r="M14" s="30"/>
    </row>
    <row r="15" customFormat="false" ht="12.75" hidden="false" customHeight="false" outlineLevel="0" collapsed="false">
      <c r="A15" s="18" t="s">
        <v>12</v>
      </c>
      <c r="B15" s="85" t="n">
        <v>59</v>
      </c>
      <c r="C15" s="85" t="n">
        <v>38</v>
      </c>
      <c r="D15" s="85" t="n">
        <v>21</v>
      </c>
      <c r="E15" s="115" t="s">
        <v>16</v>
      </c>
      <c r="F15" s="113"/>
      <c r="G15" s="86" t="n">
        <v>18.0981595092025</v>
      </c>
      <c r="H15" s="86" t="n">
        <v>11.6564417177914</v>
      </c>
      <c r="I15" s="86" t="n">
        <v>6.44171779141104</v>
      </c>
      <c r="J15" s="114" t="s">
        <v>16</v>
      </c>
      <c r="L15" s="30"/>
      <c r="M15" s="30"/>
    </row>
    <row r="16" customFormat="false" ht="12.75" hidden="false" customHeight="false" outlineLevel="0" collapsed="false">
      <c r="A16" s="18" t="s">
        <v>13</v>
      </c>
      <c r="B16" s="85" t="n">
        <v>4</v>
      </c>
      <c r="C16" s="115" t="s">
        <v>16</v>
      </c>
      <c r="D16" s="85" t="n">
        <v>4</v>
      </c>
      <c r="E16" s="115" t="s">
        <v>16</v>
      </c>
      <c r="F16" s="113"/>
      <c r="G16" s="86" t="n">
        <v>14.8148148148148</v>
      </c>
      <c r="H16" s="114" t="s">
        <v>16</v>
      </c>
      <c r="I16" s="86" t="n">
        <v>14.8148148148148</v>
      </c>
      <c r="J16" s="114" t="s">
        <v>16</v>
      </c>
      <c r="L16" s="31"/>
      <c r="M16" s="30"/>
    </row>
    <row r="17" customFormat="false" ht="12.75" hidden="false" customHeight="false" outlineLevel="0" collapsed="false">
      <c r="A17" s="22" t="s">
        <v>14</v>
      </c>
      <c r="B17" s="87" t="n">
        <v>1085</v>
      </c>
      <c r="C17" s="87" t="n">
        <v>897</v>
      </c>
      <c r="D17" s="87" t="n">
        <v>149</v>
      </c>
      <c r="E17" s="87" t="n">
        <v>61</v>
      </c>
      <c r="F17" s="113"/>
      <c r="G17" s="88" t="n">
        <v>23.5574837310195</v>
      </c>
      <c r="H17" s="88" t="n">
        <v>19.4577006507592</v>
      </c>
      <c r="I17" s="88" t="n">
        <v>3.23210412147505</v>
      </c>
      <c r="J17" s="116" t="n">
        <v>1.3</v>
      </c>
      <c r="L17" s="34"/>
      <c r="M17" s="33"/>
    </row>
    <row r="18" customFormat="false" ht="12.75" hidden="false" customHeight="false" outlineLevel="0" collapsed="false">
      <c r="A18" s="22"/>
      <c r="B18" s="83"/>
      <c r="C18" s="83"/>
      <c r="D18" s="83"/>
      <c r="F18" s="113"/>
      <c r="G18" s="113"/>
      <c r="H18" s="113"/>
      <c r="I18" s="113"/>
      <c r="J18" s="113"/>
      <c r="L18" s="28"/>
      <c r="M18" s="28"/>
    </row>
    <row r="19" customFormat="false" ht="12.75" hidden="false" customHeight="true" outlineLevel="0" collapsed="false">
      <c r="A19" s="15"/>
      <c r="B19" s="110" t="s">
        <v>17</v>
      </c>
      <c r="C19" s="110"/>
      <c r="D19" s="110"/>
      <c r="E19" s="110"/>
      <c r="F19" s="110"/>
      <c r="G19" s="110"/>
      <c r="H19" s="110"/>
      <c r="I19" s="110"/>
      <c r="J19" s="110"/>
      <c r="L19" s="19"/>
      <c r="M19" s="19"/>
    </row>
    <row r="20" customFormat="false" ht="12.75" hidden="false" customHeight="false" outlineLevel="0" collapsed="false">
      <c r="A20" s="18" t="s">
        <v>11</v>
      </c>
      <c r="B20" s="85" t="n">
        <v>3037</v>
      </c>
      <c r="C20" s="85" t="n">
        <v>2500</v>
      </c>
      <c r="D20" s="85" t="n">
        <v>559</v>
      </c>
      <c r="E20" s="85" t="n">
        <v>385</v>
      </c>
      <c r="F20" s="40"/>
      <c r="G20" s="86" t="n">
        <v>22.8821223997588</v>
      </c>
      <c r="H20" s="86" t="n">
        <v>18.842327404281</v>
      </c>
      <c r="I20" s="86" t="n">
        <v>4.21314440759723</v>
      </c>
      <c r="J20" s="114" t="n">
        <v>2.9</v>
      </c>
      <c r="L20" s="19"/>
      <c r="M20" s="30"/>
      <c r="N20" s="30"/>
      <c r="O20" s="30"/>
      <c r="P20" s="30"/>
    </row>
    <row r="21" customFormat="false" ht="12.75" hidden="false" customHeight="false" outlineLevel="0" collapsed="false">
      <c r="A21" s="18" t="s">
        <v>12</v>
      </c>
      <c r="B21" s="85" t="n">
        <v>498</v>
      </c>
      <c r="C21" s="85" t="n">
        <v>352</v>
      </c>
      <c r="D21" s="85" t="n">
        <v>189</v>
      </c>
      <c r="E21" s="85" t="n">
        <v>75</v>
      </c>
      <c r="F21" s="117"/>
      <c r="G21" s="86" t="n">
        <v>24.813153961136</v>
      </c>
      <c r="H21" s="86" t="n">
        <v>17.5386148480319</v>
      </c>
      <c r="I21" s="86" t="n">
        <v>9.41704035874439</v>
      </c>
      <c r="J21" s="86" t="n">
        <v>3.73692077727952</v>
      </c>
      <c r="L21" s="19"/>
      <c r="M21" s="30"/>
      <c r="N21" s="30"/>
      <c r="O21" s="30"/>
      <c r="P21" s="30"/>
    </row>
    <row r="22" customFormat="false" ht="12.75" hidden="false" customHeight="false" outlineLevel="0" collapsed="false">
      <c r="A22" s="18" t="s">
        <v>13</v>
      </c>
      <c r="B22" s="85" t="n">
        <v>152</v>
      </c>
      <c r="C22" s="85" t="n">
        <v>75</v>
      </c>
      <c r="D22" s="85" t="n">
        <v>64</v>
      </c>
      <c r="E22" s="85" t="n">
        <v>70</v>
      </c>
      <c r="F22" s="45"/>
      <c r="G22" s="30" t="n">
        <v>22.7204783258595</v>
      </c>
      <c r="H22" s="86" t="n">
        <v>11.2275449101796</v>
      </c>
      <c r="I22" s="86" t="n">
        <v>9.58083832335329</v>
      </c>
      <c r="J22" s="86" t="n">
        <v>10.4790419161677</v>
      </c>
      <c r="L22" s="19"/>
      <c r="M22" s="30"/>
      <c r="N22" s="30"/>
      <c r="O22" s="30"/>
      <c r="P22" s="30"/>
    </row>
    <row r="23" customFormat="false" ht="12.75" hidden="false" customHeight="false" outlineLevel="0" collapsed="false">
      <c r="A23" s="22" t="s">
        <v>14</v>
      </c>
      <c r="B23" s="87" t="n">
        <v>3687</v>
      </c>
      <c r="C23" s="87" t="n">
        <v>2927</v>
      </c>
      <c r="D23" s="87" t="n">
        <v>812</v>
      </c>
      <c r="E23" s="87" t="n">
        <v>530</v>
      </c>
      <c r="F23" s="45"/>
      <c r="G23" s="88" t="n">
        <v>23.118414450577</v>
      </c>
      <c r="H23" s="88" t="n">
        <v>18.3642749623683</v>
      </c>
      <c r="I23" s="88" t="n">
        <v>5.09282488710487</v>
      </c>
      <c r="J23" s="88" t="n">
        <v>3.32413447064727</v>
      </c>
      <c r="L23" s="23"/>
      <c r="M23" s="30"/>
      <c r="N23" s="30"/>
      <c r="O23" s="30"/>
      <c r="P23" s="30"/>
    </row>
    <row r="24" customFormat="false" ht="12.75" hidden="false" customHeight="false" outlineLevel="0" collapsed="false">
      <c r="A24" s="22"/>
      <c r="B24" s="83"/>
      <c r="C24" s="83"/>
      <c r="D24" s="83"/>
      <c r="E24" s="83"/>
      <c r="F24" s="45"/>
      <c r="G24" s="118"/>
      <c r="H24" s="118"/>
      <c r="I24" s="118"/>
      <c r="J24" s="118"/>
      <c r="L24" s="28"/>
      <c r="M24" s="28"/>
    </row>
    <row r="25" customFormat="false" ht="12.75" hidden="false" customHeight="true" outlineLevel="0" collapsed="false">
      <c r="A25" s="15"/>
      <c r="B25" s="110" t="s">
        <v>18</v>
      </c>
      <c r="C25" s="110"/>
      <c r="D25" s="110"/>
      <c r="E25" s="110"/>
      <c r="F25" s="110"/>
      <c r="G25" s="110"/>
      <c r="H25" s="110"/>
      <c r="I25" s="110"/>
      <c r="J25" s="110"/>
      <c r="L25" s="19"/>
      <c r="M25" s="19"/>
    </row>
    <row r="26" customFormat="false" ht="12.75" hidden="false" customHeight="false" outlineLevel="0" collapsed="false">
      <c r="A26" s="18" t="s">
        <v>11</v>
      </c>
      <c r="B26" s="85" t="n">
        <v>12627</v>
      </c>
      <c r="C26" s="85" t="n">
        <v>9618</v>
      </c>
      <c r="D26" s="85" t="n">
        <v>3045</v>
      </c>
      <c r="E26" s="85" t="n">
        <v>1122</v>
      </c>
      <c r="F26" s="113"/>
      <c r="G26" s="86" t="n">
        <v>28.4584178498986</v>
      </c>
      <c r="H26" s="86" t="n">
        <v>21.6768086544963</v>
      </c>
      <c r="I26" s="86" t="n">
        <v>6.86274509803922</v>
      </c>
      <c r="J26" s="86" t="n">
        <v>2.52873563218391</v>
      </c>
      <c r="L26" s="19"/>
      <c r="M26" s="30"/>
    </row>
    <row r="27" customFormat="false" ht="12.75" hidden="false" customHeight="false" outlineLevel="0" collapsed="false">
      <c r="A27" s="18" t="s">
        <v>12</v>
      </c>
      <c r="B27" s="85" t="n">
        <v>2864</v>
      </c>
      <c r="C27" s="85" t="n">
        <v>1603</v>
      </c>
      <c r="D27" s="85" t="n">
        <v>1571</v>
      </c>
      <c r="E27" s="119" t="n">
        <v>271</v>
      </c>
      <c r="F27" s="113"/>
      <c r="G27" s="86" t="n">
        <v>35.7955255593051</v>
      </c>
      <c r="H27" s="86" t="n">
        <v>20.0349956255468</v>
      </c>
      <c r="I27" s="86" t="n">
        <v>19.6350456192976</v>
      </c>
      <c r="J27" s="120" t="n">
        <v>3.4</v>
      </c>
      <c r="L27" s="19"/>
      <c r="M27" s="30"/>
    </row>
    <row r="28" customFormat="false" ht="12.75" hidden="false" customHeight="false" outlineLevel="0" collapsed="false">
      <c r="A28" s="18" t="s">
        <v>13</v>
      </c>
      <c r="B28" s="85" t="n">
        <v>665</v>
      </c>
      <c r="C28" s="119" t="n">
        <v>271</v>
      </c>
      <c r="D28" s="85" t="n">
        <v>410</v>
      </c>
      <c r="E28" s="119" t="n">
        <v>198</v>
      </c>
      <c r="G28" s="86" t="n">
        <v>37.0061213132999</v>
      </c>
      <c r="H28" s="120" t="n">
        <v>15.1</v>
      </c>
      <c r="I28" s="86" t="n">
        <v>22.8158041179744</v>
      </c>
      <c r="J28" s="120" t="n">
        <v>11</v>
      </c>
      <c r="L28" s="19"/>
      <c r="M28" s="30"/>
    </row>
    <row r="29" customFormat="false" ht="12.75" hidden="false" customHeight="false" outlineLevel="0" collapsed="false">
      <c r="A29" s="22" t="s">
        <v>14</v>
      </c>
      <c r="B29" s="87" t="n">
        <v>16156</v>
      </c>
      <c r="C29" s="87" t="n">
        <v>11492</v>
      </c>
      <c r="D29" s="87" t="n">
        <v>5026</v>
      </c>
      <c r="E29" s="87" t="n">
        <v>1590</v>
      </c>
      <c r="F29" s="24"/>
      <c r="G29" s="88" t="n">
        <v>29.8281241346207</v>
      </c>
      <c r="H29" s="88" t="n">
        <v>21.2158694408034</v>
      </c>
      <c r="I29" s="88" t="n">
        <v>9.27871213100227</v>
      </c>
      <c r="J29" s="88" t="n">
        <v>2.93536655159045</v>
      </c>
      <c r="L29" s="23"/>
      <c r="M29" s="33"/>
    </row>
    <row r="30" customFormat="false" ht="12.75" hidden="false" customHeight="false" outlineLevel="0" collapsed="false">
      <c r="A30" s="37"/>
      <c r="B30" s="121"/>
      <c r="C30" s="121"/>
      <c r="D30" s="121"/>
      <c r="E30" s="121"/>
      <c r="F30" s="70"/>
      <c r="G30" s="122"/>
      <c r="H30" s="122"/>
      <c r="I30" s="122"/>
      <c r="J30" s="122"/>
    </row>
    <row r="31" customFormat="false" ht="12.75" hidden="false" customHeight="false" outlineLevel="0" collapsed="false">
      <c r="A31" s="40" t="s">
        <v>19</v>
      </c>
      <c r="C31" s="17"/>
      <c r="G31" s="118"/>
      <c r="H31" s="118"/>
      <c r="I31" s="118"/>
      <c r="J31" s="118"/>
    </row>
    <row r="32" customFormat="false" ht="12.75" hidden="false" customHeight="false" outlineLevel="0" collapsed="false">
      <c r="A32" s="41" t="s">
        <v>20</v>
      </c>
      <c r="B32" s="83"/>
      <c r="C32" s="83"/>
      <c r="D32" s="83"/>
      <c r="E32" s="83"/>
      <c r="G32" s="118"/>
      <c r="H32" s="118"/>
      <c r="I32" s="118"/>
      <c r="J32" s="118"/>
    </row>
    <row r="33" customFormat="false" ht="12.75" hidden="false" customHeight="false" outlineLevel="0" collapsed="false">
      <c r="A33" s="67"/>
      <c r="B33" s="83"/>
      <c r="C33" s="83"/>
      <c r="D33" s="83"/>
      <c r="E33" s="83"/>
    </row>
    <row r="35" customFormat="false" ht="12.75" hidden="false" customHeight="false" outlineLevel="0" collapsed="false">
      <c r="A35" s="123"/>
      <c r="B35" s="123"/>
      <c r="C35" s="124"/>
      <c r="D35" s="124"/>
      <c r="E35" s="124"/>
      <c r="F35" s="124"/>
      <c r="G35" s="124"/>
    </row>
    <row r="36" customFormat="false" ht="12.75" hidden="false" customHeight="false" outlineLevel="0" collapsed="false">
      <c r="A36" s="123"/>
      <c r="B36" s="123"/>
      <c r="C36" s="85"/>
      <c r="D36" s="85"/>
      <c r="E36" s="85"/>
      <c r="F36" s="85"/>
      <c r="G36" s="85"/>
    </row>
    <row r="37" customFormat="false" ht="12.75" hidden="false" customHeight="false" outlineLevel="0" collapsed="false">
      <c r="A37" s="123"/>
      <c r="B37" s="123"/>
      <c r="C37" s="85"/>
      <c r="D37" s="85"/>
      <c r="E37" s="85"/>
      <c r="F37" s="85"/>
      <c r="G37" s="85"/>
    </row>
    <row r="38" customFormat="false" ht="12.75" hidden="false" customHeight="false" outlineLevel="0" collapsed="false">
      <c r="A38" s="123"/>
      <c r="B38" s="123"/>
      <c r="C38" s="85"/>
      <c r="D38" s="85"/>
      <c r="E38" s="85"/>
      <c r="F38" s="85"/>
      <c r="G38" s="85"/>
    </row>
    <row r="39" customFormat="false" ht="12.75" hidden="false" customHeight="false" outlineLevel="0" collapsed="false">
      <c r="A39" s="123"/>
      <c r="B39" s="123"/>
      <c r="C39" s="85"/>
      <c r="D39" s="85"/>
      <c r="E39" s="85"/>
      <c r="F39" s="85"/>
      <c r="G39" s="85"/>
    </row>
    <row r="40" customFormat="false" ht="12.75" hidden="false" customHeight="false" outlineLevel="0" collapsed="false">
      <c r="A40" s="123"/>
      <c r="B40" s="123"/>
      <c r="C40" s="85"/>
      <c r="D40" s="85"/>
      <c r="E40" s="85"/>
      <c r="F40" s="85"/>
      <c r="G40" s="85"/>
    </row>
    <row r="41" customFormat="false" ht="12.75" hidden="false" customHeight="false" outlineLevel="0" collapsed="false">
      <c r="A41" s="123"/>
      <c r="B41" s="123"/>
      <c r="C41" s="85"/>
      <c r="D41" s="85"/>
      <c r="E41" s="85"/>
      <c r="F41" s="85"/>
      <c r="G41" s="85"/>
    </row>
    <row r="42" customFormat="false" ht="12.75" hidden="false" customHeight="false" outlineLevel="0" collapsed="false">
      <c r="A42" s="123"/>
      <c r="B42" s="123"/>
      <c r="C42" s="85"/>
      <c r="D42" s="85"/>
      <c r="E42" s="85"/>
      <c r="F42" s="85"/>
      <c r="G42" s="85"/>
    </row>
    <row r="43" customFormat="false" ht="12.75" hidden="false" customHeight="false" outlineLevel="0" collapsed="false">
      <c r="A43" s="123"/>
      <c r="B43" s="123"/>
      <c r="C43" s="85"/>
      <c r="D43" s="85"/>
      <c r="E43" s="85"/>
      <c r="F43" s="85"/>
      <c r="G43" s="85"/>
    </row>
    <row r="44" customFormat="false" ht="12.75" hidden="false" customHeight="false" outlineLevel="0" collapsed="false">
      <c r="A44" s="123"/>
      <c r="B44" s="123"/>
      <c r="C44" s="85"/>
      <c r="D44" s="85"/>
      <c r="E44" s="85"/>
      <c r="F44" s="85"/>
      <c r="G44" s="85"/>
    </row>
    <row r="45" customFormat="false" ht="12.75" hidden="false" customHeight="false" outlineLevel="0" collapsed="false">
      <c r="A45" s="123"/>
      <c r="B45" s="123"/>
      <c r="C45" s="85"/>
      <c r="D45" s="85"/>
      <c r="E45" s="85"/>
      <c r="F45" s="85"/>
      <c r="G45" s="85"/>
    </row>
    <row r="46" customFormat="false" ht="12.75" hidden="false" customHeight="false" outlineLevel="0" collapsed="false">
      <c r="A46" s="123"/>
      <c r="B46" s="123"/>
      <c r="C46" s="85"/>
      <c r="D46" s="85"/>
      <c r="E46" s="85"/>
      <c r="F46" s="85"/>
      <c r="G46" s="85"/>
    </row>
    <row r="47" customFormat="false" ht="12.75" hidden="false" customHeight="false" outlineLevel="0" collapsed="false">
      <c r="A47" s="123"/>
      <c r="B47" s="123"/>
      <c r="C47" s="85"/>
      <c r="D47" s="85"/>
      <c r="E47" s="85"/>
      <c r="F47" s="85"/>
      <c r="G47" s="85"/>
    </row>
    <row r="48" customFormat="false" ht="12.75" hidden="false" customHeight="false" outlineLevel="0" collapsed="false">
      <c r="A48" s="123"/>
      <c r="B48" s="123"/>
      <c r="C48" s="85"/>
      <c r="D48" s="85"/>
      <c r="E48" s="85"/>
      <c r="F48" s="85"/>
      <c r="G48" s="85"/>
    </row>
    <row r="49" customFormat="false" ht="12.75" hidden="false" customHeight="false" outlineLevel="0" collapsed="false">
      <c r="A49" s="123"/>
      <c r="B49" s="123"/>
      <c r="C49" s="85"/>
      <c r="D49" s="85"/>
      <c r="E49" s="85"/>
      <c r="F49" s="85"/>
      <c r="G49" s="85"/>
    </row>
    <row r="50" customFormat="false" ht="12.75" hidden="false" customHeight="false" outlineLevel="0" collapsed="false">
      <c r="A50" s="123"/>
      <c r="B50" s="123"/>
      <c r="C50" s="85"/>
      <c r="D50" s="85"/>
      <c r="E50" s="85"/>
      <c r="F50" s="85"/>
      <c r="G50" s="85"/>
    </row>
    <row r="51" customFormat="false" ht="12.75" hidden="false" customHeight="false" outlineLevel="0" collapsed="false">
      <c r="A51" s="123"/>
      <c r="B51" s="123"/>
      <c r="C51" s="85"/>
      <c r="D51" s="85"/>
      <c r="E51" s="85"/>
      <c r="F51" s="85"/>
      <c r="G51" s="85"/>
    </row>
  </sheetData>
  <mergeCells count="9">
    <mergeCell ref="A1:J1"/>
    <mergeCell ref="A3:A4"/>
    <mergeCell ref="B3:J3"/>
    <mergeCell ref="B5:E5"/>
    <mergeCell ref="G5:J5"/>
    <mergeCell ref="B7:J7"/>
    <mergeCell ref="B13:J13"/>
    <mergeCell ref="B19:J19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.56"/>
    <col collapsed="false" customWidth="true" hidden="false" outlineLevel="0" max="6" min="6" style="0" width="2.13"/>
    <col collapsed="false" customWidth="true" hidden="false" outlineLevel="0" max="7" min="7" style="0" width="7.42"/>
    <col collapsed="false" customWidth="true" hidden="false" outlineLevel="0" max="10" min="10" style="0" width="9.41"/>
  </cols>
  <sheetData>
    <row r="1" customFormat="false" ht="38.25" hidden="false" customHeight="true" outlineLevel="0" collapsed="false">
      <c r="A1" s="1" t="s">
        <v>10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99</v>
      </c>
      <c r="B2" s="2"/>
      <c r="C2" s="2"/>
      <c r="D2" s="2"/>
      <c r="E2" s="2"/>
      <c r="F2" s="107"/>
      <c r="G2" s="107"/>
      <c r="H2" s="2"/>
      <c r="I2" s="2"/>
      <c r="J2" s="2"/>
    </row>
    <row r="3" customFormat="false" ht="12.75" hidden="false" customHeight="true" outlineLevel="0" collapsed="false">
      <c r="A3" s="3" t="s">
        <v>106</v>
      </c>
      <c r="B3" s="108" t="s">
        <v>100</v>
      </c>
      <c r="C3" s="108"/>
      <c r="D3" s="108"/>
      <c r="E3" s="108"/>
      <c r="F3" s="108"/>
      <c r="G3" s="108"/>
      <c r="H3" s="108"/>
      <c r="I3" s="108"/>
      <c r="J3" s="108"/>
    </row>
    <row r="4" customFormat="false" ht="36" hidden="false" customHeight="false" outlineLevel="0" collapsed="false">
      <c r="A4" s="3"/>
      <c r="B4" s="109" t="s">
        <v>14</v>
      </c>
      <c r="C4" s="109" t="s">
        <v>101</v>
      </c>
      <c r="D4" s="109" t="s">
        <v>102</v>
      </c>
      <c r="E4" s="109" t="s">
        <v>103</v>
      </c>
      <c r="F4" s="109"/>
      <c r="G4" s="109" t="s">
        <v>14</v>
      </c>
      <c r="H4" s="109" t="s">
        <v>101</v>
      </c>
      <c r="I4" s="109" t="s">
        <v>102</v>
      </c>
      <c r="J4" s="109" t="s">
        <v>103</v>
      </c>
    </row>
    <row r="5" customFormat="false" ht="12.75" hidden="false" customHeight="fals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true" outlineLevel="0" collapsed="false">
      <c r="A6" s="14"/>
      <c r="B6" s="110" t="s">
        <v>8</v>
      </c>
      <c r="C6" s="110"/>
      <c r="D6" s="110"/>
      <c r="E6" s="110"/>
      <c r="F6" s="111"/>
      <c r="G6" s="110" t="s">
        <v>104</v>
      </c>
      <c r="H6" s="110"/>
      <c r="I6" s="110"/>
      <c r="J6" s="110"/>
    </row>
    <row r="7" customFormat="false" ht="12.75" hidden="false" customHeight="false" outlineLevel="0" collapsed="false">
      <c r="A7" s="49" t="s">
        <v>23</v>
      </c>
      <c r="B7" s="85" t="n">
        <v>47</v>
      </c>
      <c r="C7" s="85" t="n">
        <v>33</v>
      </c>
      <c r="D7" s="85" t="n">
        <v>15</v>
      </c>
      <c r="E7" s="115" t="s">
        <v>16</v>
      </c>
      <c r="F7" s="45"/>
      <c r="G7" s="86" t="n">
        <v>43.1192660550459</v>
      </c>
      <c r="H7" s="86" t="n">
        <v>30.2752293577982</v>
      </c>
      <c r="I7" s="86" t="n">
        <v>13.7614678899083</v>
      </c>
      <c r="J7" s="114" t="s">
        <v>16</v>
      </c>
    </row>
    <row r="8" customFormat="false" ht="18.75" hidden="false" customHeight="false" outlineLevel="0" collapsed="false">
      <c r="A8" s="49" t="s">
        <v>24</v>
      </c>
      <c r="B8" s="85" t="n">
        <v>1497</v>
      </c>
      <c r="C8" s="85" t="n">
        <v>1154</v>
      </c>
      <c r="D8" s="85" t="n">
        <v>279</v>
      </c>
      <c r="E8" s="85" t="n">
        <v>168</v>
      </c>
      <c r="F8" s="45"/>
      <c r="G8" s="86" t="n">
        <v>50.4890387858347</v>
      </c>
      <c r="H8" s="86" t="n">
        <v>38.920741989882</v>
      </c>
      <c r="I8" s="86" t="n">
        <v>9.40978077571669</v>
      </c>
      <c r="J8" s="86" t="n">
        <v>5.66610455311973</v>
      </c>
    </row>
    <row r="9" customFormat="false" ht="12.75" hidden="false" customHeight="false" outlineLevel="0" collapsed="false">
      <c r="A9" s="49" t="s">
        <v>25</v>
      </c>
      <c r="B9" s="85" t="n">
        <v>397</v>
      </c>
      <c r="C9" s="85" t="n">
        <v>232</v>
      </c>
      <c r="D9" s="85" t="n">
        <v>196</v>
      </c>
      <c r="E9" s="85" t="n">
        <v>9</v>
      </c>
      <c r="F9" s="113"/>
      <c r="G9" s="86" t="n">
        <v>33.5304054054054</v>
      </c>
      <c r="H9" s="86" t="n">
        <v>19.5945945945946</v>
      </c>
      <c r="I9" s="86" t="n">
        <v>16.5540540540541</v>
      </c>
      <c r="J9" s="114" t="n">
        <v>0.8</v>
      </c>
    </row>
    <row r="10" customFormat="false" ht="18.75" hidden="false" customHeight="false" outlineLevel="0" collapsed="false">
      <c r="A10" s="49" t="s">
        <v>26</v>
      </c>
      <c r="B10" s="85" t="n">
        <v>259</v>
      </c>
      <c r="C10" s="85" t="n">
        <v>66</v>
      </c>
      <c r="D10" s="85" t="n">
        <v>199</v>
      </c>
      <c r="E10" s="115" t="s">
        <v>16</v>
      </c>
      <c r="F10" s="113"/>
      <c r="G10" s="86" t="n">
        <v>16.0869565217391</v>
      </c>
      <c r="H10" s="86" t="n">
        <v>4.09937888198758</v>
      </c>
      <c r="I10" s="86" t="n">
        <v>12.360248447205</v>
      </c>
      <c r="J10" s="114" t="s">
        <v>16</v>
      </c>
    </row>
    <row r="11" customFormat="false" ht="12.75" hidden="false" customHeight="false" outlineLevel="0" collapsed="false">
      <c r="A11" s="49" t="s">
        <v>27</v>
      </c>
      <c r="B11" s="85" t="n">
        <v>277</v>
      </c>
      <c r="C11" s="85" t="n">
        <v>187</v>
      </c>
      <c r="D11" s="85" t="n">
        <v>60</v>
      </c>
      <c r="E11" s="85" t="n">
        <v>44</v>
      </c>
      <c r="F11" s="113"/>
      <c r="G11" s="86" t="n">
        <v>27.9515640766902</v>
      </c>
      <c r="H11" s="86" t="n">
        <v>18.8698284561049</v>
      </c>
      <c r="I11" s="86" t="n">
        <v>6.05449041372351</v>
      </c>
      <c r="J11" s="86" t="n">
        <v>4.43995963673058</v>
      </c>
    </row>
    <row r="12" customFormat="false" ht="36.75" hidden="false" customHeight="false" outlineLevel="0" collapsed="false">
      <c r="A12" s="49" t="s">
        <v>28</v>
      </c>
      <c r="B12" s="85" t="n">
        <v>406</v>
      </c>
      <c r="C12" s="85" t="n">
        <v>377</v>
      </c>
      <c r="D12" s="85" t="n">
        <v>55</v>
      </c>
      <c r="E12" s="115" t="s">
        <v>16</v>
      </c>
      <c r="F12" s="127"/>
      <c r="G12" s="86" t="n">
        <v>36.4779874213836</v>
      </c>
      <c r="H12" s="86" t="n">
        <v>33.8724168912848</v>
      </c>
      <c r="I12" s="86" t="n">
        <v>4.94159928122192</v>
      </c>
      <c r="J12" s="114" t="s">
        <v>16</v>
      </c>
    </row>
    <row r="13" customFormat="false" ht="18.75" hidden="false" customHeight="false" outlineLevel="0" collapsed="false">
      <c r="A13" s="49" t="s">
        <v>29</v>
      </c>
      <c r="B13" s="85" t="n">
        <v>191</v>
      </c>
      <c r="C13" s="85" t="n">
        <v>159</v>
      </c>
      <c r="D13" s="85" t="n">
        <v>37</v>
      </c>
      <c r="E13" s="85" t="n">
        <v>7</v>
      </c>
      <c r="F13" s="113"/>
      <c r="G13" s="86" t="n">
        <v>34.981684981685</v>
      </c>
      <c r="H13" s="86" t="n">
        <v>29.1208791208791</v>
      </c>
      <c r="I13" s="86" t="n">
        <v>6.77655677655678</v>
      </c>
      <c r="J13" s="114" t="n">
        <v>1.3</v>
      </c>
    </row>
    <row r="14" customFormat="false" ht="18.75" hidden="false" customHeight="false" outlineLevel="0" collapsed="false">
      <c r="A14" s="49" t="s">
        <v>30</v>
      </c>
      <c r="B14" s="85" t="n">
        <v>232</v>
      </c>
      <c r="C14" s="85" t="n">
        <v>198</v>
      </c>
      <c r="D14" s="85" t="n">
        <v>60</v>
      </c>
      <c r="E14" s="115" t="s">
        <v>16</v>
      </c>
      <c r="F14" s="113"/>
      <c r="G14" s="86" t="n">
        <v>24.1164241164241</v>
      </c>
      <c r="H14" s="86" t="n">
        <v>20.5821205821206</v>
      </c>
      <c r="I14" s="86" t="n">
        <v>6.23700623700624</v>
      </c>
      <c r="J14" s="114" t="s">
        <v>16</v>
      </c>
    </row>
    <row r="15" customFormat="false" ht="18.75" hidden="false" customHeight="false" outlineLevel="0" collapsed="false">
      <c r="A15" s="50" t="s">
        <v>31</v>
      </c>
      <c r="B15" s="85" t="n">
        <v>8</v>
      </c>
      <c r="C15" s="115" t="s">
        <v>16</v>
      </c>
      <c r="D15" s="115" t="s">
        <v>16</v>
      </c>
      <c r="E15" s="85" t="n">
        <v>5</v>
      </c>
      <c r="F15" s="113"/>
      <c r="G15" s="86" t="n">
        <v>12.5</v>
      </c>
      <c r="H15" s="114" t="s">
        <v>16</v>
      </c>
      <c r="I15" s="114" t="s">
        <v>16</v>
      </c>
      <c r="J15" s="86" t="n">
        <v>7.8125</v>
      </c>
    </row>
    <row r="16" customFormat="false" ht="12.75" hidden="false" customHeight="false" outlineLevel="0" collapsed="false">
      <c r="A16" s="50" t="s">
        <v>32</v>
      </c>
      <c r="B16" s="85" t="n">
        <v>411</v>
      </c>
      <c r="C16" s="85" t="n">
        <v>276</v>
      </c>
      <c r="D16" s="85" t="n">
        <v>94</v>
      </c>
      <c r="E16" s="85" t="n">
        <v>58</v>
      </c>
      <c r="F16" s="113"/>
      <c r="G16" s="86" t="n">
        <v>32.8012769353552</v>
      </c>
      <c r="H16" s="86" t="n">
        <v>22.0271348762969</v>
      </c>
      <c r="I16" s="86" t="n">
        <v>7.50199521149242</v>
      </c>
      <c r="J16" s="86" t="n">
        <v>4.62889066241022</v>
      </c>
    </row>
    <row r="17" customFormat="false" ht="18.75" hidden="false" customHeight="false" outlineLevel="0" collapsed="false">
      <c r="A17" s="50" t="s">
        <v>33</v>
      </c>
      <c r="B17" s="85" t="n">
        <v>100</v>
      </c>
      <c r="C17" s="85" t="n">
        <v>82</v>
      </c>
      <c r="D17" s="85" t="n">
        <v>24</v>
      </c>
      <c r="E17" s="85" t="n">
        <v>8</v>
      </c>
      <c r="F17" s="113"/>
      <c r="G17" s="86" t="n">
        <v>46.5116279069767</v>
      </c>
      <c r="H17" s="86" t="n">
        <v>38.1395348837209</v>
      </c>
      <c r="I17" s="86" t="n">
        <v>11.1627906976744</v>
      </c>
      <c r="J17" s="86" t="n">
        <v>3.72093023255814</v>
      </c>
    </row>
    <row r="18" customFormat="false" ht="18.75" hidden="false" customHeight="false" outlineLevel="0" collapsed="false">
      <c r="A18" s="50" t="s">
        <v>34</v>
      </c>
      <c r="B18" s="85" t="n">
        <v>397</v>
      </c>
      <c r="C18" s="85" t="n">
        <v>227</v>
      </c>
      <c r="D18" s="85" t="n">
        <v>156</v>
      </c>
      <c r="E18" s="85" t="n">
        <v>23</v>
      </c>
      <c r="F18" s="113"/>
      <c r="G18" s="86" t="n">
        <v>22.1046770601336</v>
      </c>
      <c r="H18" s="86" t="n">
        <v>12.6391982182628</v>
      </c>
      <c r="I18" s="86" t="n">
        <v>8.68596881959911</v>
      </c>
      <c r="J18" s="114" t="n">
        <v>1.3</v>
      </c>
    </row>
    <row r="19" customFormat="false" ht="18.75" hidden="false" customHeight="false" outlineLevel="0" collapsed="false">
      <c r="A19" s="50" t="s">
        <v>35</v>
      </c>
      <c r="B19" s="85" t="n">
        <v>279</v>
      </c>
      <c r="C19" s="85" t="n">
        <v>212</v>
      </c>
      <c r="D19" s="85" t="n">
        <v>56</v>
      </c>
      <c r="E19" s="85" t="n">
        <v>14</v>
      </c>
      <c r="F19" s="113"/>
      <c r="G19" s="86" t="n">
        <v>20.0863930885529</v>
      </c>
      <c r="H19" s="86" t="n">
        <v>15.2627789776818</v>
      </c>
      <c r="I19" s="86" t="n">
        <v>4.03167746580274</v>
      </c>
      <c r="J19" s="114" t="n">
        <v>1</v>
      </c>
    </row>
    <row r="20" customFormat="false" ht="12.75" hidden="false" customHeight="false" outlineLevel="0" collapsed="false">
      <c r="A20" s="50" t="s">
        <v>36</v>
      </c>
      <c r="B20" s="85" t="n">
        <v>251</v>
      </c>
      <c r="C20" s="85" t="n">
        <v>204</v>
      </c>
      <c r="D20" s="85" t="n">
        <v>54</v>
      </c>
      <c r="E20" s="85" t="n">
        <v>10</v>
      </c>
      <c r="F20" s="117"/>
      <c r="G20" s="86" t="n">
        <v>34.6206896551724</v>
      </c>
      <c r="H20" s="86" t="n">
        <v>28.1379310344828</v>
      </c>
      <c r="I20" s="86" t="n">
        <v>7.44827586206896</v>
      </c>
      <c r="J20" s="114" t="n">
        <v>1.4</v>
      </c>
    </row>
    <row r="21" customFormat="false" ht="12.75" hidden="false" customHeight="false" outlineLevel="0" collapsed="false">
      <c r="A21" s="50" t="s">
        <v>37</v>
      </c>
      <c r="B21" s="85" t="n">
        <v>2005</v>
      </c>
      <c r="C21" s="85" t="n">
        <v>1307</v>
      </c>
      <c r="D21" s="85" t="n">
        <v>834</v>
      </c>
      <c r="E21" s="85" t="n">
        <v>238</v>
      </c>
      <c r="F21" s="45"/>
      <c r="G21" s="86" t="n">
        <v>35.6381087806612</v>
      </c>
      <c r="H21" s="86" t="n">
        <v>23.2314255243512</v>
      </c>
      <c r="I21" s="86" t="n">
        <v>14.8240312833274</v>
      </c>
      <c r="J21" s="86" t="n">
        <v>4.23035904728048</v>
      </c>
    </row>
    <row r="22" customFormat="false" ht="36.75" hidden="false" customHeight="false" outlineLevel="0" collapsed="false">
      <c r="A22" s="50" t="s">
        <v>38</v>
      </c>
      <c r="B22" s="85" t="n">
        <v>463</v>
      </c>
      <c r="C22" s="85" t="n">
        <v>313</v>
      </c>
      <c r="D22" s="85" t="n">
        <v>221</v>
      </c>
      <c r="E22" s="85" t="n">
        <v>84</v>
      </c>
      <c r="F22" s="45"/>
      <c r="G22" s="86" t="n">
        <v>59.741935483871</v>
      </c>
      <c r="H22" s="86" t="n">
        <v>40.3870967741936</v>
      </c>
      <c r="I22" s="86" t="n">
        <v>28.5161290322581</v>
      </c>
      <c r="J22" s="86" t="n">
        <v>10.8387096774194</v>
      </c>
    </row>
    <row r="23" customFormat="false" ht="27.75" hidden="false" customHeight="false" outlineLevel="0" collapsed="false">
      <c r="A23" s="50" t="s">
        <v>39</v>
      </c>
      <c r="B23" s="85" t="n">
        <v>484</v>
      </c>
      <c r="C23" s="85" t="n">
        <v>320</v>
      </c>
      <c r="D23" s="85" t="n">
        <v>181</v>
      </c>
      <c r="E23" s="85" t="n">
        <v>28</v>
      </c>
      <c r="F23" s="45"/>
      <c r="G23" s="86" t="n">
        <v>32.6806212018906</v>
      </c>
      <c r="H23" s="86" t="n">
        <v>21.6070222822417</v>
      </c>
      <c r="I23" s="86" t="n">
        <v>12.221471978393</v>
      </c>
      <c r="J23" s="114" t="n">
        <v>1.9</v>
      </c>
    </row>
    <row r="24" customFormat="false" ht="18.75" hidden="false" customHeight="false" outlineLevel="0" collapsed="false">
      <c r="A24" s="50" t="s">
        <v>40</v>
      </c>
      <c r="B24" s="85" t="n">
        <v>2028</v>
      </c>
      <c r="C24" s="85" t="n">
        <v>1343</v>
      </c>
      <c r="D24" s="85" t="n">
        <v>766</v>
      </c>
      <c r="E24" s="85" t="n">
        <v>142</v>
      </c>
      <c r="F24" s="45"/>
      <c r="G24" s="86" t="n">
        <v>36.9129959956316</v>
      </c>
      <c r="H24" s="86" t="n">
        <v>24.4448489261012</v>
      </c>
      <c r="I24" s="86" t="n">
        <v>13.9424827084092</v>
      </c>
      <c r="J24" s="114" t="n">
        <v>2.6</v>
      </c>
    </row>
    <row r="25" customFormat="false" ht="18.75" hidden="false" customHeight="false" outlineLevel="0" collapsed="false">
      <c r="A25" s="50" t="s">
        <v>41</v>
      </c>
      <c r="B25" s="85" t="n">
        <v>143</v>
      </c>
      <c r="C25" s="85" t="n">
        <v>56</v>
      </c>
      <c r="D25" s="85" t="n">
        <v>98</v>
      </c>
      <c r="E25" s="85" t="n">
        <v>3</v>
      </c>
      <c r="F25" s="113"/>
      <c r="G25" s="86" t="n">
        <v>25.4901960784314</v>
      </c>
      <c r="H25" s="86" t="n">
        <v>9.98217468805704</v>
      </c>
      <c r="I25" s="86" t="n">
        <v>17.4688057040998</v>
      </c>
      <c r="J25" s="114" t="n">
        <v>0.5</v>
      </c>
    </row>
    <row r="26" customFormat="false" ht="12.75" hidden="false" customHeight="false" outlineLevel="0" collapsed="false">
      <c r="A26" s="50" t="s">
        <v>42</v>
      </c>
      <c r="B26" s="85" t="n">
        <v>432</v>
      </c>
      <c r="C26" s="85" t="n">
        <v>135</v>
      </c>
      <c r="D26" s="85" t="n">
        <v>379</v>
      </c>
      <c r="E26" s="85" t="n">
        <v>65</v>
      </c>
      <c r="F26" s="113"/>
      <c r="G26" s="86" t="n">
        <v>67.9245283018868</v>
      </c>
      <c r="H26" s="86" t="n">
        <v>21.2264150943396</v>
      </c>
      <c r="I26" s="86" t="n">
        <v>59.5911949685535</v>
      </c>
      <c r="J26" s="86" t="n">
        <v>10.2201257861635</v>
      </c>
    </row>
    <row r="27" customFormat="false" ht="12.75" hidden="false" customHeight="false" outlineLevel="0" collapsed="false">
      <c r="A27" s="50" t="s">
        <v>43</v>
      </c>
      <c r="B27" s="85" t="n">
        <v>482</v>
      </c>
      <c r="C27" s="85" t="n">
        <v>386</v>
      </c>
      <c r="D27" s="85" t="n">
        <v>111</v>
      </c>
      <c r="E27" s="85" t="n">
        <v>29</v>
      </c>
      <c r="F27" s="75"/>
      <c r="G27" s="86" t="n">
        <v>33.8483146067416</v>
      </c>
      <c r="H27" s="86" t="n">
        <v>27.1067415730337</v>
      </c>
      <c r="I27" s="86" t="n">
        <v>7.79494382022472</v>
      </c>
      <c r="J27" s="114" t="n">
        <v>2</v>
      </c>
    </row>
    <row r="28" customFormat="false" ht="12.75" hidden="false" customHeight="false" outlineLevel="0" collapsed="false">
      <c r="A28" s="50" t="s">
        <v>44</v>
      </c>
      <c r="B28" s="85" t="n">
        <v>230</v>
      </c>
      <c r="C28" s="85" t="n">
        <v>128</v>
      </c>
      <c r="D28" s="85" t="n">
        <v>117</v>
      </c>
      <c r="E28" s="115" t="s">
        <v>16</v>
      </c>
      <c r="F28" s="128"/>
      <c r="G28" s="86" t="n">
        <v>23.3502538071066</v>
      </c>
      <c r="H28" s="86" t="n">
        <v>12.994923857868</v>
      </c>
      <c r="I28" s="86" t="n">
        <v>11.8781725888325</v>
      </c>
      <c r="J28" s="114" t="s">
        <v>16</v>
      </c>
    </row>
    <row r="29" customFormat="false" ht="27.75" hidden="false" customHeight="false" outlineLevel="0" collapsed="false">
      <c r="A29" s="50" t="s">
        <v>45</v>
      </c>
      <c r="B29" s="85" t="n">
        <v>149</v>
      </c>
      <c r="C29" s="85" t="n">
        <v>94</v>
      </c>
      <c r="D29" s="85" t="n">
        <v>32</v>
      </c>
      <c r="E29" s="85" t="n">
        <v>31</v>
      </c>
      <c r="F29" s="75"/>
      <c r="G29" s="86" t="n">
        <v>17.4065420560748</v>
      </c>
      <c r="H29" s="86" t="n">
        <v>10.981308411215</v>
      </c>
      <c r="I29" s="86" t="n">
        <v>3.73831775700935</v>
      </c>
      <c r="J29" s="86" t="n">
        <v>3.6214953271028</v>
      </c>
    </row>
    <row r="30" customFormat="false" ht="18.75" hidden="false" customHeight="false" outlineLevel="0" collapsed="false">
      <c r="A30" s="50" t="s">
        <v>46</v>
      </c>
      <c r="B30" s="85" t="n">
        <v>28</v>
      </c>
      <c r="C30" s="85" t="n">
        <v>13</v>
      </c>
      <c r="D30" s="85" t="n">
        <v>11</v>
      </c>
      <c r="E30" s="85" t="n">
        <v>5</v>
      </c>
      <c r="F30" s="75"/>
      <c r="G30" s="86" t="n">
        <v>21.3740458015267</v>
      </c>
      <c r="H30" s="86" t="n">
        <v>9.92366412213741</v>
      </c>
      <c r="I30" s="86" t="n">
        <v>8.3969465648855</v>
      </c>
      <c r="J30" s="86" t="n">
        <v>3.81679389312977</v>
      </c>
    </row>
    <row r="31" customFormat="false" ht="18.75" hidden="false" customHeight="false" outlineLevel="0" collapsed="false">
      <c r="A31" s="50" t="s">
        <v>47</v>
      </c>
      <c r="B31" s="85" t="n">
        <v>11</v>
      </c>
      <c r="C31" s="85" t="n">
        <v>11</v>
      </c>
      <c r="D31" s="115" t="s">
        <v>16</v>
      </c>
      <c r="E31" s="85" t="n">
        <v>3</v>
      </c>
      <c r="G31" s="86" t="n">
        <v>17.741935483871</v>
      </c>
      <c r="H31" s="86" t="n">
        <v>17.741935483871</v>
      </c>
      <c r="I31" s="86" t="n">
        <v>3.2258064516129</v>
      </c>
      <c r="J31" s="86" t="n">
        <v>4.83870967741936</v>
      </c>
    </row>
    <row r="32" customFormat="false" ht="18.75" hidden="false" customHeight="false" outlineLevel="0" collapsed="false">
      <c r="A32" s="50" t="s">
        <v>48</v>
      </c>
      <c r="B32" s="85" t="n">
        <v>177</v>
      </c>
      <c r="C32" s="85" t="n">
        <v>153</v>
      </c>
      <c r="D32" s="85" t="n">
        <v>28</v>
      </c>
      <c r="E32" s="85" t="n">
        <v>18</v>
      </c>
      <c r="G32" s="86" t="n">
        <v>26.6968325791855</v>
      </c>
      <c r="H32" s="86" t="n">
        <v>23.0769230769231</v>
      </c>
      <c r="I32" s="86" t="n">
        <v>4.22322775263952</v>
      </c>
      <c r="J32" s="114" t="n">
        <v>2.7</v>
      </c>
    </row>
    <row r="33" customFormat="false" ht="12.75" hidden="false" customHeight="false" outlineLevel="0" collapsed="false">
      <c r="A33" s="50"/>
      <c r="B33" s="17"/>
      <c r="C33" s="17"/>
      <c r="D33" s="17"/>
      <c r="E33" s="17"/>
    </row>
    <row r="34" customFormat="false" ht="12.75" hidden="false" customHeight="false" outlineLevel="0" collapsed="false">
      <c r="A34" s="52" t="s">
        <v>5</v>
      </c>
      <c r="B34" s="87" t="n">
        <v>11384</v>
      </c>
      <c r="C34" s="87" t="n">
        <v>7668</v>
      </c>
      <c r="D34" s="87" t="n">
        <v>4065</v>
      </c>
      <c r="E34" s="87" t="n">
        <v>999</v>
      </c>
      <c r="G34" s="88" t="n">
        <v>33.8648262732032</v>
      </c>
      <c r="H34" s="88" t="n">
        <v>22.8105663969538</v>
      </c>
      <c r="I34" s="88" t="n">
        <v>12.092455973346</v>
      </c>
      <c r="J34" s="88" t="n">
        <v>2.97179914326511</v>
      </c>
    </row>
    <row r="35" customFormat="false" ht="12.75" hidden="false" customHeight="false" outlineLevel="0" collapsed="false">
      <c r="A35" s="5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.75" hidden="false" customHeight="false" outlineLevel="0" collapsed="false">
      <c r="A36" s="40" t="s">
        <v>19</v>
      </c>
      <c r="C36" s="17"/>
      <c r="G36" s="118"/>
      <c r="H36" s="118"/>
      <c r="I36" s="118"/>
      <c r="J36" s="118"/>
    </row>
    <row r="37" customFormat="false" ht="12.75" hidden="false" customHeight="false" outlineLevel="0" collapsed="false">
      <c r="A37" s="41" t="s">
        <v>20</v>
      </c>
      <c r="B37" s="83"/>
      <c r="C37" s="83"/>
      <c r="D37" s="83"/>
      <c r="E37" s="83"/>
    </row>
  </sheetData>
  <mergeCells count="5">
    <mergeCell ref="A1:J1"/>
    <mergeCell ref="A3:A4"/>
    <mergeCell ref="B3:J3"/>
    <mergeCell ref="B6:E6"/>
    <mergeCell ref="G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.56"/>
    <col collapsed="false" customWidth="true" hidden="false" outlineLevel="0" max="6" min="6" style="0" width="2.13"/>
    <col collapsed="false" customWidth="true" hidden="false" outlineLevel="0" max="7" min="7" style="0" width="7.42"/>
    <col collapsed="false" customWidth="true" hidden="false" outlineLevel="0" max="10" min="10" style="0" width="9.41"/>
  </cols>
  <sheetData>
    <row r="1" customFormat="false" ht="49.5" hidden="false" customHeight="true" outlineLevel="0" collapsed="false">
      <c r="A1" s="1" t="s">
        <v>10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A2" s="2" t="s">
        <v>99</v>
      </c>
      <c r="B2" s="2"/>
      <c r="C2" s="2"/>
      <c r="D2" s="2"/>
      <c r="E2" s="2"/>
      <c r="F2" s="107"/>
      <c r="G2" s="107"/>
      <c r="H2" s="2"/>
      <c r="I2" s="2"/>
      <c r="J2" s="2"/>
    </row>
    <row r="3" customFormat="false" ht="12.75" hidden="false" customHeight="true" outlineLevel="0" collapsed="false">
      <c r="A3" s="3" t="s">
        <v>106</v>
      </c>
      <c r="B3" s="108" t="s">
        <v>100</v>
      </c>
      <c r="C3" s="108"/>
      <c r="D3" s="108"/>
      <c r="E3" s="108"/>
      <c r="F3" s="108"/>
      <c r="G3" s="108"/>
      <c r="H3" s="108"/>
      <c r="I3" s="108"/>
      <c r="J3" s="108"/>
    </row>
    <row r="4" customFormat="false" ht="36" hidden="false" customHeight="false" outlineLevel="0" collapsed="false">
      <c r="A4" s="3"/>
      <c r="B4" s="109" t="s">
        <v>14</v>
      </c>
      <c r="C4" s="109" t="s">
        <v>101</v>
      </c>
      <c r="D4" s="109" t="s">
        <v>102</v>
      </c>
      <c r="E4" s="109" t="s">
        <v>103</v>
      </c>
      <c r="F4" s="109"/>
      <c r="G4" s="109" t="s">
        <v>14</v>
      </c>
      <c r="H4" s="109" t="s">
        <v>101</v>
      </c>
      <c r="I4" s="109" t="s">
        <v>102</v>
      </c>
      <c r="J4" s="109" t="s">
        <v>103</v>
      </c>
    </row>
    <row r="5" customFormat="false" ht="12.75" hidden="false" customHeight="fals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true" outlineLevel="0" collapsed="false">
      <c r="A6" s="14"/>
      <c r="B6" s="110" t="s">
        <v>8</v>
      </c>
      <c r="C6" s="110"/>
      <c r="D6" s="110"/>
      <c r="E6" s="110"/>
      <c r="F6" s="111"/>
      <c r="G6" s="110" t="s">
        <v>104</v>
      </c>
      <c r="H6" s="110"/>
      <c r="I6" s="110"/>
      <c r="J6" s="110"/>
    </row>
    <row r="7" customFormat="false" ht="12.75" hidden="false" customHeight="false" outlineLevel="0" collapsed="false">
      <c r="A7" s="49"/>
      <c r="B7" s="83"/>
      <c r="C7" s="83"/>
      <c r="D7" s="83"/>
      <c r="E7" s="83"/>
      <c r="F7" s="45"/>
      <c r="G7" s="118"/>
      <c r="H7" s="118"/>
      <c r="I7" s="118"/>
      <c r="J7" s="118"/>
    </row>
    <row r="8" customFormat="false" ht="18" hidden="false" customHeight="false" outlineLevel="0" collapsed="false">
      <c r="A8" s="59" t="s">
        <v>52</v>
      </c>
      <c r="B8" s="85" t="n">
        <v>265</v>
      </c>
      <c r="C8" s="85" t="n">
        <v>239</v>
      </c>
      <c r="D8" s="85" t="n">
        <v>26</v>
      </c>
      <c r="E8" s="85" t="n">
        <v>3</v>
      </c>
      <c r="F8" s="45"/>
      <c r="G8" s="86" t="n">
        <v>19.4709772226304</v>
      </c>
      <c r="H8" s="86" t="n">
        <v>17.5606171932403</v>
      </c>
      <c r="I8" s="114" t="n">
        <v>1.9</v>
      </c>
      <c r="J8" s="114" t="n">
        <v>0.2</v>
      </c>
    </row>
    <row r="9" customFormat="false" ht="18" hidden="false" customHeight="false" outlineLevel="0" collapsed="false">
      <c r="A9" s="59" t="s">
        <v>53</v>
      </c>
      <c r="B9" s="85" t="n">
        <v>889</v>
      </c>
      <c r="C9" s="85" t="n">
        <v>631</v>
      </c>
      <c r="D9" s="85" t="n">
        <v>221</v>
      </c>
      <c r="E9" s="85" t="n">
        <v>125</v>
      </c>
      <c r="F9" s="113"/>
      <c r="G9" s="86" t="n">
        <v>17.5483616265298</v>
      </c>
      <c r="H9" s="86" t="n">
        <v>12.4555862613502</v>
      </c>
      <c r="I9" s="86" t="n">
        <v>4.36241610738255</v>
      </c>
      <c r="J9" s="114" t="n">
        <v>2.5</v>
      </c>
    </row>
    <row r="10" customFormat="false" ht="18" hidden="false" customHeight="false" outlineLevel="0" collapsed="false">
      <c r="A10" s="59" t="s">
        <v>54</v>
      </c>
      <c r="B10" s="85" t="n">
        <v>429</v>
      </c>
      <c r="C10" s="85" t="n">
        <v>395</v>
      </c>
      <c r="D10" s="85" t="n">
        <v>28</v>
      </c>
      <c r="E10" s="85" t="n">
        <v>11</v>
      </c>
      <c r="F10" s="113"/>
      <c r="G10" s="86" t="n">
        <v>23.1891891891892</v>
      </c>
      <c r="H10" s="86" t="n">
        <v>21.3513513513514</v>
      </c>
      <c r="I10" s="114" t="n">
        <v>1.5</v>
      </c>
      <c r="J10" s="114" t="n">
        <v>0.6</v>
      </c>
    </row>
    <row r="11" customFormat="false" ht="18" hidden="false" customHeight="false" outlineLevel="0" collapsed="false">
      <c r="A11" s="59" t="s">
        <v>55</v>
      </c>
      <c r="B11" s="85" t="n">
        <v>542</v>
      </c>
      <c r="C11" s="85" t="n">
        <v>497</v>
      </c>
      <c r="D11" s="85" t="n">
        <v>50</v>
      </c>
      <c r="E11" s="85" t="n">
        <v>15</v>
      </c>
      <c r="F11" s="113"/>
      <c r="G11" s="86" t="n">
        <v>36.4492266308003</v>
      </c>
      <c r="H11" s="86" t="n">
        <v>33.422999327505</v>
      </c>
      <c r="I11" s="86" t="n">
        <v>3.36247478143914</v>
      </c>
      <c r="J11" s="114" t="n">
        <v>1</v>
      </c>
    </row>
    <row r="12" customFormat="false" ht="12.75" hidden="false" customHeight="false" outlineLevel="0" collapsed="false">
      <c r="A12" s="59" t="s">
        <v>56</v>
      </c>
      <c r="B12" s="85" t="n">
        <v>6</v>
      </c>
      <c r="C12" s="115" t="s">
        <v>16</v>
      </c>
      <c r="D12" s="85" t="n">
        <v>4</v>
      </c>
      <c r="E12" s="85" t="n">
        <v>6</v>
      </c>
      <c r="F12" s="127"/>
      <c r="G12" s="86" t="n">
        <v>37.5</v>
      </c>
      <c r="H12" s="114" t="s">
        <v>16</v>
      </c>
      <c r="I12" s="86" t="n">
        <v>25</v>
      </c>
      <c r="J12" s="86" t="n">
        <v>37.5</v>
      </c>
    </row>
    <row r="13" customFormat="false" ht="12.75" hidden="false" customHeight="false" outlineLevel="0" collapsed="false">
      <c r="A13" s="59" t="s">
        <v>57</v>
      </c>
      <c r="B13" s="85" t="n">
        <v>3</v>
      </c>
      <c r="C13" s="85" t="n">
        <v>3</v>
      </c>
      <c r="D13" s="115" t="s">
        <v>16</v>
      </c>
      <c r="E13" s="115" t="s">
        <v>16</v>
      </c>
      <c r="F13" s="113"/>
      <c r="G13" s="86" t="n">
        <v>10.3448275862069</v>
      </c>
      <c r="H13" s="86" t="n">
        <v>10.3448275862069</v>
      </c>
      <c r="I13" s="114" t="s">
        <v>16</v>
      </c>
      <c r="J13" s="114" t="s">
        <v>16</v>
      </c>
    </row>
    <row r="14" customFormat="false" ht="18" hidden="false" customHeight="false" outlineLevel="0" collapsed="false">
      <c r="A14" s="59" t="s">
        <v>58</v>
      </c>
      <c r="B14" s="85" t="n">
        <v>143</v>
      </c>
      <c r="C14" s="85" t="n">
        <v>128</v>
      </c>
      <c r="D14" s="115" t="s">
        <v>16</v>
      </c>
      <c r="E14" s="85" t="n">
        <v>20</v>
      </c>
      <c r="F14" s="113"/>
      <c r="G14" s="86" t="n">
        <v>19.9720670391061</v>
      </c>
      <c r="H14" s="86" t="n">
        <v>17.877094972067</v>
      </c>
      <c r="I14" s="114" t="s">
        <v>16</v>
      </c>
      <c r="J14" s="114" t="n">
        <v>2.8</v>
      </c>
    </row>
    <row r="15" customFormat="false" ht="12.75" hidden="false" customHeight="false" outlineLevel="0" collapsed="false">
      <c r="A15" s="59" t="s">
        <v>59</v>
      </c>
      <c r="B15" s="85" t="n">
        <v>5</v>
      </c>
      <c r="C15" s="85" t="n">
        <v>4</v>
      </c>
      <c r="D15" s="115" t="s">
        <v>16</v>
      </c>
      <c r="E15" s="115" t="s">
        <v>16</v>
      </c>
      <c r="F15" s="113"/>
      <c r="G15" s="86" t="n">
        <v>25</v>
      </c>
      <c r="H15" s="86" t="n">
        <v>20</v>
      </c>
      <c r="I15" s="114" t="s">
        <v>16</v>
      </c>
      <c r="J15" s="114" t="s">
        <v>16</v>
      </c>
    </row>
    <row r="16" customFormat="false" ht="12.75" hidden="false" customHeight="false" outlineLevel="0" collapsed="false">
      <c r="A16" s="59" t="s">
        <v>60</v>
      </c>
      <c r="B16" s="85" t="n">
        <v>15</v>
      </c>
      <c r="C16" s="85" t="n">
        <v>15</v>
      </c>
      <c r="D16" s="85" t="n">
        <v>9</v>
      </c>
      <c r="E16" s="115" t="s">
        <v>16</v>
      </c>
      <c r="F16" s="113"/>
      <c r="G16" s="86" t="n">
        <v>5.81395348837209</v>
      </c>
      <c r="H16" s="86" t="n">
        <v>5.81395348837209</v>
      </c>
      <c r="I16" s="86" t="n">
        <v>3.48837209302326</v>
      </c>
      <c r="J16" s="114" t="s">
        <v>16</v>
      </c>
    </row>
    <row r="17" customFormat="false" ht="12.75" hidden="false" customHeight="false" outlineLevel="0" collapsed="false">
      <c r="A17" s="59" t="s">
        <v>61</v>
      </c>
      <c r="B17" s="85" t="n">
        <v>10</v>
      </c>
      <c r="C17" s="85" t="n">
        <v>8</v>
      </c>
      <c r="D17" s="85" t="n">
        <v>3</v>
      </c>
      <c r="E17" s="85" t="n">
        <v>8</v>
      </c>
      <c r="F17" s="113"/>
      <c r="G17" s="86" t="n">
        <v>9.34579439252337</v>
      </c>
      <c r="H17" s="86" t="n">
        <v>7.47663551401869</v>
      </c>
      <c r="I17" s="114" t="n">
        <v>2.8</v>
      </c>
      <c r="J17" s="86" t="n">
        <v>7.47663551401869</v>
      </c>
    </row>
    <row r="18" customFormat="false" ht="18" hidden="false" customHeight="false" outlineLevel="0" collapsed="false">
      <c r="A18" s="59" t="s">
        <v>62</v>
      </c>
      <c r="B18" s="85" t="n">
        <v>689</v>
      </c>
      <c r="C18" s="85" t="n">
        <v>518</v>
      </c>
      <c r="D18" s="85" t="n">
        <v>219</v>
      </c>
      <c r="E18" s="85" t="n">
        <v>137</v>
      </c>
      <c r="F18" s="113"/>
      <c r="G18" s="86" t="n">
        <v>35.0993377483444</v>
      </c>
      <c r="H18" s="86" t="n">
        <v>26.3881813550688</v>
      </c>
      <c r="I18" s="86" t="n">
        <v>11.1563932755986</v>
      </c>
      <c r="J18" s="86" t="n">
        <v>6.97911360163016</v>
      </c>
    </row>
    <row r="19" customFormat="false" ht="18" hidden="false" customHeight="false" outlineLevel="0" collapsed="false">
      <c r="A19" s="59" t="s">
        <v>63</v>
      </c>
      <c r="B19" s="85" t="n">
        <v>74</v>
      </c>
      <c r="C19" s="85" t="n">
        <v>70</v>
      </c>
      <c r="D19" s="85" t="n">
        <v>9</v>
      </c>
      <c r="E19" s="115" t="s">
        <v>16</v>
      </c>
      <c r="F19" s="113"/>
      <c r="G19" s="86" t="n">
        <v>19.2708333333333</v>
      </c>
      <c r="H19" s="86" t="n">
        <v>18.2291666666667</v>
      </c>
      <c r="I19" s="114" t="n">
        <v>2.3</v>
      </c>
      <c r="J19" s="114" t="s">
        <v>16</v>
      </c>
    </row>
    <row r="20" customFormat="false" ht="18" hidden="false" customHeight="false" outlineLevel="0" collapsed="false">
      <c r="A20" s="59" t="s">
        <v>64</v>
      </c>
      <c r="B20" s="85" t="n">
        <v>38</v>
      </c>
      <c r="C20" s="85" t="n">
        <v>20</v>
      </c>
      <c r="D20" s="85" t="n">
        <v>8</v>
      </c>
      <c r="E20" s="85" t="n">
        <v>12</v>
      </c>
      <c r="F20" s="117"/>
      <c r="G20" s="86" t="n">
        <v>7.10280373831776</v>
      </c>
      <c r="H20" s="86" t="n">
        <v>3.73831775700935</v>
      </c>
      <c r="I20" s="114" t="n">
        <v>1.5</v>
      </c>
      <c r="J20" s="114" t="n">
        <v>2.2</v>
      </c>
    </row>
    <row r="21" customFormat="false" ht="27" hidden="false" customHeight="false" outlineLevel="0" collapsed="false">
      <c r="A21" s="59" t="s">
        <v>65</v>
      </c>
      <c r="B21" s="115" t="s">
        <v>16</v>
      </c>
      <c r="C21" s="115" t="s">
        <v>16</v>
      </c>
      <c r="D21" s="115" t="s">
        <v>16</v>
      </c>
      <c r="E21" s="115" t="s">
        <v>16</v>
      </c>
      <c r="F21" s="45"/>
      <c r="G21" s="114" t="s">
        <v>16</v>
      </c>
      <c r="H21" s="114" t="s">
        <v>16</v>
      </c>
      <c r="I21" s="114" t="s">
        <v>16</v>
      </c>
      <c r="J21" s="114" t="s">
        <v>16</v>
      </c>
    </row>
    <row r="22" customFormat="false" ht="18" hidden="false" customHeight="false" outlineLevel="0" collapsed="false">
      <c r="A22" s="59" t="s">
        <v>66</v>
      </c>
      <c r="B22" s="85" t="n">
        <v>20</v>
      </c>
      <c r="C22" s="85" t="n">
        <v>19</v>
      </c>
      <c r="D22" s="115" t="s">
        <v>16</v>
      </c>
      <c r="E22" s="115" t="s">
        <v>16</v>
      </c>
      <c r="F22" s="45"/>
      <c r="G22" s="86" t="n">
        <v>7.90513833992095</v>
      </c>
      <c r="H22" s="86" t="n">
        <v>7.5098814229249</v>
      </c>
      <c r="I22" s="114" t="s">
        <v>16</v>
      </c>
      <c r="J22" s="114" t="s">
        <v>16</v>
      </c>
    </row>
    <row r="23" customFormat="false" ht="18" hidden="false" customHeight="false" outlineLevel="0" collapsed="false">
      <c r="A23" s="59" t="s">
        <v>67</v>
      </c>
      <c r="B23" s="85" t="n">
        <v>112</v>
      </c>
      <c r="C23" s="85" t="n">
        <v>75</v>
      </c>
      <c r="D23" s="85" t="n">
        <v>53</v>
      </c>
      <c r="E23" s="85" t="n">
        <v>24</v>
      </c>
      <c r="F23" s="45"/>
      <c r="G23" s="86" t="n">
        <v>32.0916905444126</v>
      </c>
      <c r="H23" s="86" t="n">
        <v>21.4899713467049</v>
      </c>
      <c r="I23" s="86" t="n">
        <v>15.1862464183381</v>
      </c>
      <c r="J23" s="86" t="n">
        <v>6.87679083094556</v>
      </c>
    </row>
    <row r="24" customFormat="false" ht="18" hidden="false" customHeight="false" outlineLevel="0" collapsed="false">
      <c r="A24" s="59" t="s">
        <v>68</v>
      </c>
      <c r="B24" s="85" t="n">
        <v>181</v>
      </c>
      <c r="C24" s="85" t="n">
        <v>130</v>
      </c>
      <c r="D24" s="85" t="n">
        <v>63</v>
      </c>
      <c r="E24" s="85" t="n">
        <v>46</v>
      </c>
      <c r="F24" s="45"/>
      <c r="G24" s="86" t="n">
        <v>33.3333333333333</v>
      </c>
      <c r="H24" s="86" t="n">
        <v>23.9410681399632</v>
      </c>
      <c r="I24" s="86" t="n">
        <v>11.6022099447514</v>
      </c>
      <c r="J24" s="86" t="n">
        <v>8.47145488029466</v>
      </c>
    </row>
    <row r="25" customFormat="false" ht="12.75" hidden="false" customHeight="false" outlineLevel="0" collapsed="false">
      <c r="A25" s="59" t="s">
        <v>69</v>
      </c>
      <c r="B25" s="85" t="n">
        <v>163</v>
      </c>
      <c r="C25" s="85" t="n">
        <v>103</v>
      </c>
      <c r="D25" s="85" t="n">
        <v>106</v>
      </c>
      <c r="E25" s="85" t="n">
        <v>98</v>
      </c>
      <c r="F25" s="113"/>
      <c r="G25" s="86" t="n">
        <v>90.5555555555556</v>
      </c>
      <c r="H25" s="86" t="n">
        <v>57.2222222222222</v>
      </c>
      <c r="I25" s="86" t="n">
        <v>58.8888888888889</v>
      </c>
      <c r="J25" s="86" t="n">
        <v>54.4444444444444</v>
      </c>
    </row>
    <row r="26" customFormat="false" ht="12.75" hidden="false" customHeight="false" outlineLevel="0" collapsed="false">
      <c r="A26" s="59" t="s">
        <v>70</v>
      </c>
      <c r="B26" s="85" t="n">
        <v>30</v>
      </c>
      <c r="C26" s="85" t="n">
        <v>21</v>
      </c>
      <c r="D26" s="115" t="s">
        <v>16</v>
      </c>
      <c r="E26" s="85" t="n">
        <v>11</v>
      </c>
      <c r="F26" s="113"/>
      <c r="G26" s="86" t="n">
        <v>11.9047619047619</v>
      </c>
      <c r="H26" s="86" t="n">
        <v>8.33333333333333</v>
      </c>
      <c r="I26" s="114" t="s">
        <v>16</v>
      </c>
      <c r="J26" s="86" t="n">
        <v>4.36507936507937</v>
      </c>
    </row>
    <row r="27" customFormat="false" ht="18" hidden="false" customHeight="false" outlineLevel="0" collapsed="false">
      <c r="A27" s="59" t="s">
        <v>71</v>
      </c>
      <c r="B27" s="85" t="n">
        <v>71</v>
      </c>
      <c r="C27" s="85" t="n">
        <v>49</v>
      </c>
      <c r="D27" s="85" t="n">
        <v>8</v>
      </c>
      <c r="E27" s="85" t="n">
        <v>13</v>
      </c>
      <c r="F27" s="75"/>
      <c r="G27" s="86" t="n">
        <v>14.7609147609148</v>
      </c>
      <c r="H27" s="86" t="n">
        <v>10.1871101871102</v>
      </c>
      <c r="I27" s="114" t="n">
        <v>1.7</v>
      </c>
      <c r="J27" s="114" t="n">
        <v>2.7</v>
      </c>
    </row>
    <row r="28" customFormat="false" ht="12.75" hidden="false" customHeight="false" outlineLevel="0" collapsed="false">
      <c r="A28" s="50"/>
      <c r="B28" s="17"/>
      <c r="C28" s="17"/>
      <c r="D28" s="17"/>
      <c r="E28" s="17"/>
    </row>
    <row r="29" customFormat="false" ht="12.75" hidden="false" customHeight="false" outlineLevel="0" collapsed="false">
      <c r="A29" s="52" t="s">
        <v>5</v>
      </c>
      <c r="B29" s="87" t="n">
        <v>3687</v>
      </c>
      <c r="C29" s="87" t="n">
        <v>2927</v>
      </c>
      <c r="D29" s="87" t="n">
        <v>812</v>
      </c>
      <c r="E29" s="87" t="n">
        <v>530</v>
      </c>
      <c r="G29" s="88" t="n">
        <v>23.1290383288376</v>
      </c>
      <c r="H29" s="88" t="n">
        <v>18.3614578759174</v>
      </c>
      <c r="I29" s="88" t="n">
        <v>5.09378332601468</v>
      </c>
      <c r="J29" s="88" t="n">
        <v>3.32476005269431</v>
      </c>
    </row>
    <row r="30" customFormat="false" ht="12.75" hidden="false" customHeight="false" outlineLevel="0" collapsed="false">
      <c r="A30" s="53"/>
      <c r="B30" s="70"/>
      <c r="C30" s="70"/>
      <c r="D30" s="70"/>
      <c r="E30" s="70"/>
      <c r="F30" s="70"/>
      <c r="G30" s="70"/>
      <c r="H30" s="70"/>
      <c r="I30" s="70"/>
      <c r="J30" s="70"/>
    </row>
    <row r="31" customFormat="false" ht="12.75" hidden="false" customHeight="false" outlineLevel="0" collapsed="false">
      <c r="A31" s="40" t="s">
        <v>19</v>
      </c>
      <c r="C31" s="17"/>
      <c r="G31" s="118"/>
      <c r="H31" s="118"/>
      <c r="I31" s="118"/>
      <c r="J31" s="118"/>
    </row>
    <row r="32" customFormat="false" ht="12.75" hidden="false" customHeight="false" outlineLevel="0" collapsed="false">
      <c r="A32" s="41" t="s">
        <v>20</v>
      </c>
      <c r="B32" s="83"/>
      <c r="C32" s="83"/>
      <c r="D32" s="83"/>
      <c r="E32" s="83"/>
    </row>
  </sheetData>
  <mergeCells count="5">
    <mergeCell ref="A1:J1"/>
    <mergeCell ref="A3:A4"/>
    <mergeCell ref="B3:J3"/>
    <mergeCell ref="B6:E6"/>
    <mergeCell ref="G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6.56"/>
    <col collapsed="false" customWidth="true" hidden="false" outlineLevel="0" max="6" min="6" style="0" width="7.99"/>
    <col collapsed="false" customWidth="true" hidden="false" outlineLevel="0" max="7" min="7" style="0" width="10.41"/>
    <col collapsed="false" customWidth="true" hidden="false" outlineLevel="0" max="9" min="9" style="0" width="1.41"/>
    <col collapsed="false" customWidth="true" hidden="false" outlineLevel="0" max="10" min="10" style="0" width="7.7"/>
    <col collapsed="false" customWidth="true" hidden="false" outlineLevel="0" max="11" min="11" style="0" width="7.85"/>
    <col collapsed="false" customWidth="true" hidden="false" outlineLevel="0" max="14" min="12" style="0" width="7.7"/>
  </cols>
  <sheetData>
    <row r="1" customFormat="false" ht="29.25" hidden="false" customHeight="true" outlineLevel="0" collapsed="false">
      <c r="A1" s="62" t="s">
        <v>10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6.5" hidden="false" customHeight="true" outlineLevel="0" collapsed="false">
      <c r="A2" s="2" t="s">
        <v>99</v>
      </c>
      <c r="B2" s="2"/>
      <c r="C2" s="2"/>
      <c r="D2" s="2"/>
      <c r="E2" s="2"/>
      <c r="F2" s="107"/>
      <c r="G2" s="107"/>
      <c r="H2" s="2"/>
      <c r="I2" s="2"/>
      <c r="J2" s="2"/>
    </row>
    <row r="3" customFormat="false" ht="24" hidden="false" customHeight="true" outlineLevel="0" collapsed="false">
      <c r="A3" s="3" t="s">
        <v>109</v>
      </c>
      <c r="B3" s="108" t="s">
        <v>110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</row>
    <row r="4" customFormat="false" ht="72" hidden="false" customHeight="false" outlineLevel="0" collapsed="false">
      <c r="A4" s="3"/>
      <c r="B4" s="129" t="s">
        <v>14</v>
      </c>
      <c r="C4" s="129" t="s">
        <v>111</v>
      </c>
      <c r="D4" s="129" t="s">
        <v>112</v>
      </c>
      <c r="E4" s="129" t="s">
        <v>113</v>
      </c>
      <c r="F4" s="129" t="s">
        <v>114</v>
      </c>
      <c r="G4" s="129" t="s">
        <v>115</v>
      </c>
      <c r="H4" s="129" t="s">
        <v>116</v>
      </c>
      <c r="I4" s="129"/>
      <c r="J4" s="129" t="s">
        <v>14</v>
      </c>
      <c r="K4" s="129" t="s">
        <v>111</v>
      </c>
      <c r="L4" s="129" t="s">
        <v>112</v>
      </c>
      <c r="M4" s="129" t="s">
        <v>113</v>
      </c>
      <c r="N4" s="129" t="s">
        <v>114</v>
      </c>
      <c r="O4" s="129" t="s">
        <v>115</v>
      </c>
      <c r="P4" s="129" t="s">
        <v>116</v>
      </c>
    </row>
    <row r="5" customFormat="false" ht="12.75" hidden="false" customHeight="true" outlineLevel="0" collapsed="false">
      <c r="A5" s="130"/>
      <c r="B5" s="82" t="s">
        <v>8</v>
      </c>
      <c r="C5" s="82"/>
      <c r="D5" s="82"/>
      <c r="E5" s="82"/>
      <c r="F5" s="82"/>
      <c r="G5" s="82"/>
      <c r="H5" s="82"/>
      <c r="J5" s="82" t="s">
        <v>104</v>
      </c>
      <c r="K5" s="82"/>
      <c r="L5" s="82"/>
      <c r="M5" s="82"/>
      <c r="N5" s="82"/>
      <c r="O5" s="82"/>
      <c r="P5" s="82"/>
    </row>
    <row r="6" customFormat="false" ht="12.75" hidden="false" customHeight="false" outlineLevel="0" collapsed="false">
      <c r="A6" s="130"/>
      <c r="B6" s="82"/>
      <c r="C6" s="112"/>
      <c r="D6" s="112"/>
      <c r="E6" s="112"/>
      <c r="F6" s="112"/>
      <c r="G6" s="112"/>
      <c r="H6" s="112"/>
      <c r="J6" s="82"/>
      <c r="K6" s="112"/>
      <c r="L6" s="112"/>
      <c r="M6" s="112"/>
      <c r="N6" s="112"/>
      <c r="O6" s="112"/>
      <c r="P6" s="112"/>
    </row>
    <row r="7" customFormat="false" ht="12.75" hidden="false" customHeight="true" outlineLevel="0" collapsed="false">
      <c r="A7" s="130"/>
      <c r="B7" s="82" t="s">
        <v>90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</row>
    <row r="8" customFormat="false" ht="12.75" hidden="false" customHeight="false" outlineLevel="0" collapsed="false">
      <c r="A8" s="18" t="s">
        <v>11</v>
      </c>
      <c r="B8" s="19" t="n">
        <v>2150</v>
      </c>
      <c r="C8" s="19" t="n">
        <v>263</v>
      </c>
      <c r="D8" s="19" t="n">
        <v>1520</v>
      </c>
      <c r="E8" s="19" t="n">
        <v>1166</v>
      </c>
      <c r="F8" s="19" t="n">
        <v>605</v>
      </c>
      <c r="G8" s="19" t="n">
        <v>1351</v>
      </c>
      <c r="H8" s="19" t="n">
        <v>837</v>
      </c>
      <c r="J8" s="20" t="n">
        <v>8.01549463647199</v>
      </c>
      <c r="K8" s="21" t="n">
        <v>0.990762812872467</v>
      </c>
      <c r="L8" s="20" t="n">
        <v>5.65777711561383</v>
      </c>
      <c r="M8" s="20" t="n">
        <v>4.34669249106079</v>
      </c>
      <c r="N8" s="21" t="n">
        <v>2.25342669845054</v>
      </c>
      <c r="O8" s="20" t="n">
        <v>5.03948152562575</v>
      </c>
      <c r="P8" s="20" t="n">
        <v>3.11382598331347</v>
      </c>
    </row>
    <row r="9" customFormat="false" ht="12.75" hidden="false" customHeight="false" outlineLevel="0" collapsed="false">
      <c r="A9" s="18" t="s">
        <v>12</v>
      </c>
      <c r="B9" s="19" t="n">
        <v>1134</v>
      </c>
      <c r="C9" s="19" t="n">
        <v>264</v>
      </c>
      <c r="D9" s="19" t="n">
        <v>589</v>
      </c>
      <c r="E9" s="19" t="n">
        <v>412</v>
      </c>
      <c r="F9" s="19" t="n">
        <v>265</v>
      </c>
      <c r="G9" s="19" t="n">
        <v>678</v>
      </c>
      <c r="H9" s="19" t="n">
        <v>713</v>
      </c>
      <c r="J9" s="20" t="n">
        <v>20.0105876124934</v>
      </c>
      <c r="K9" s="20" t="n">
        <v>4.65854949708841</v>
      </c>
      <c r="L9" s="20" t="n">
        <v>10.3935062643374</v>
      </c>
      <c r="M9" s="20" t="n">
        <v>7.27016057878948</v>
      </c>
      <c r="N9" s="20" t="n">
        <v>4.67619551791071</v>
      </c>
      <c r="O9" s="20" t="n">
        <v>11.9640021175225</v>
      </c>
      <c r="P9" s="20" t="n">
        <v>12.5816128463032</v>
      </c>
    </row>
    <row r="10" customFormat="false" ht="12.75" hidden="false" customHeight="false" outlineLevel="0" collapsed="false">
      <c r="A10" s="18" t="s">
        <v>13</v>
      </c>
      <c r="B10" s="19" t="n">
        <v>467</v>
      </c>
      <c r="C10" s="19" t="n">
        <v>242</v>
      </c>
      <c r="D10" s="19" t="n">
        <v>245</v>
      </c>
      <c r="E10" s="19" t="n">
        <v>174</v>
      </c>
      <c r="F10" s="19" t="n">
        <v>131</v>
      </c>
      <c r="G10" s="19" t="n">
        <v>263</v>
      </c>
      <c r="H10" s="19" t="n">
        <v>335</v>
      </c>
      <c r="J10" s="20" t="n">
        <v>42.4159854677566</v>
      </c>
      <c r="K10" s="20" t="n">
        <v>21.9800181653043</v>
      </c>
      <c r="L10" s="20" t="n">
        <v>22.252497729337</v>
      </c>
      <c r="M10" s="20" t="n">
        <v>15.8038147138965</v>
      </c>
      <c r="N10" s="20" t="n">
        <v>11.8982742960945</v>
      </c>
      <c r="O10" s="20" t="n">
        <v>23.8873751135332</v>
      </c>
      <c r="P10" s="20" t="n">
        <v>30.4268846503179</v>
      </c>
    </row>
    <row r="11" customFormat="false" ht="12.75" hidden="false" customHeight="false" outlineLevel="0" collapsed="false">
      <c r="A11" s="22" t="s">
        <v>14</v>
      </c>
      <c r="B11" s="23" t="n">
        <v>3751</v>
      </c>
      <c r="C11" s="23" t="n">
        <v>769</v>
      </c>
      <c r="D11" s="23" t="n">
        <v>2354</v>
      </c>
      <c r="E11" s="23" t="n">
        <v>1752</v>
      </c>
      <c r="F11" s="23" t="n">
        <v>1001</v>
      </c>
      <c r="G11" s="23" t="n">
        <v>2292</v>
      </c>
      <c r="H11" s="23" t="n">
        <v>1885</v>
      </c>
      <c r="J11" s="25" t="n">
        <v>11.1643265111852</v>
      </c>
      <c r="K11" s="26" t="n">
        <v>2.29652546406473</v>
      </c>
      <c r="L11" s="25" t="n">
        <v>6.99964302712994</v>
      </c>
      <c r="M11" s="25" t="n">
        <v>5.21477867682056</v>
      </c>
      <c r="N11" s="25" t="n">
        <v>2.97774869109948</v>
      </c>
      <c r="O11" s="25" t="n">
        <v>6.82413136601618</v>
      </c>
      <c r="P11" s="25" t="n">
        <v>5.60447405997144</v>
      </c>
    </row>
    <row r="12" customFormat="false" ht="12.75" hidden="false" customHeight="false" outlineLevel="0" collapsed="false">
      <c r="A12" s="22"/>
      <c r="B12" s="87"/>
      <c r="C12" s="87"/>
      <c r="D12" s="87"/>
      <c r="E12" s="87"/>
      <c r="F12" s="87"/>
      <c r="G12" s="87"/>
      <c r="H12" s="131"/>
    </row>
    <row r="13" customFormat="false" ht="12.75" hidden="false" customHeight="true" outlineLevel="0" collapsed="false">
      <c r="A13" s="15"/>
      <c r="B13" s="82" t="s">
        <v>15</v>
      </c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</row>
    <row r="14" customFormat="false" ht="12.75" hidden="false" customHeight="false" outlineLevel="0" collapsed="false">
      <c r="A14" s="18" t="s">
        <v>11</v>
      </c>
      <c r="B14" s="85" t="n">
        <v>538</v>
      </c>
      <c r="C14" s="85" t="n">
        <v>66</v>
      </c>
      <c r="D14" s="85" t="n">
        <v>300</v>
      </c>
      <c r="E14" s="85" t="n">
        <v>154</v>
      </c>
      <c r="F14" s="85" t="n">
        <v>251</v>
      </c>
      <c r="G14" s="85" t="n">
        <v>262</v>
      </c>
      <c r="H14" s="85" t="n">
        <v>202</v>
      </c>
      <c r="J14" s="86" t="n">
        <v>12.6380079868452</v>
      </c>
      <c r="K14" s="114" t="n">
        <v>1.55002348520432</v>
      </c>
      <c r="L14" s="86" t="n">
        <v>7.04721634954193</v>
      </c>
      <c r="M14" s="86" t="n">
        <v>3.61757105943152</v>
      </c>
      <c r="N14" s="86" t="n">
        <v>5.89617101245008</v>
      </c>
      <c r="O14" s="86" t="n">
        <v>6.15456894526662</v>
      </c>
      <c r="P14" s="86" t="n">
        <v>4.74512567535823</v>
      </c>
    </row>
    <row r="15" customFormat="false" ht="12.75" hidden="false" customHeight="false" outlineLevel="0" collapsed="false">
      <c r="A15" s="18" t="s">
        <v>12</v>
      </c>
      <c r="B15" s="85" t="n">
        <v>34</v>
      </c>
      <c r="C15" s="85" t="n">
        <v>10</v>
      </c>
      <c r="D15" s="85" t="n">
        <v>22</v>
      </c>
      <c r="E15" s="85" t="n">
        <v>19</v>
      </c>
      <c r="F15" s="85" t="n">
        <v>6</v>
      </c>
      <c r="G15" s="85" t="n">
        <v>17</v>
      </c>
      <c r="H15" s="85" t="n">
        <v>19</v>
      </c>
      <c r="J15" s="86" t="n">
        <v>10.4294478527607</v>
      </c>
      <c r="K15" s="86" t="n">
        <v>3.06748466257669</v>
      </c>
      <c r="L15" s="86" t="n">
        <v>6.74846625766871</v>
      </c>
      <c r="M15" s="86" t="n">
        <v>5.82822085889571</v>
      </c>
      <c r="N15" s="114" t="n">
        <v>1.84049079754601</v>
      </c>
      <c r="O15" s="86" t="n">
        <v>5.21472392638037</v>
      </c>
      <c r="P15" s="86" t="n">
        <v>5.82822085889571</v>
      </c>
    </row>
    <row r="16" customFormat="false" ht="12.75" hidden="false" customHeight="false" outlineLevel="0" collapsed="false">
      <c r="A16" s="18" t="s">
        <v>13</v>
      </c>
      <c r="B16" s="85" t="n">
        <v>10</v>
      </c>
      <c r="C16" s="85" t="n">
        <v>3</v>
      </c>
      <c r="D16" s="85" t="n">
        <v>10</v>
      </c>
      <c r="E16" s="115" t="s">
        <v>16</v>
      </c>
      <c r="F16" s="85" t="n">
        <v>3</v>
      </c>
      <c r="G16" s="85" t="n">
        <v>4</v>
      </c>
      <c r="H16" s="85" t="n">
        <v>3</v>
      </c>
      <c r="J16" s="86" t="n">
        <v>37.037037037037</v>
      </c>
      <c r="K16" s="86" t="n">
        <v>11.1111111111111</v>
      </c>
      <c r="L16" s="86" t="n">
        <v>37.037037037037</v>
      </c>
      <c r="M16" s="114" t="s">
        <v>16</v>
      </c>
      <c r="N16" s="86" t="n">
        <v>11.1111111111111</v>
      </c>
      <c r="O16" s="86" t="n">
        <v>14.8148148148148</v>
      </c>
      <c r="P16" s="86" t="n">
        <v>11.1111111111111</v>
      </c>
    </row>
    <row r="17" customFormat="false" ht="12.75" hidden="false" customHeight="false" outlineLevel="0" collapsed="false">
      <c r="A17" s="22" t="s">
        <v>14</v>
      </c>
      <c r="B17" s="87" t="n">
        <v>582</v>
      </c>
      <c r="C17" s="87" t="n">
        <v>79</v>
      </c>
      <c r="D17" s="87" t="n">
        <v>332</v>
      </c>
      <c r="E17" s="87" t="n">
        <v>173</v>
      </c>
      <c r="F17" s="87" t="n">
        <v>260</v>
      </c>
      <c r="G17" s="87" t="n">
        <v>283</v>
      </c>
      <c r="H17" s="87" t="n">
        <v>224</v>
      </c>
      <c r="J17" s="88" t="n">
        <v>12.6030368763557</v>
      </c>
      <c r="K17" s="116" t="n">
        <v>1.71366594360087</v>
      </c>
      <c r="L17" s="88" t="n">
        <v>7.20173535791757</v>
      </c>
      <c r="M17" s="88" t="n">
        <v>3.7527114967462</v>
      </c>
      <c r="N17" s="88" t="n">
        <v>5.63991323210412</v>
      </c>
      <c r="O17" s="88" t="n">
        <v>6.13882863340564</v>
      </c>
      <c r="P17" s="88" t="n">
        <v>4.8590021691974</v>
      </c>
    </row>
    <row r="18" customFormat="false" ht="12.75" hidden="false" customHeight="false" outlineLevel="0" collapsed="false">
      <c r="A18" s="22"/>
    </row>
    <row r="19" customFormat="false" ht="12.75" hidden="false" customHeight="true" outlineLevel="0" collapsed="false">
      <c r="A19" s="15"/>
      <c r="B19" s="82" t="s">
        <v>17</v>
      </c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</row>
    <row r="20" customFormat="false" ht="12.75" hidden="false" customHeight="false" outlineLevel="0" collapsed="false">
      <c r="A20" s="18" t="s">
        <v>11</v>
      </c>
      <c r="B20" s="85" t="n">
        <v>1967</v>
      </c>
      <c r="C20" s="85" t="n">
        <v>338</v>
      </c>
      <c r="D20" s="85" t="n">
        <v>1030</v>
      </c>
      <c r="E20" s="85" t="n">
        <v>741</v>
      </c>
      <c r="F20" s="85" t="n">
        <v>814</v>
      </c>
      <c r="G20" s="85" t="n">
        <v>850</v>
      </c>
      <c r="H20" s="85" t="n">
        <v>651</v>
      </c>
      <c r="J20" s="86" t="n">
        <v>14.8251432016883</v>
      </c>
      <c r="K20" s="114" t="n">
        <v>2.53240880313536</v>
      </c>
      <c r="L20" s="20" t="n">
        <v>7.76537997587455</v>
      </c>
      <c r="M20" s="86" t="n">
        <v>5.57732891166717</v>
      </c>
      <c r="N20" s="86" t="n">
        <v>6.13506180283389</v>
      </c>
      <c r="O20" s="86" t="n">
        <v>6.40639131745553</v>
      </c>
      <c r="P20" s="86" t="n">
        <v>4.92161591799819</v>
      </c>
    </row>
    <row r="21" customFormat="false" ht="12.75" hidden="false" customHeight="false" outlineLevel="0" collapsed="false">
      <c r="A21" s="18" t="s">
        <v>12</v>
      </c>
      <c r="B21" s="85" t="n">
        <v>430</v>
      </c>
      <c r="C21" s="85" t="n">
        <v>170</v>
      </c>
      <c r="D21" s="85" t="n">
        <v>268</v>
      </c>
      <c r="E21" s="85" t="n">
        <v>146</v>
      </c>
      <c r="F21" s="85" t="n">
        <v>163</v>
      </c>
      <c r="G21" s="85" t="n">
        <v>224</v>
      </c>
      <c r="H21" s="85" t="n">
        <v>147</v>
      </c>
      <c r="J21" s="86" t="n">
        <v>21.4250124564026</v>
      </c>
      <c r="K21" s="86" t="n">
        <v>8.47035376183358</v>
      </c>
      <c r="L21" s="20" t="n">
        <v>13.3466135458167</v>
      </c>
      <c r="M21" s="86" t="n">
        <v>7.27453911310414</v>
      </c>
      <c r="N21" s="86" t="n">
        <v>8.12157448928749</v>
      </c>
      <c r="O21" s="86" t="n">
        <v>11.1609367214748</v>
      </c>
      <c r="P21" s="86" t="n">
        <v>7.32436472346786</v>
      </c>
    </row>
    <row r="22" customFormat="false" ht="12.75" hidden="false" customHeight="false" outlineLevel="0" collapsed="false">
      <c r="A22" s="18" t="s">
        <v>13</v>
      </c>
      <c r="B22" s="85" t="n">
        <v>237</v>
      </c>
      <c r="C22" s="85" t="n">
        <v>148</v>
      </c>
      <c r="D22" s="85" t="n">
        <v>149</v>
      </c>
      <c r="E22" s="85" t="n">
        <v>91</v>
      </c>
      <c r="F22" s="85" t="n">
        <v>79</v>
      </c>
      <c r="G22" s="85" t="n">
        <v>122</v>
      </c>
      <c r="H22" s="85" t="n">
        <v>112</v>
      </c>
      <c r="J22" s="20" t="n">
        <v>35.4260089686099</v>
      </c>
      <c r="K22" s="20" t="n">
        <v>22.1225710014948</v>
      </c>
      <c r="L22" s="86" t="n">
        <v>22.3053892215569</v>
      </c>
      <c r="M22" s="86" t="n">
        <v>13.622754491018</v>
      </c>
      <c r="N22" s="86" t="n">
        <v>11.8263473053892</v>
      </c>
      <c r="O22" s="20" t="n">
        <v>18.2361733931241</v>
      </c>
      <c r="P22" s="20" t="n">
        <v>16.7414050822123</v>
      </c>
    </row>
    <row r="23" customFormat="false" ht="12.75" hidden="false" customHeight="false" outlineLevel="0" collapsed="false">
      <c r="A23" s="22" t="s">
        <v>14</v>
      </c>
      <c r="B23" s="87" t="n">
        <v>2634</v>
      </c>
      <c r="C23" s="87" t="n">
        <v>656</v>
      </c>
      <c r="D23" s="87" t="n">
        <v>1447</v>
      </c>
      <c r="E23" s="87" t="n">
        <v>978</v>
      </c>
      <c r="F23" s="87" t="n">
        <v>1056</v>
      </c>
      <c r="G23" s="87" t="n">
        <v>1196</v>
      </c>
      <c r="H23" s="87" t="n">
        <v>910</v>
      </c>
      <c r="J23" s="88" t="n">
        <v>16.5203211239338</v>
      </c>
      <c r="K23" s="88" t="n">
        <v>4.1018564977421</v>
      </c>
      <c r="L23" s="88" t="n">
        <v>9.06297039638736</v>
      </c>
      <c r="M23" s="88" t="n">
        <v>6.12769693928751</v>
      </c>
      <c r="N23" s="88" t="n">
        <v>6.6294530858003</v>
      </c>
      <c r="O23" s="88" t="n">
        <v>7.50125439036628</v>
      </c>
      <c r="P23" s="88" t="n">
        <v>5.72002007024586</v>
      </c>
    </row>
    <row r="24" customFormat="false" ht="12.75" hidden="false" customHeight="false" outlineLevel="0" collapsed="false">
      <c r="A24" s="22"/>
      <c r="B24" s="87"/>
      <c r="C24" s="87"/>
      <c r="D24" s="87"/>
      <c r="E24" s="87"/>
      <c r="F24" s="87"/>
      <c r="G24" s="87"/>
      <c r="H24" s="87"/>
    </row>
    <row r="25" customFormat="false" ht="12.75" hidden="false" customHeight="true" outlineLevel="0" collapsed="false">
      <c r="A25" s="15"/>
      <c r="B25" s="82" t="s">
        <v>18</v>
      </c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</row>
    <row r="26" customFormat="false" ht="12.75" hidden="false" customHeight="false" outlineLevel="0" collapsed="false">
      <c r="A26" s="18" t="s">
        <v>11</v>
      </c>
      <c r="B26" s="85" t="n">
        <v>4655</v>
      </c>
      <c r="C26" s="85" t="n">
        <v>667</v>
      </c>
      <c r="D26" s="85" t="n">
        <v>2850</v>
      </c>
      <c r="E26" s="85" t="n">
        <v>2061</v>
      </c>
      <c r="F26" s="85" t="n">
        <v>1670</v>
      </c>
      <c r="G26" s="85" t="n">
        <v>2463</v>
      </c>
      <c r="H26" s="85" t="n">
        <v>1690</v>
      </c>
      <c r="J26" s="86" t="n">
        <v>10.491322965968</v>
      </c>
      <c r="K26" s="86" t="n">
        <v>1.50326797385621</v>
      </c>
      <c r="L26" s="86" t="n">
        <v>6.42325895875592</v>
      </c>
      <c r="M26" s="86" t="n">
        <v>4.64503042596349</v>
      </c>
      <c r="N26" s="86" t="n">
        <v>3.76380437232364</v>
      </c>
      <c r="O26" s="86" t="n">
        <v>5.55104800540906</v>
      </c>
      <c r="P26" s="86" t="n">
        <v>3.8088798737886</v>
      </c>
      <c r="Q26" s="19"/>
      <c r="R26" s="68"/>
    </row>
    <row r="27" customFormat="false" ht="12.75" hidden="false" customHeight="false" outlineLevel="0" collapsed="false">
      <c r="A27" s="18" t="s">
        <v>12</v>
      </c>
      <c r="B27" s="85" t="n">
        <v>1598</v>
      </c>
      <c r="C27" s="85" t="n">
        <v>444</v>
      </c>
      <c r="D27" s="85" t="n">
        <v>879</v>
      </c>
      <c r="E27" s="85" t="n">
        <v>577</v>
      </c>
      <c r="F27" s="85" t="n">
        <v>434</v>
      </c>
      <c r="G27" s="85" t="n">
        <v>919</v>
      </c>
      <c r="H27" s="85" t="n">
        <v>879</v>
      </c>
      <c r="J27" s="86" t="n">
        <v>19.9725034370704</v>
      </c>
      <c r="K27" s="86" t="n">
        <v>5.54930633670791</v>
      </c>
      <c r="L27" s="86" t="n">
        <v>10.9861267341582</v>
      </c>
      <c r="M27" s="86" t="n">
        <v>7.21159855018123</v>
      </c>
      <c r="N27" s="86" t="n">
        <v>5.42432195975503</v>
      </c>
      <c r="O27" s="86" t="n">
        <v>11.4860642419698</v>
      </c>
      <c r="P27" s="86" t="n">
        <v>10.9861267341582</v>
      </c>
      <c r="Q27" s="19"/>
      <c r="R27" s="68"/>
    </row>
    <row r="28" customFormat="false" ht="12.75" hidden="false" customHeight="false" outlineLevel="0" collapsed="false">
      <c r="A28" s="18" t="s">
        <v>13</v>
      </c>
      <c r="B28" s="85" t="n">
        <v>714</v>
      </c>
      <c r="C28" s="85" t="n">
        <v>393</v>
      </c>
      <c r="D28" s="85" t="n">
        <v>404</v>
      </c>
      <c r="E28" s="119" t="n">
        <v>265</v>
      </c>
      <c r="F28" s="85" t="n">
        <v>213</v>
      </c>
      <c r="G28" s="85" t="n">
        <v>389</v>
      </c>
      <c r="H28" s="85" t="n">
        <v>450</v>
      </c>
      <c r="J28" s="86" t="n">
        <v>39.7328881469115</v>
      </c>
      <c r="K28" s="86" t="n">
        <v>21.8697829716194</v>
      </c>
      <c r="L28" s="86" t="n">
        <v>22.4819143016138</v>
      </c>
      <c r="M28" s="120" t="n">
        <v>14.7</v>
      </c>
      <c r="N28" s="86" t="n">
        <v>11.8530884808013</v>
      </c>
      <c r="O28" s="86" t="n">
        <v>21.6471897607123</v>
      </c>
      <c r="P28" s="86" t="n">
        <v>25.0417362270451</v>
      </c>
      <c r="Q28" s="19"/>
      <c r="R28" s="68"/>
    </row>
    <row r="29" customFormat="false" ht="12.75" hidden="false" customHeight="false" outlineLevel="0" collapsed="false">
      <c r="A29" s="22" t="s">
        <v>14</v>
      </c>
      <c r="B29" s="87" t="n">
        <v>6967</v>
      </c>
      <c r="C29" s="87" t="n">
        <v>1504</v>
      </c>
      <c r="D29" s="87" t="n">
        <v>4133</v>
      </c>
      <c r="E29" s="87" t="n">
        <v>2903</v>
      </c>
      <c r="F29" s="87" t="n">
        <v>2317</v>
      </c>
      <c r="G29" s="87" t="n">
        <v>3771</v>
      </c>
      <c r="H29" s="87" t="n">
        <v>3019</v>
      </c>
      <c r="I29" s="75"/>
      <c r="J29" s="88" t="n">
        <v>12.8602285524397</v>
      </c>
      <c r="K29" s="88" t="n">
        <v>2.77659829785663</v>
      </c>
      <c r="L29" s="88" t="n">
        <v>7.6301068916499</v>
      </c>
      <c r="M29" s="88" t="n">
        <v>5.35935163475917</v>
      </c>
      <c r="N29" s="88" t="n">
        <v>4.27751213838684</v>
      </c>
      <c r="O29" s="88" t="n">
        <v>6.96180331197962</v>
      </c>
      <c r="P29" s="88" t="n">
        <v>5.57350416305131</v>
      </c>
      <c r="Q29" s="23"/>
      <c r="R29" s="68"/>
    </row>
    <row r="30" customFormat="false" ht="12.75" hidden="false" customHeight="false" outlineLevel="0" collapsed="false">
      <c r="A30" s="37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</row>
    <row r="31" customFormat="false" ht="12.75" hidden="false" customHeight="false" outlineLevel="0" collapsed="false">
      <c r="A31" s="40" t="s">
        <v>19</v>
      </c>
      <c r="C31" s="17"/>
    </row>
    <row r="32" customFormat="false" ht="12.75" hidden="false" customHeight="false" outlineLevel="0" collapsed="false">
      <c r="A32" s="41" t="s">
        <v>20</v>
      </c>
    </row>
    <row r="33" customFormat="false" ht="12.75" hidden="false" customHeight="false" outlineLevel="0" collapsed="false">
      <c r="H33" s="19"/>
      <c r="J33" s="20"/>
      <c r="K33" s="20"/>
      <c r="L33" s="20"/>
      <c r="M33" s="20"/>
      <c r="N33" s="20"/>
      <c r="O33" s="20"/>
      <c r="P33" s="20"/>
    </row>
    <row r="34" customFormat="false" ht="12.75" hidden="false" customHeight="false" outlineLevel="0" collapsed="false">
      <c r="A34" s="123"/>
      <c r="B34" s="17" t="n">
        <f aca="false">B8+B14+B20</f>
        <v>4655</v>
      </c>
      <c r="C34" s="132"/>
      <c r="D34" s="132"/>
      <c r="E34" s="132"/>
      <c r="F34" s="132"/>
      <c r="G34" s="132"/>
      <c r="H34" s="19"/>
      <c r="I34" s="132"/>
      <c r="J34" s="20"/>
      <c r="K34" s="20"/>
      <c r="L34" s="20"/>
      <c r="M34" s="20"/>
      <c r="N34" s="20"/>
      <c r="O34" s="20"/>
      <c r="P34" s="20"/>
    </row>
    <row r="35" customFormat="false" ht="12.75" hidden="false" customHeight="false" outlineLevel="0" collapsed="false">
      <c r="A35" s="123"/>
      <c r="B35" s="123"/>
      <c r="C35" s="85"/>
      <c r="D35" s="85"/>
      <c r="E35" s="85"/>
      <c r="F35" s="85"/>
      <c r="G35" s="85"/>
      <c r="H35" s="19"/>
      <c r="I35" s="85"/>
      <c r="J35" s="20"/>
      <c r="K35" s="20"/>
      <c r="L35" s="20"/>
      <c r="M35" s="20"/>
      <c r="N35" s="20"/>
      <c r="O35" s="20"/>
      <c r="P35" s="20"/>
    </row>
    <row r="36" customFormat="false" ht="12.75" hidden="false" customHeight="false" outlineLevel="0" collapsed="false">
      <c r="A36" s="123"/>
      <c r="B36" s="123"/>
      <c r="C36" s="85"/>
      <c r="D36" s="85"/>
      <c r="E36" s="85"/>
      <c r="F36" s="85"/>
      <c r="G36" s="85"/>
      <c r="H36" s="19"/>
      <c r="I36" s="85"/>
      <c r="J36" s="20"/>
      <c r="K36" s="20"/>
      <c r="L36" s="20"/>
      <c r="M36" s="20"/>
      <c r="N36" s="20"/>
      <c r="O36" s="20"/>
      <c r="P36" s="20"/>
    </row>
    <row r="37" customFormat="false" ht="12.75" hidden="false" customHeight="false" outlineLevel="0" collapsed="false">
      <c r="A37" s="123"/>
      <c r="B37" s="123"/>
      <c r="C37" s="85"/>
      <c r="D37" s="85"/>
      <c r="E37" s="85"/>
      <c r="F37" s="85"/>
      <c r="G37" s="85"/>
      <c r="H37" s="23"/>
      <c r="I37" s="85"/>
      <c r="J37" s="20"/>
      <c r="K37" s="20"/>
      <c r="L37" s="20"/>
      <c r="M37" s="20"/>
      <c r="N37" s="20"/>
      <c r="O37" s="20"/>
      <c r="P37" s="20"/>
    </row>
    <row r="38" customFormat="false" ht="12.75" hidden="false" customHeight="false" outlineLevel="0" collapsed="false">
      <c r="A38" s="123"/>
      <c r="B38" s="123"/>
      <c r="C38" s="85"/>
      <c r="D38" s="85"/>
      <c r="E38" s="85"/>
      <c r="F38" s="85"/>
      <c r="G38" s="85"/>
      <c r="H38" s="85"/>
      <c r="I38" s="85"/>
      <c r="J38" s="85"/>
    </row>
    <row r="39" customFormat="false" ht="12.75" hidden="false" customHeight="false" outlineLevel="0" collapsed="false">
      <c r="A39" s="123"/>
      <c r="B39" s="123"/>
      <c r="C39" s="85"/>
      <c r="D39" s="85"/>
      <c r="E39" s="85"/>
      <c r="F39" s="85"/>
      <c r="G39" s="85"/>
      <c r="H39" s="85"/>
      <c r="I39" s="85"/>
      <c r="J39" s="85"/>
    </row>
    <row r="40" customFormat="false" ht="12.75" hidden="false" customHeight="false" outlineLevel="0" collapsed="false">
      <c r="A40" s="123"/>
      <c r="B40" s="123"/>
      <c r="C40" s="85"/>
      <c r="D40" s="85"/>
      <c r="E40" s="85"/>
      <c r="F40" s="85"/>
      <c r="G40" s="85"/>
      <c r="H40" s="85"/>
      <c r="I40" s="85"/>
      <c r="J40" s="85"/>
    </row>
    <row r="41" customFormat="false" ht="12.75" hidden="false" customHeight="false" outlineLevel="0" collapsed="false">
      <c r="A41" s="123"/>
      <c r="B41" s="123"/>
      <c r="C41" s="85"/>
      <c r="D41" s="85"/>
      <c r="E41" s="85"/>
      <c r="F41" s="85"/>
      <c r="G41" s="85"/>
      <c r="H41" s="85"/>
      <c r="I41" s="85"/>
      <c r="J41" s="85"/>
    </row>
    <row r="42" customFormat="false" ht="12.75" hidden="false" customHeight="false" outlineLevel="0" collapsed="false">
      <c r="A42" s="123"/>
      <c r="B42" s="123"/>
      <c r="C42" s="85"/>
      <c r="D42" s="85"/>
      <c r="E42" s="85"/>
      <c r="F42" s="85"/>
      <c r="G42" s="85"/>
      <c r="H42" s="85"/>
      <c r="I42" s="85"/>
      <c r="J42" s="85"/>
    </row>
    <row r="43" customFormat="false" ht="12.75" hidden="false" customHeight="false" outlineLevel="0" collapsed="false">
      <c r="A43" s="123"/>
      <c r="B43" s="123"/>
      <c r="C43" s="85"/>
      <c r="D43" s="85"/>
      <c r="E43" s="85"/>
      <c r="F43" s="85"/>
      <c r="G43" s="85"/>
      <c r="H43" s="85"/>
      <c r="I43" s="85"/>
      <c r="J43" s="85"/>
    </row>
    <row r="44" customFormat="false" ht="12.75" hidden="false" customHeight="false" outlineLevel="0" collapsed="false">
      <c r="A44" s="123"/>
      <c r="B44" s="123"/>
      <c r="C44" s="85"/>
      <c r="D44" s="85"/>
      <c r="E44" s="85"/>
      <c r="F44" s="85"/>
      <c r="G44" s="85"/>
      <c r="H44" s="85"/>
      <c r="I44" s="85"/>
      <c r="J44" s="85"/>
    </row>
    <row r="45" customFormat="false" ht="12.75" hidden="false" customHeight="false" outlineLevel="0" collapsed="false">
      <c r="A45" s="123"/>
      <c r="B45" s="123"/>
      <c r="C45" s="85"/>
      <c r="D45" s="85"/>
      <c r="E45" s="85"/>
      <c r="F45" s="85"/>
      <c r="G45" s="85"/>
      <c r="H45" s="85"/>
      <c r="I45" s="85"/>
      <c r="J45" s="85"/>
    </row>
    <row r="46" customFormat="false" ht="12.75" hidden="false" customHeight="false" outlineLevel="0" collapsed="false">
      <c r="A46" s="123"/>
      <c r="B46" s="123"/>
      <c r="C46" s="85"/>
      <c r="D46" s="85"/>
      <c r="E46" s="85"/>
      <c r="F46" s="85"/>
      <c r="G46" s="85"/>
      <c r="H46" s="85"/>
      <c r="I46" s="85"/>
      <c r="J46" s="85"/>
    </row>
    <row r="47" customFormat="false" ht="12.75" hidden="false" customHeight="false" outlineLevel="0" collapsed="false">
      <c r="A47" s="123"/>
      <c r="B47" s="123"/>
      <c r="C47" s="85"/>
      <c r="D47" s="85"/>
      <c r="E47" s="85"/>
      <c r="F47" s="85"/>
      <c r="G47" s="85"/>
      <c r="H47" s="85"/>
      <c r="I47" s="85"/>
      <c r="J47" s="85"/>
    </row>
    <row r="48" customFormat="false" ht="12.75" hidden="false" customHeight="false" outlineLevel="0" collapsed="false">
      <c r="A48" s="123"/>
      <c r="B48" s="123"/>
      <c r="C48" s="85"/>
      <c r="D48" s="85"/>
      <c r="E48" s="85"/>
      <c r="F48" s="85"/>
      <c r="G48" s="85"/>
      <c r="H48" s="85"/>
      <c r="I48" s="85"/>
      <c r="J48" s="85"/>
    </row>
    <row r="49" customFormat="false" ht="12.75" hidden="false" customHeight="false" outlineLevel="0" collapsed="false">
      <c r="A49" s="123"/>
      <c r="B49" s="123"/>
      <c r="C49" s="85"/>
      <c r="D49" s="85"/>
      <c r="E49" s="85"/>
      <c r="F49" s="85"/>
      <c r="G49" s="85"/>
      <c r="H49" s="85"/>
      <c r="I49" s="85"/>
      <c r="J49" s="85"/>
    </row>
    <row r="50" customFormat="false" ht="12.75" hidden="false" customHeight="false" outlineLevel="0" collapsed="false">
      <c r="A50" s="123"/>
      <c r="B50" s="123"/>
      <c r="C50" s="85"/>
      <c r="D50" s="85"/>
      <c r="E50" s="85"/>
      <c r="F50" s="85"/>
      <c r="G50" s="85"/>
      <c r="H50" s="85"/>
      <c r="I50" s="85"/>
      <c r="J50" s="85"/>
    </row>
  </sheetData>
  <mergeCells count="9">
    <mergeCell ref="A1:P1"/>
    <mergeCell ref="A3:A4"/>
    <mergeCell ref="B3:P3"/>
    <mergeCell ref="B5:H5"/>
    <mergeCell ref="J5:P5"/>
    <mergeCell ref="B7:P7"/>
    <mergeCell ref="B13:P13"/>
    <mergeCell ref="B19:P19"/>
    <mergeCell ref="B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6.56"/>
    <col collapsed="false" customWidth="true" hidden="false" outlineLevel="0" max="6" min="6" style="0" width="1.41"/>
    <col collapsed="false" customWidth="true" hidden="false" outlineLevel="0" max="7" min="7" style="0" width="7.7"/>
    <col collapsed="false" customWidth="true" hidden="false" outlineLevel="0" max="8" min="8" style="0" width="7.85"/>
    <col collapsed="false" customWidth="true" hidden="false" outlineLevel="0" max="10" min="9" style="0" width="7.7"/>
  </cols>
  <sheetData>
    <row r="1" customFormat="false" ht="42" hidden="false" customHeight="true" outlineLevel="0" collapsed="false">
      <c r="A1" s="62" t="s">
        <v>117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28.5" hidden="false" customHeight="true" outlineLevel="0" collapsed="false">
      <c r="A2" s="3" t="s">
        <v>118</v>
      </c>
      <c r="B2" s="108" t="s">
        <v>110</v>
      </c>
      <c r="C2" s="108"/>
      <c r="D2" s="108"/>
      <c r="E2" s="108"/>
      <c r="F2" s="108"/>
      <c r="G2" s="108"/>
      <c r="H2" s="108"/>
      <c r="I2" s="108"/>
      <c r="J2" s="108"/>
    </row>
    <row r="3" customFormat="false" ht="27" hidden="false" customHeight="true" outlineLevel="0" collapsed="false">
      <c r="A3" s="3"/>
      <c r="B3" s="133" t="s">
        <v>14</v>
      </c>
      <c r="C3" s="9" t="s">
        <v>119</v>
      </c>
      <c r="D3" s="9" t="s">
        <v>120</v>
      </c>
      <c r="E3" s="9" t="s">
        <v>121</v>
      </c>
      <c r="F3" s="129"/>
      <c r="G3" s="133" t="s">
        <v>14</v>
      </c>
      <c r="H3" s="9" t="s">
        <v>119</v>
      </c>
      <c r="I3" s="9" t="s">
        <v>120</v>
      </c>
      <c r="J3" s="9" t="s">
        <v>121</v>
      </c>
    </row>
    <row r="4" customFormat="false" ht="12.75" hidden="false" customHeight="true" outlineLevel="0" collapsed="false">
      <c r="A4" s="130"/>
      <c r="B4" s="82" t="s">
        <v>8</v>
      </c>
      <c r="C4" s="82"/>
      <c r="D4" s="82"/>
      <c r="E4" s="82"/>
      <c r="G4" s="82" t="s">
        <v>104</v>
      </c>
      <c r="H4" s="82"/>
      <c r="I4" s="82"/>
      <c r="J4" s="82"/>
    </row>
    <row r="5" customFormat="false" ht="12.75" hidden="false" customHeight="false" outlineLevel="0" collapsed="false">
      <c r="A5" s="130"/>
      <c r="B5" s="82"/>
      <c r="C5" s="112"/>
      <c r="D5" s="112"/>
      <c r="E5" s="112"/>
      <c r="G5" s="82"/>
      <c r="H5" s="112"/>
      <c r="I5" s="112"/>
      <c r="J5" s="112"/>
    </row>
    <row r="6" customFormat="false" ht="12.75" hidden="false" customHeight="true" outlineLevel="0" collapsed="false">
      <c r="A6" s="130"/>
      <c r="B6" s="82" t="s">
        <v>90</v>
      </c>
      <c r="C6" s="82"/>
      <c r="D6" s="82"/>
      <c r="E6" s="82"/>
      <c r="F6" s="82"/>
      <c r="G6" s="82"/>
      <c r="H6" s="82"/>
      <c r="I6" s="82"/>
      <c r="J6" s="82"/>
    </row>
    <row r="7" customFormat="false" ht="12.75" hidden="false" customHeight="false" outlineLevel="0" collapsed="false">
      <c r="A7" s="18" t="s">
        <v>11</v>
      </c>
      <c r="B7" s="19" t="n">
        <v>2150</v>
      </c>
      <c r="C7" s="19" t="n">
        <v>2009</v>
      </c>
      <c r="D7" s="19" t="n">
        <v>729</v>
      </c>
      <c r="E7" s="19" t="n">
        <v>203</v>
      </c>
      <c r="G7" s="20" t="n">
        <v>8.01549463647199</v>
      </c>
      <c r="H7" s="20" t="n">
        <v>7.48286650774732</v>
      </c>
      <c r="I7" s="21" t="n">
        <v>2.7</v>
      </c>
      <c r="J7" s="21" t="n">
        <v>0.8</v>
      </c>
      <c r="K7" s="19"/>
      <c r="L7" s="20"/>
      <c r="M7" s="104"/>
      <c r="N7" s="104"/>
      <c r="O7" s="104"/>
      <c r="P7" s="104"/>
    </row>
    <row r="8" customFormat="false" ht="12.75" hidden="false" customHeight="false" outlineLevel="0" collapsed="false">
      <c r="A8" s="18" t="s">
        <v>12</v>
      </c>
      <c r="B8" s="19" t="n">
        <v>1134</v>
      </c>
      <c r="C8" s="19" t="n">
        <v>1101</v>
      </c>
      <c r="D8" s="19" t="n">
        <v>424</v>
      </c>
      <c r="E8" s="19" t="n">
        <v>220</v>
      </c>
      <c r="G8" s="20" t="n">
        <v>20.0105876124934</v>
      </c>
      <c r="H8" s="20" t="n">
        <v>19.4282689253573</v>
      </c>
      <c r="I8" s="20" t="n">
        <v>7.48191282865714</v>
      </c>
      <c r="J8" s="20" t="n">
        <v>3.88212458090701</v>
      </c>
      <c r="K8" s="19"/>
      <c r="L8" s="20"/>
      <c r="M8" s="104"/>
      <c r="N8" s="104"/>
      <c r="O8" s="104"/>
      <c r="P8" s="104"/>
    </row>
    <row r="9" customFormat="false" ht="12.75" hidden="false" customHeight="false" outlineLevel="0" collapsed="false">
      <c r="A9" s="18" t="s">
        <v>13</v>
      </c>
      <c r="B9" s="19" t="n">
        <v>467</v>
      </c>
      <c r="C9" s="19" t="n">
        <v>430</v>
      </c>
      <c r="D9" s="19" t="n">
        <v>243</v>
      </c>
      <c r="E9" s="19" t="n">
        <v>162</v>
      </c>
      <c r="G9" s="20" t="n">
        <v>42.4159854677566</v>
      </c>
      <c r="H9" s="20" t="n">
        <v>39.05540417802</v>
      </c>
      <c r="I9" s="20" t="n">
        <v>22.0708446866485</v>
      </c>
      <c r="J9" s="20" t="n">
        <v>14.7138964577657</v>
      </c>
      <c r="K9" s="19"/>
      <c r="L9" s="20"/>
      <c r="M9" s="104"/>
      <c r="N9" s="104"/>
      <c r="O9" s="104"/>
      <c r="P9" s="104"/>
    </row>
    <row r="10" customFormat="false" ht="12.75" hidden="false" customHeight="false" outlineLevel="0" collapsed="false">
      <c r="A10" s="22" t="s">
        <v>14</v>
      </c>
      <c r="B10" s="23" t="n">
        <v>3751</v>
      </c>
      <c r="C10" s="23" t="n">
        <v>3540</v>
      </c>
      <c r="D10" s="23" t="n">
        <v>1396</v>
      </c>
      <c r="E10" s="23" t="n">
        <v>585</v>
      </c>
      <c r="F10" s="134"/>
      <c r="G10" s="25" t="n">
        <v>11.1643265111852</v>
      </c>
      <c r="H10" s="25" t="n">
        <v>10.5306996668253</v>
      </c>
      <c r="I10" s="25" t="n">
        <v>4.15278438838648</v>
      </c>
      <c r="J10" s="26" t="n">
        <v>1.7</v>
      </c>
      <c r="K10" s="23"/>
      <c r="L10" s="20"/>
      <c r="M10" s="104"/>
      <c r="N10" s="104"/>
      <c r="O10" s="104"/>
      <c r="P10" s="104"/>
    </row>
    <row r="11" customFormat="false" ht="12.75" hidden="false" customHeight="false" outlineLevel="0" collapsed="false">
      <c r="A11" s="22"/>
      <c r="B11" s="87"/>
      <c r="C11" s="87"/>
      <c r="D11" s="87"/>
      <c r="E11" s="23"/>
      <c r="M11" s="104"/>
      <c r="N11" s="104"/>
      <c r="O11" s="104"/>
      <c r="P11" s="104"/>
    </row>
    <row r="12" customFormat="false" ht="12.75" hidden="false" customHeight="false" outlineLevel="0" collapsed="false">
      <c r="A12" s="15"/>
      <c r="B12" s="82" t="s">
        <v>15</v>
      </c>
      <c r="C12" s="82"/>
      <c r="D12" s="82"/>
      <c r="E12" s="82"/>
      <c r="F12" s="82"/>
      <c r="G12" s="82"/>
      <c r="H12" s="82"/>
      <c r="I12" s="82"/>
      <c r="J12" s="82"/>
      <c r="M12" s="104"/>
      <c r="N12" s="104"/>
      <c r="O12" s="104"/>
      <c r="P12" s="104"/>
    </row>
    <row r="13" customFormat="false" ht="12.75" hidden="false" customHeight="false" outlineLevel="0" collapsed="false">
      <c r="A13" s="18" t="s">
        <v>11</v>
      </c>
      <c r="B13" s="85" t="n">
        <v>538</v>
      </c>
      <c r="C13" s="85" t="n">
        <v>536</v>
      </c>
      <c r="D13" s="85" t="n">
        <v>52</v>
      </c>
      <c r="E13" s="32" t="s">
        <v>16</v>
      </c>
      <c r="G13" s="86" t="n">
        <v>12.6380079868452</v>
      </c>
      <c r="H13" s="86" t="n">
        <v>12.5910265445149</v>
      </c>
      <c r="I13" s="114" t="n">
        <v>1.2</v>
      </c>
      <c r="J13" s="135" t="s">
        <v>16</v>
      </c>
      <c r="M13" s="104"/>
      <c r="N13" s="104"/>
      <c r="O13" s="104"/>
      <c r="P13" s="104"/>
    </row>
    <row r="14" customFormat="false" ht="12.75" hidden="false" customHeight="false" outlineLevel="0" collapsed="false">
      <c r="A14" s="18" t="s">
        <v>12</v>
      </c>
      <c r="B14" s="85" t="n">
        <v>34</v>
      </c>
      <c r="C14" s="85" t="n">
        <v>34</v>
      </c>
      <c r="D14" s="85" t="n">
        <v>12</v>
      </c>
      <c r="E14" s="32" t="s">
        <v>16</v>
      </c>
      <c r="G14" s="86" t="n">
        <v>10.4294478527607</v>
      </c>
      <c r="H14" s="86" t="n">
        <v>10.4294478527607</v>
      </c>
      <c r="I14" s="86" t="n">
        <v>3.68098159509202</v>
      </c>
      <c r="J14" s="21" t="s">
        <v>16</v>
      </c>
      <c r="M14" s="104"/>
      <c r="N14" s="104"/>
      <c r="O14" s="104"/>
      <c r="P14" s="104"/>
    </row>
    <row r="15" customFormat="false" ht="12.75" hidden="false" customHeight="true" outlineLevel="0" collapsed="false">
      <c r="A15" s="18" t="s">
        <v>13</v>
      </c>
      <c r="B15" s="85" t="n">
        <v>10</v>
      </c>
      <c r="C15" s="85" t="n">
        <v>10</v>
      </c>
      <c r="D15" s="85" t="n">
        <v>3</v>
      </c>
      <c r="E15" s="19" t="n">
        <v>3</v>
      </c>
      <c r="G15" s="86" t="n">
        <v>37.037037037037</v>
      </c>
      <c r="H15" s="86" t="n">
        <v>37.037037037037</v>
      </c>
      <c r="I15" s="86" t="n">
        <v>11.1111111111111</v>
      </c>
      <c r="J15" s="20" t="n">
        <v>11.1111111111111</v>
      </c>
      <c r="M15" s="104"/>
      <c r="N15" s="104"/>
      <c r="O15" s="104"/>
      <c r="P15" s="104"/>
    </row>
    <row r="16" customFormat="false" ht="12.75" hidden="false" customHeight="false" outlineLevel="0" collapsed="false">
      <c r="A16" s="22" t="s">
        <v>14</v>
      </c>
      <c r="B16" s="131" t="n">
        <v>582</v>
      </c>
      <c r="C16" s="131" t="n">
        <v>580</v>
      </c>
      <c r="D16" s="131" t="n">
        <v>67</v>
      </c>
      <c r="E16" s="136" t="n">
        <v>7</v>
      </c>
      <c r="G16" s="137" t="n">
        <v>12.6030368763557</v>
      </c>
      <c r="H16" s="137" t="n">
        <v>12.5813449023861</v>
      </c>
      <c r="I16" s="138" t="n">
        <v>1.4</v>
      </c>
      <c r="J16" s="139" t="n">
        <v>0.2</v>
      </c>
      <c r="M16" s="104"/>
      <c r="N16" s="104"/>
      <c r="O16" s="104"/>
      <c r="P16" s="104"/>
    </row>
    <row r="17" customFormat="false" ht="12.75" hidden="false" customHeight="false" outlineLevel="0" collapsed="false">
      <c r="A17" s="22"/>
      <c r="M17" s="104"/>
      <c r="N17" s="104"/>
      <c r="O17" s="104"/>
      <c r="P17" s="104"/>
    </row>
    <row r="18" customFormat="false" ht="12.75" hidden="false" customHeight="false" outlineLevel="0" collapsed="false">
      <c r="A18" s="15"/>
      <c r="B18" s="82" t="s">
        <v>17</v>
      </c>
      <c r="C18" s="82"/>
      <c r="D18" s="82"/>
      <c r="E18" s="82"/>
      <c r="F18" s="82"/>
      <c r="G18" s="82"/>
      <c r="H18" s="82"/>
      <c r="I18" s="82"/>
      <c r="J18" s="82"/>
      <c r="M18" s="104"/>
      <c r="N18" s="104"/>
      <c r="O18" s="104"/>
      <c r="P18" s="104"/>
    </row>
    <row r="19" customFormat="false" ht="12.75" hidden="false" customHeight="false" outlineLevel="0" collapsed="false">
      <c r="A19" s="18" t="s">
        <v>11</v>
      </c>
      <c r="B19" s="85" t="n">
        <v>1967</v>
      </c>
      <c r="C19" s="85" t="n">
        <v>1850</v>
      </c>
      <c r="D19" s="85" t="n">
        <v>403</v>
      </c>
      <c r="E19" s="19" t="n">
        <v>242</v>
      </c>
      <c r="G19" s="86" t="n">
        <v>14.8251432016883</v>
      </c>
      <c r="H19" s="20" t="n">
        <v>13.9475271411339</v>
      </c>
      <c r="I19" s="86" t="n">
        <v>3.02984624660838</v>
      </c>
      <c r="J19" s="21" t="n">
        <v>1.8</v>
      </c>
      <c r="K19" s="19"/>
      <c r="L19" s="20"/>
      <c r="M19" s="20"/>
      <c r="N19" s="20"/>
      <c r="O19" s="20"/>
    </row>
    <row r="20" customFormat="false" ht="12.75" hidden="false" customHeight="false" outlineLevel="0" collapsed="false">
      <c r="A20" s="18" t="s">
        <v>12</v>
      </c>
      <c r="B20" s="85" t="n">
        <v>430</v>
      </c>
      <c r="C20" s="85" t="n">
        <v>411</v>
      </c>
      <c r="D20" s="85" t="n">
        <v>170</v>
      </c>
      <c r="E20" s="19" t="n">
        <v>98</v>
      </c>
      <c r="G20" s="86" t="n">
        <v>21.4250124564026</v>
      </c>
      <c r="H20" s="86" t="n">
        <v>20.4783258594918</v>
      </c>
      <c r="I20" s="86" t="n">
        <v>8.47035376183358</v>
      </c>
      <c r="J20" s="20" t="n">
        <v>4.88290981564524</v>
      </c>
      <c r="K20" s="19"/>
      <c r="L20" s="20"/>
      <c r="M20" s="20"/>
      <c r="N20" s="20"/>
      <c r="O20" s="20"/>
    </row>
    <row r="21" customFormat="false" ht="12.75" hidden="false" customHeight="false" outlineLevel="0" collapsed="false">
      <c r="A21" s="18" t="s">
        <v>13</v>
      </c>
      <c r="B21" s="85" t="n">
        <v>237</v>
      </c>
      <c r="C21" s="85" t="n">
        <v>209</v>
      </c>
      <c r="D21" s="85" t="n">
        <v>116</v>
      </c>
      <c r="E21" s="19" t="n">
        <v>60</v>
      </c>
      <c r="G21" s="20" t="n">
        <v>35.4260089686099</v>
      </c>
      <c r="H21" s="20" t="n">
        <v>31.2406576980568</v>
      </c>
      <c r="I21" s="20" t="n">
        <v>17.339312406577</v>
      </c>
      <c r="J21" s="20" t="n">
        <v>8.98203592814371</v>
      </c>
      <c r="K21" s="19"/>
      <c r="L21" s="20"/>
      <c r="M21" s="20"/>
      <c r="N21" s="20"/>
      <c r="O21" s="20"/>
    </row>
    <row r="22" customFormat="false" ht="12.75" hidden="false" customHeight="false" outlineLevel="0" collapsed="false">
      <c r="A22" s="22" t="s">
        <v>14</v>
      </c>
      <c r="B22" s="131" t="n">
        <v>2634</v>
      </c>
      <c r="C22" s="131" t="n">
        <v>2470</v>
      </c>
      <c r="D22" s="131" t="n">
        <v>689</v>
      </c>
      <c r="E22" s="136" t="n">
        <v>400</v>
      </c>
      <c r="G22" s="137" t="n">
        <v>16.5203211239338</v>
      </c>
      <c r="H22" s="137" t="n">
        <v>15.5042649272454</v>
      </c>
      <c r="I22" s="137" t="n">
        <v>4.31510286001004</v>
      </c>
      <c r="J22" s="139" t="n">
        <v>2.5</v>
      </c>
      <c r="K22" s="23"/>
      <c r="L22" s="20"/>
      <c r="M22" s="20"/>
      <c r="N22" s="20"/>
      <c r="O22" s="20"/>
    </row>
    <row r="23" customFormat="false" ht="12.75" hidden="false" customHeight="false" outlineLevel="0" collapsed="false">
      <c r="A23" s="22"/>
      <c r="B23" s="87"/>
      <c r="C23" s="87"/>
      <c r="D23" s="87"/>
      <c r="E23" s="136"/>
    </row>
    <row r="24" customFormat="false" ht="12.75" hidden="false" customHeight="false" outlineLevel="0" collapsed="false">
      <c r="A24" s="15"/>
      <c r="B24" s="82" t="s">
        <v>18</v>
      </c>
      <c r="C24" s="82"/>
      <c r="D24" s="82"/>
      <c r="E24" s="82"/>
      <c r="F24" s="82"/>
      <c r="G24" s="82"/>
      <c r="H24" s="82"/>
      <c r="I24" s="82"/>
      <c r="J24" s="82"/>
    </row>
    <row r="25" customFormat="false" ht="12.75" hidden="false" customHeight="false" outlineLevel="0" collapsed="false">
      <c r="A25" s="18" t="s">
        <v>11</v>
      </c>
      <c r="B25" s="85" t="n">
        <v>4655</v>
      </c>
      <c r="C25" s="85" t="n">
        <v>4395</v>
      </c>
      <c r="D25" s="85" t="n">
        <v>1184</v>
      </c>
      <c r="E25" s="35" t="n">
        <v>448</v>
      </c>
      <c r="F25" s="60"/>
      <c r="G25" s="120" t="n">
        <v>10.491322965968</v>
      </c>
      <c r="H25" s="120" t="n">
        <v>9.9053414469236</v>
      </c>
      <c r="I25" s="140" t="n">
        <v>2.66846968672527</v>
      </c>
      <c r="J25" s="31" t="n">
        <v>1.00969123281497</v>
      </c>
      <c r="K25" s="19"/>
      <c r="L25" s="68"/>
      <c r="M25" s="104"/>
      <c r="N25" s="104"/>
      <c r="O25" s="104"/>
      <c r="P25" s="104"/>
    </row>
    <row r="26" customFormat="false" ht="12.75" hidden="false" customHeight="true" outlineLevel="0" collapsed="false">
      <c r="A26" s="18" t="s">
        <v>12</v>
      </c>
      <c r="B26" s="85" t="n">
        <v>1598</v>
      </c>
      <c r="C26" s="85" t="n">
        <v>1546</v>
      </c>
      <c r="D26" s="85" t="n">
        <v>606</v>
      </c>
      <c r="E26" s="35" t="n">
        <v>319</v>
      </c>
      <c r="F26" s="60"/>
      <c r="G26" s="120" t="n">
        <v>19.9725034370704</v>
      </c>
      <c r="H26" s="120" t="n">
        <v>19.3225846769154</v>
      </c>
      <c r="I26" s="120" t="n">
        <v>7.57405324334458</v>
      </c>
      <c r="J26" s="31" t="n">
        <v>3.9870016247969</v>
      </c>
      <c r="K26" s="19"/>
      <c r="L26" s="68"/>
      <c r="M26" s="104"/>
      <c r="N26" s="104"/>
      <c r="O26" s="104"/>
      <c r="P26" s="104"/>
    </row>
    <row r="27" customFormat="false" ht="12.75" hidden="false" customHeight="false" outlineLevel="0" collapsed="false">
      <c r="A27" s="18" t="s">
        <v>13</v>
      </c>
      <c r="B27" s="85" t="n">
        <v>714</v>
      </c>
      <c r="C27" s="85" t="n">
        <v>649</v>
      </c>
      <c r="D27" s="85" t="n">
        <v>362</v>
      </c>
      <c r="E27" s="19" t="n">
        <v>225</v>
      </c>
      <c r="G27" s="86" t="n">
        <v>39.7328881469115</v>
      </c>
      <c r="H27" s="86" t="n">
        <v>36.1157484696717</v>
      </c>
      <c r="I27" s="86" t="n">
        <v>20.1446855870896</v>
      </c>
      <c r="J27" s="20" t="n">
        <v>12.5208681135225</v>
      </c>
      <c r="K27" s="19"/>
      <c r="L27" s="68"/>
      <c r="M27" s="104"/>
      <c r="N27" s="104"/>
      <c r="O27" s="104"/>
      <c r="P27" s="104"/>
    </row>
    <row r="28" customFormat="false" ht="12.75" hidden="false" customHeight="false" outlineLevel="0" collapsed="false">
      <c r="A28" s="22" t="s">
        <v>14</v>
      </c>
      <c r="B28" s="131" t="n">
        <v>6967</v>
      </c>
      <c r="C28" s="131" t="n">
        <v>6590</v>
      </c>
      <c r="D28" s="131" t="n">
        <v>2152</v>
      </c>
      <c r="E28" s="136" t="n">
        <v>992</v>
      </c>
      <c r="F28" s="75"/>
      <c r="G28" s="137" t="n">
        <v>12.8618372470832</v>
      </c>
      <c r="H28" s="137" t="n">
        <v>12.1658543789691</v>
      </c>
      <c r="I28" s="137" t="n">
        <v>3.97282528430069</v>
      </c>
      <c r="J28" s="139" t="n">
        <v>1.83133953625757</v>
      </c>
      <c r="K28" s="23"/>
      <c r="L28" s="68"/>
      <c r="M28" s="104"/>
      <c r="N28" s="104"/>
      <c r="O28" s="104"/>
      <c r="P28" s="104"/>
    </row>
    <row r="29" customFormat="false" ht="12.75" hidden="false" customHeight="false" outlineLevel="0" collapsed="false">
      <c r="A29" s="37"/>
      <c r="B29" s="70"/>
      <c r="C29" s="70"/>
      <c r="D29" s="70"/>
      <c r="E29" s="70"/>
      <c r="F29" s="70"/>
      <c r="G29" s="70"/>
      <c r="H29" s="70"/>
      <c r="I29" s="70"/>
      <c r="J29" s="70"/>
    </row>
    <row r="30" customFormat="false" ht="12.75" hidden="false" customHeight="false" outlineLevel="0" collapsed="false">
      <c r="A30" s="40" t="s">
        <v>19</v>
      </c>
      <c r="C30" s="17"/>
    </row>
    <row r="31" customFormat="false" ht="12.75" hidden="false" customHeight="false" outlineLevel="0" collapsed="false">
      <c r="A31" s="41" t="s">
        <v>20</v>
      </c>
    </row>
    <row r="33" customFormat="false" ht="12.75" hidden="false" customHeight="false" outlineLevel="0" collapsed="false">
      <c r="B33" s="17"/>
      <c r="C33" s="17"/>
      <c r="D33" s="17"/>
      <c r="E33" s="17"/>
    </row>
    <row r="34" customFormat="false" ht="12.75" hidden="false" customHeight="false" outlineLevel="0" collapsed="false">
      <c r="B34" s="17"/>
      <c r="C34" s="17"/>
      <c r="D34" s="17"/>
      <c r="E34" s="17"/>
    </row>
    <row r="35" customFormat="false" ht="12.75" hidden="false" customHeight="false" outlineLevel="0" collapsed="false">
      <c r="B35" s="17"/>
      <c r="C35" s="17"/>
      <c r="D35" s="17"/>
      <c r="E35" s="17"/>
    </row>
    <row r="36" customFormat="false" ht="12.75" hidden="false" customHeight="false" outlineLevel="0" collapsed="false">
      <c r="B36" s="17"/>
      <c r="C36" s="17"/>
      <c r="D36" s="17"/>
      <c r="E36" s="17"/>
    </row>
  </sheetData>
  <mergeCells count="9">
    <mergeCell ref="A1:J1"/>
    <mergeCell ref="A2:A3"/>
    <mergeCell ref="B2:J2"/>
    <mergeCell ref="B4:E4"/>
    <mergeCell ref="G4:J4"/>
    <mergeCell ref="B6:J6"/>
    <mergeCell ref="B12:J12"/>
    <mergeCell ref="B18:J18"/>
    <mergeCell ref="B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5" min="5" style="0" width="5.71"/>
    <col collapsed="false" customWidth="true" hidden="false" outlineLevel="0" max="8" min="6" style="0" width="7.85"/>
    <col collapsed="false" customWidth="true" hidden="false" outlineLevel="0" max="9" min="9" style="0" width="0.99"/>
    <col collapsed="false" customWidth="true" hidden="false" outlineLevel="0" max="10" min="10" style="0" width="5.56"/>
    <col collapsed="false" customWidth="true" hidden="false" outlineLevel="0" max="11" min="11" style="0" width="7.99"/>
    <col collapsed="false" customWidth="true" hidden="false" outlineLevel="0" max="12" min="12" style="0" width="6.56"/>
    <col collapsed="false" customWidth="true" hidden="false" outlineLevel="0" max="13" min="13" style="0" width="5.56"/>
    <col collapsed="false" customWidth="true" hidden="false" outlineLevel="0" max="14" min="14" style="0" width="7.7"/>
    <col collapsed="false" customWidth="true" hidden="false" outlineLevel="0" max="15" min="15" style="0" width="7.99"/>
    <col collapsed="false" customWidth="true" hidden="false" outlineLevel="0" max="16" min="16" style="0" width="7.85"/>
  </cols>
  <sheetData>
    <row r="1" customFormat="false" ht="30" hidden="false" customHeight="true" outlineLevel="0" collapsed="false">
      <c r="A1" s="62" t="s">
        <v>12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.75" hidden="false" customHeight="false" outlineLevel="0" collapsed="false">
      <c r="A2" s="2" t="s">
        <v>99</v>
      </c>
      <c r="B2" s="2"/>
      <c r="C2" s="2"/>
      <c r="D2" s="2"/>
      <c r="E2" s="2"/>
      <c r="F2" s="107"/>
      <c r="G2" s="107"/>
      <c r="H2" s="2"/>
      <c r="I2" s="2"/>
      <c r="J2" s="2"/>
    </row>
    <row r="3" customFormat="false" ht="12.75" hidden="false" customHeight="true" outlineLevel="0" collapsed="false">
      <c r="A3" s="3" t="s">
        <v>123</v>
      </c>
      <c r="B3" s="108" t="s">
        <v>110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</row>
    <row r="4" customFormat="false" ht="81" hidden="false" customHeight="false" outlineLevel="0" collapsed="false">
      <c r="A4" s="3"/>
      <c r="B4" s="129" t="s">
        <v>14</v>
      </c>
      <c r="C4" s="129" t="s">
        <v>111</v>
      </c>
      <c r="D4" s="129" t="s">
        <v>112</v>
      </c>
      <c r="E4" s="129" t="s">
        <v>113</v>
      </c>
      <c r="F4" s="129" t="s">
        <v>114</v>
      </c>
      <c r="G4" s="129" t="s">
        <v>115</v>
      </c>
      <c r="H4" s="129" t="s">
        <v>116</v>
      </c>
      <c r="I4" s="129"/>
      <c r="J4" s="129" t="s">
        <v>14</v>
      </c>
      <c r="K4" s="129" t="s">
        <v>111</v>
      </c>
      <c r="L4" s="129" t="s">
        <v>112</v>
      </c>
      <c r="M4" s="129" t="s">
        <v>113</v>
      </c>
      <c r="N4" s="129" t="s">
        <v>114</v>
      </c>
      <c r="O4" s="129" t="s">
        <v>115</v>
      </c>
      <c r="P4" s="129" t="s">
        <v>116</v>
      </c>
    </row>
    <row r="5" customFormat="false" ht="12.75" hidden="false" customHeight="true" outlineLevel="0" collapsed="false">
      <c r="A5" s="130"/>
      <c r="B5" s="82" t="s">
        <v>8</v>
      </c>
      <c r="C5" s="82"/>
      <c r="D5" s="82"/>
      <c r="E5" s="82"/>
      <c r="F5" s="82"/>
      <c r="G5" s="82"/>
      <c r="H5" s="82"/>
      <c r="J5" s="82" t="s">
        <v>104</v>
      </c>
      <c r="K5" s="82"/>
      <c r="L5" s="82"/>
      <c r="M5" s="82"/>
      <c r="N5" s="82"/>
      <c r="O5" s="82"/>
      <c r="P5" s="82"/>
    </row>
    <row r="6" customFormat="false" ht="12.75" hidden="false" customHeight="false" outlineLevel="0" collapsed="false">
      <c r="A6" s="14"/>
    </row>
    <row r="7" customFormat="false" ht="18.75" hidden="false" customHeight="false" outlineLevel="0" collapsed="false">
      <c r="A7" s="49" t="s">
        <v>23</v>
      </c>
      <c r="B7" s="85" t="n">
        <v>6</v>
      </c>
      <c r="C7" s="115" t="s">
        <v>16</v>
      </c>
      <c r="D7" s="115" t="s">
        <v>16</v>
      </c>
      <c r="E7" s="115" t="s">
        <v>16</v>
      </c>
      <c r="F7" s="115" t="s">
        <v>16</v>
      </c>
      <c r="G7" s="115" t="s">
        <v>16</v>
      </c>
      <c r="H7" s="115" t="s">
        <v>16</v>
      </c>
      <c r="J7" s="86" t="n">
        <v>5.5045871559633</v>
      </c>
      <c r="K7" s="114" t="s">
        <v>16</v>
      </c>
      <c r="L7" s="114" t="s">
        <v>16</v>
      </c>
      <c r="M7" s="114" t="s">
        <v>16</v>
      </c>
      <c r="N7" s="114" t="s">
        <v>16</v>
      </c>
      <c r="O7" s="114" t="s">
        <v>16</v>
      </c>
      <c r="P7" s="114" t="s">
        <v>16</v>
      </c>
      <c r="R7" s="86"/>
    </row>
    <row r="8" customFormat="false" ht="27.75" hidden="false" customHeight="false" outlineLevel="0" collapsed="false">
      <c r="A8" s="49" t="s">
        <v>24</v>
      </c>
      <c r="B8" s="85" t="n">
        <v>310</v>
      </c>
      <c r="C8" s="85" t="n">
        <v>36</v>
      </c>
      <c r="D8" s="85" t="n">
        <v>221</v>
      </c>
      <c r="E8" s="85" t="n">
        <v>205</v>
      </c>
      <c r="F8" s="85" t="n">
        <v>95</v>
      </c>
      <c r="G8" s="85" t="n">
        <v>210</v>
      </c>
      <c r="H8" s="85" t="n">
        <v>208</v>
      </c>
      <c r="J8" s="86" t="n">
        <v>10.4553119730186</v>
      </c>
      <c r="K8" s="114" t="n">
        <v>1.2141652613828</v>
      </c>
      <c r="L8" s="86" t="n">
        <v>7.45362563237774</v>
      </c>
      <c r="M8" s="86" t="n">
        <v>6.91399662731872</v>
      </c>
      <c r="N8" s="86" t="n">
        <v>3.20404721753794</v>
      </c>
      <c r="O8" s="86" t="n">
        <v>7.08263069139966</v>
      </c>
      <c r="P8" s="86" t="n">
        <v>7.01517706576728</v>
      </c>
    </row>
    <row r="9" customFormat="false" ht="12.75" hidden="false" customHeight="false" outlineLevel="0" collapsed="false">
      <c r="A9" s="49" t="s">
        <v>25</v>
      </c>
      <c r="B9" s="85" t="n">
        <v>79</v>
      </c>
      <c r="C9" s="85" t="n">
        <v>19</v>
      </c>
      <c r="D9" s="85" t="n">
        <v>47</v>
      </c>
      <c r="E9" s="85" t="n">
        <v>22</v>
      </c>
      <c r="F9" s="85" t="n">
        <v>24</v>
      </c>
      <c r="G9" s="85" t="n">
        <v>49</v>
      </c>
      <c r="H9" s="85" t="n">
        <v>39</v>
      </c>
      <c r="J9" s="86" t="n">
        <v>6.6722972972973</v>
      </c>
      <c r="K9" s="114" t="n">
        <v>1.60337552742616</v>
      </c>
      <c r="L9" s="86" t="n">
        <v>3.96959459459459</v>
      </c>
      <c r="M9" s="114" t="n">
        <v>1.85654008438819</v>
      </c>
      <c r="N9" s="114" t="n">
        <v>2.0253164556962</v>
      </c>
      <c r="O9" s="86" t="n">
        <v>4.13851351351351</v>
      </c>
      <c r="P9" s="86" t="n">
        <v>3.29391891891892</v>
      </c>
    </row>
    <row r="10" customFormat="false" ht="27.75" hidden="false" customHeight="false" outlineLevel="0" collapsed="false">
      <c r="A10" s="49" t="s">
        <v>26</v>
      </c>
      <c r="B10" s="85" t="n">
        <v>73</v>
      </c>
      <c r="C10" s="85" t="n">
        <v>3</v>
      </c>
      <c r="D10" s="85" t="n">
        <v>60</v>
      </c>
      <c r="E10" s="115" t="s">
        <v>16</v>
      </c>
      <c r="F10" s="115" t="s">
        <v>16</v>
      </c>
      <c r="G10" s="85" t="n">
        <v>71</v>
      </c>
      <c r="H10" s="85" t="n">
        <v>9</v>
      </c>
      <c r="J10" s="86" t="n">
        <v>4.53416149068323</v>
      </c>
      <c r="K10" s="114" t="n">
        <v>0.186335403726708</v>
      </c>
      <c r="L10" s="86" t="n">
        <v>3.72670807453416</v>
      </c>
      <c r="M10" s="114" t="s">
        <v>16</v>
      </c>
      <c r="N10" s="114" t="s">
        <v>16</v>
      </c>
      <c r="O10" s="86" t="n">
        <v>4.40993788819876</v>
      </c>
      <c r="P10" s="114" t="n">
        <v>0.559006211180124</v>
      </c>
    </row>
    <row r="11" customFormat="false" ht="18.75" hidden="false" customHeight="false" outlineLevel="0" collapsed="false">
      <c r="A11" s="49" t="s">
        <v>27</v>
      </c>
      <c r="B11" s="85" t="n">
        <v>44</v>
      </c>
      <c r="C11" s="85" t="n">
        <v>3</v>
      </c>
      <c r="D11" s="85" t="n">
        <v>39</v>
      </c>
      <c r="E11" s="85" t="n">
        <v>24</v>
      </c>
      <c r="F11" s="85" t="n">
        <v>25</v>
      </c>
      <c r="G11" s="85" t="n">
        <v>31</v>
      </c>
      <c r="H11" s="85" t="n">
        <v>5</v>
      </c>
      <c r="J11" s="86" t="n">
        <v>4.43995963673058</v>
      </c>
      <c r="K11" s="86" t="n">
        <v>0.302724520686176</v>
      </c>
      <c r="L11" s="86" t="n">
        <v>3.93541876892028</v>
      </c>
      <c r="M11" s="86" t="n">
        <v>2.4217961654894</v>
      </c>
      <c r="N11" s="86" t="n">
        <v>2.52270433905146</v>
      </c>
      <c r="O11" s="86" t="n">
        <v>3.12815338042381</v>
      </c>
      <c r="P11" s="86" t="n">
        <v>0.504540867810293</v>
      </c>
    </row>
    <row r="12" customFormat="false" ht="54.75" hidden="false" customHeight="false" outlineLevel="0" collapsed="false">
      <c r="A12" s="49" t="s">
        <v>28</v>
      </c>
      <c r="B12" s="85" t="n">
        <v>101</v>
      </c>
      <c r="C12" s="85" t="n">
        <v>23</v>
      </c>
      <c r="D12" s="85" t="n">
        <v>79</v>
      </c>
      <c r="E12" s="85" t="n">
        <v>55</v>
      </c>
      <c r="F12" s="85" t="n">
        <v>65</v>
      </c>
      <c r="G12" s="85" t="n">
        <v>53</v>
      </c>
      <c r="H12" s="85" t="n">
        <v>44</v>
      </c>
      <c r="J12" s="86" t="n">
        <v>9.07457322551662</v>
      </c>
      <c r="K12" s="114" t="n">
        <v>2.06648697214735</v>
      </c>
      <c r="L12" s="86" t="n">
        <v>7.09793351302785</v>
      </c>
      <c r="M12" s="86" t="n">
        <v>4.94159928122192</v>
      </c>
      <c r="N12" s="86" t="n">
        <v>5.84007187780773</v>
      </c>
      <c r="O12" s="86" t="n">
        <v>4.76190476190476</v>
      </c>
      <c r="P12" s="86" t="n">
        <v>3.95327942497754</v>
      </c>
    </row>
    <row r="13" customFormat="false" ht="18.75" hidden="false" customHeight="false" outlineLevel="0" collapsed="false">
      <c r="A13" s="49" t="s">
        <v>29</v>
      </c>
      <c r="B13" s="85" t="n">
        <v>42</v>
      </c>
      <c r="C13" s="85" t="n">
        <v>3</v>
      </c>
      <c r="D13" s="85" t="n">
        <v>27</v>
      </c>
      <c r="E13" s="85" t="n">
        <v>23</v>
      </c>
      <c r="F13" s="85" t="n">
        <v>25</v>
      </c>
      <c r="G13" s="85" t="n">
        <v>12</v>
      </c>
      <c r="H13" s="85" t="n">
        <v>13</v>
      </c>
      <c r="J13" s="86" t="n">
        <v>7.69230769230769</v>
      </c>
      <c r="K13" s="114" t="n">
        <v>0.55045871559633</v>
      </c>
      <c r="L13" s="86" t="n">
        <v>4.94505494505495</v>
      </c>
      <c r="M13" s="86" t="n">
        <v>4.21245421245421</v>
      </c>
      <c r="N13" s="86" t="n">
        <v>4.57875457875458</v>
      </c>
      <c r="O13" s="114" t="n">
        <v>2.20183486238532</v>
      </c>
      <c r="P13" s="114" t="n">
        <v>2.38532110091743</v>
      </c>
    </row>
    <row r="14" customFormat="false" ht="12.75" hidden="false" customHeight="true" outlineLevel="0" collapsed="false">
      <c r="A14" s="49" t="s">
        <v>30</v>
      </c>
      <c r="B14" s="85" t="n">
        <v>17</v>
      </c>
      <c r="C14" s="85" t="n">
        <v>3</v>
      </c>
      <c r="D14" s="85" t="n">
        <v>4</v>
      </c>
      <c r="E14" s="85" t="n">
        <v>9</v>
      </c>
      <c r="F14" s="115" t="s">
        <v>16</v>
      </c>
      <c r="G14" s="115" t="s">
        <v>16</v>
      </c>
      <c r="H14" s="85" t="n">
        <v>3</v>
      </c>
      <c r="J14" s="114" t="n">
        <v>1.76715176715177</v>
      </c>
      <c r="K14" s="114" t="n">
        <v>0.311850311850312</v>
      </c>
      <c r="L14" s="114" t="n">
        <v>0.415800415800416</v>
      </c>
      <c r="M14" s="114" t="n">
        <v>0.935550935550936</v>
      </c>
      <c r="N14" s="114" t="s">
        <v>16</v>
      </c>
      <c r="O14" s="114" t="s">
        <v>16</v>
      </c>
      <c r="P14" s="114" t="n">
        <v>0.311850311850312</v>
      </c>
    </row>
    <row r="15" customFormat="false" ht="27.75" hidden="false" customHeight="false" outlineLevel="0" collapsed="false">
      <c r="A15" s="50" t="s">
        <v>31</v>
      </c>
      <c r="B15" s="85" t="n">
        <v>9</v>
      </c>
      <c r="C15" s="115" t="s">
        <v>16</v>
      </c>
      <c r="D15" s="115" t="s">
        <v>16</v>
      </c>
      <c r="E15" s="115" t="s">
        <v>16</v>
      </c>
      <c r="F15" s="115" t="s">
        <v>16</v>
      </c>
      <c r="G15" s="115" t="s">
        <v>16</v>
      </c>
      <c r="H15" s="115" t="s">
        <v>16</v>
      </c>
      <c r="J15" s="86" t="n">
        <v>14.0625</v>
      </c>
      <c r="K15" s="114" t="s">
        <v>16</v>
      </c>
      <c r="L15" s="114" t="s">
        <v>16</v>
      </c>
      <c r="M15" s="114" t="s">
        <v>16</v>
      </c>
      <c r="N15" s="114" t="s">
        <v>16</v>
      </c>
      <c r="O15" s="114" t="s">
        <v>16</v>
      </c>
      <c r="P15" s="114" t="s">
        <v>16</v>
      </c>
    </row>
    <row r="16" customFormat="false" ht="18.75" hidden="false" customHeight="false" outlineLevel="0" collapsed="false">
      <c r="A16" s="50" t="s">
        <v>32</v>
      </c>
      <c r="B16" s="85" t="n">
        <v>138</v>
      </c>
      <c r="C16" s="85" t="n">
        <v>63</v>
      </c>
      <c r="D16" s="85" t="n">
        <v>18</v>
      </c>
      <c r="E16" s="85" t="n">
        <v>76</v>
      </c>
      <c r="F16" s="85" t="n">
        <v>47</v>
      </c>
      <c r="G16" s="85" t="n">
        <v>87</v>
      </c>
      <c r="H16" s="85" t="n">
        <v>117</v>
      </c>
      <c r="J16" s="86" t="n">
        <v>11.0135674381484</v>
      </c>
      <c r="K16" s="86" t="n">
        <v>5.02793296089386</v>
      </c>
      <c r="L16" s="114" t="n">
        <v>1.4365522745411</v>
      </c>
      <c r="M16" s="86" t="n">
        <v>6.06544293695132</v>
      </c>
      <c r="N16" s="86" t="n">
        <v>3.75099760574621</v>
      </c>
      <c r="O16" s="86" t="n">
        <v>6.94333599361532</v>
      </c>
      <c r="P16" s="86" t="n">
        <v>9.33758978451716</v>
      </c>
    </row>
    <row r="17" customFormat="false" ht="36.75" hidden="false" customHeight="false" outlineLevel="0" collapsed="false">
      <c r="A17" s="50" t="s">
        <v>33</v>
      </c>
      <c r="B17" s="85" t="n">
        <v>34</v>
      </c>
      <c r="C17" s="85" t="n">
        <v>20</v>
      </c>
      <c r="D17" s="85" t="n">
        <v>22</v>
      </c>
      <c r="E17" s="85" t="n">
        <v>16</v>
      </c>
      <c r="F17" s="85" t="n">
        <v>19</v>
      </c>
      <c r="G17" s="85" t="n">
        <v>24</v>
      </c>
      <c r="H17" s="85" t="n">
        <v>31</v>
      </c>
      <c r="J17" s="86" t="n">
        <v>15.8139534883721</v>
      </c>
      <c r="K17" s="86" t="n">
        <v>9.30232558139535</v>
      </c>
      <c r="L17" s="86" t="n">
        <v>10.2325581395349</v>
      </c>
      <c r="M17" s="86" t="n">
        <v>7.44186046511628</v>
      </c>
      <c r="N17" s="86" t="n">
        <v>8.83720930232558</v>
      </c>
      <c r="O17" s="86" t="n">
        <v>11.1627906976744</v>
      </c>
      <c r="P17" s="86" t="n">
        <v>14.4186046511628</v>
      </c>
    </row>
    <row r="18" customFormat="false" ht="27.75" hidden="false" customHeight="false" outlineLevel="0" collapsed="false">
      <c r="A18" s="50" t="s">
        <v>34</v>
      </c>
      <c r="B18" s="85" t="n">
        <v>165</v>
      </c>
      <c r="C18" s="85" t="n">
        <v>26</v>
      </c>
      <c r="D18" s="85" t="n">
        <v>122</v>
      </c>
      <c r="E18" s="85" t="n">
        <v>69</v>
      </c>
      <c r="F18" s="85" t="n">
        <v>68</v>
      </c>
      <c r="G18" s="85" t="n">
        <v>70</v>
      </c>
      <c r="H18" s="85" t="n">
        <v>67</v>
      </c>
      <c r="J18" s="86" t="n">
        <v>9.18708240534521</v>
      </c>
      <c r="K18" s="114" t="n">
        <v>1.44766146993319</v>
      </c>
      <c r="L18" s="86" t="n">
        <v>6.79287305122494</v>
      </c>
      <c r="M18" s="86" t="n">
        <v>3.84187082405345</v>
      </c>
      <c r="N18" s="86" t="n">
        <v>3.78619153674833</v>
      </c>
      <c r="O18" s="86" t="n">
        <v>3.89755011135857</v>
      </c>
      <c r="P18" s="86" t="n">
        <v>3.73051224944321</v>
      </c>
    </row>
    <row r="19" customFormat="false" ht="27.75" hidden="false" customHeight="false" outlineLevel="0" collapsed="false">
      <c r="A19" s="50" t="s">
        <v>35</v>
      </c>
      <c r="B19" s="85" t="n">
        <v>48</v>
      </c>
      <c r="C19" s="85" t="n">
        <v>13</v>
      </c>
      <c r="D19" s="85" t="n">
        <v>20</v>
      </c>
      <c r="E19" s="85" t="n">
        <v>18</v>
      </c>
      <c r="F19" s="85" t="n">
        <v>13</v>
      </c>
      <c r="G19" s="85" t="n">
        <v>15</v>
      </c>
      <c r="H19" s="85" t="n">
        <v>27</v>
      </c>
      <c r="J19" s="86" t="n">
        <v>3.45572354211663</v>
      </c>
      <c r="K19" s="114" t="n">
        <v>0.935925125989921</v>
      </c>
      <c r="L19" s="114" t="n">
        <v>1.43988480921526</v>
      </c>
      <c r="M19" s="114" t="n">
        <v>1.29589632829374</v>
      </c>
      <c r="N19" s="114" t="n">
        <v>0.935925125989921</v>
      </c>
      <c r="O19" s="114" t="n">
        <v>1.07991360691145</v>
      </c>
      <c r="P19" s="114" t="n">
        <v>1.9438444924406</v>
      </c>
    </row>
    <row r="20" customFormat="false" ht="12.75" hidden="false" customHeight="false" outlineLevel="0" collapsed="false">
      <c r="A20" s="50" t="s">
        <v>36</v>
      </c>
      <c r="B20" s="85" t="n">
        <v>44</v>
      </c>
      <c r="C20" s="85" t="n">
        <v>12</v>
      </c>
      <c r="D20" s="85" t="n">
        <v>27</v>
      </c>
      <c r="E20" s="85" t="n">
        <v>21</v>
      </c>
      <c r="F20" s="85" t="n">
        <v>5</v>
      </c>
      <c r="G20" s="85" t="n">
        <v>29</v>
      </c>
      <c r="H20" s="85" t="n">
        <v>24</v>
      </c>
      <c r="J20" s="86" t="n">
        <v>6.06896551724138</v>
      </c>
      <c r="K20" s="114" t="n">
        <v>1.6551724137931</v>
      </c>
      <c r="L20" s="86" t="n">
        <v>3.72413793103448</v>
      </c>
      <c r="M20" s="114" t="n">
        <v>2.89655172413793</v>
      </c>
      <c r="N20" s="114" t="n">
        <v>0.689655172413793</v>
      </c>
      <c r="O20" s="86" t="n">
        <v>4</v>
      </c>
      <c r="P20" s="86" t="n">
        <v>3.31034482758621</v>
      </c>
    </row>
    <row r="21" customFormat="false" ht="18.75" hidden="false" customHeight="false" outlineLevel="0" collapsed="false">
      <c r="A21" s="50" t="s">
        <v>37</v>
      </c>
      <c r="B21" s="85" t="n">
        <v>490</v>
      </c>
      <c r="C21" s="85" t="n">
        <v>57</v>
      </c>
      <c r="D21" s="85" t="n">
        <v>283</v>
      </c>
      <c r="E21" s="85" t="n">
        <v>245</v>
      </c>
      <c r="F21" s="85" t="n">
        <v>155</v>
      </c>
      <c r="G21" s="85" t="n">
        <v>382</v>
      </c>
      <c r="H21" s="85" t="n">
        <v>201</v>
      </c>
      <c r="J21" s="86" t="n">
        <v>8.70956274440099</v>
      </c>
      <c r="K21" s="114" t="n">
        <v>1.01315321720583</v>
      </c>
      <c r="L21" s="86" t="n">
        <v>5.03021685033772</v>
      </c>
      <c r="M21" s="86" t="n">
        <v>4.3547813722005</v>
      </c>
      <c r="N21" s="114" t="n">
        <v>2.75506576608603</v>
      </c>
      <c r="O21" s="86" t="n">
        <v>6.78990401706363</v>
      </c>
      <c r="P21" s="86" t="n">
        <v>3.57269818698898</v>
      </c>
    </row>
    <row r="22" customFormat="false" ht="54.75" hidden="false" customHeight="false" outlineLevel="0" collapsed="false">
      <c r="A22" s="50" t="s">
        <v>38</v>
      </c>
      <c r="B22" s="85" t="n">
        <v>215</v>
      </c>
      <c r="C22" s="85" t="n">
        <v>53</v>
      </c>
      <c r="D22" s="85" t="n">
        <v>119</v>
      </c>
      <c r="E22" s="85" t="n">
        <v>128</v>
      </c>
      <c r="F22" s="85" t="n">
        <v>40</v>
      </c>
      <c r="G22" s="85" t="n">
        <v>88</v>
      </c>
      <c r="H22" s="85" t="n">
        <v>92</v>
      </c>
      <c r="J22" s="86" t="n">
        <v>27.741935483871</v>
      </c>
      <c r="K22" s="86" t="n">
        <v>6.83870967741936</v>
      </c>
      <c r="L22" s="86" t="n">
        <v>15.3548387096774</v>
      </c>
      <c r="M22" s="86" t="n">
        <v>16.5161290322581</v>
      </c>
      <c r="N22" s="86" t="n">
        <v>5.16129032258065</v>
      </c>
      <c r="O22" s="86" t="n">
        <v>11.3548387096774</v>
      </c>
      <c r="P22" s="86" t="n">
        <v>11.8709677419355</v>
      </c>
    </row>
    <row r="23" customFormat="false" ht="12.75" hidden="false" customHeight="true" outlineLevel="0" collapsed="false">
      <c r="A23" s="50" t="s">
        <v>39</v>
      </c>
      <c r="B23" s="85" t="n">
        <v>153</v>
      </c>
      <c r="C23" s="85" t="n">
        <v>16</v>
      </c>
      <c r="D23" s="85" t="n">
        <v>112</v>
      </c>
      <c r="E23" s="85" t="n">
        <v>58</v>
      </c>
      <c r="F23" s="85" t="n">
        <v>60</v>
      </c>
      <c r="G23" s="85" t="n">
        <v>113</v>
      </c>
      <c r="H23" s="85" t="n">
        <v>90</v>
      </c>
      <c r="J23" s="86" t="n">
        <v>10.3308575286968</v>
      </c>
      <c r="K23" s="114" t="n">
        <v>1.08035111411209</v>
      </c>
      <c r="L23" s="86" t="n">
        <v>7.56245779878461</v>
      </c>
      <c r="M23" s="86" t="n">
        <v>3.91627278865631</v>
      </c>
      <c r="N23" s="86" t="n">
        <v>4.05131667792032</v>
      </c>
      <c r="O23" s="86" t="n">
        <v>7.62997974341661</v>
      </c>
      <c r="P23" s="86" t="n">
        <v>6.07697501688049</v>
      </c>
    </row>
    <row r="24" customFormat="false" ht="27.75" hidden="false" customHeight="false" outlineLevel="0" collapsed="false">
      <c r="A24" s="50" t="s">
        <v>40</v>
      </c>
      <c r="B24" s="85" t="n">
        <v>1141</v>
      </c>
      <c r="C24" s="85" t="n">
        <v>261</v>
      </c>
      <c r="D24" s="85" t="n">
        <v>776</v>
      </c>
      <c r="E24" s="85" t="n">
        <v>531</v>
      </c>
      <c r="F24" s="85" t="n">
        <v>156</v>
      </c>
      <c r="G24" s="85" t="n">
        <v>732</v>
      </c>
      <c r="H24" s="85" t="n">
        <v>652</v>
      </c>
      <c r="J24" s="86" t="n">
        <v>20.7681106661813</v>
      </c>
      <c r="K24" s="86" t="n">
        <v>4.75063705860939</v>
      </c>
      <c r="L24" s="86" t="n">
        <v>14.1244994539498</v>
      </c>
      <c r="M24" s="86" t="n">
        <v>9.66508918820532</v>
      </c>
      <c r="N24" s="114" t="n">
        <v>2.8394612304332</v>
      </c>
      <c r="O24" s="86" t="n">
        <v>13.3236257735712</v>
      </c>
      <c r="P24" s="86" t="n">
        <v>11.8674918092465</v>
      </c>
    </row>
    <row r="25" customFormat="false" ht="27.75" hidden="false" customHeight="false" outlineLevel="0" collapsed="false">
      <c r="A25" s="50" t="s">
        <v>41</v>
      </c>
      <c r="B25" s="85" t="n">
        <v>72</v>
      </c>
      <c r="C25" s="85" t="n">
        <v>24</v>
      </c>
      <c r="D25" s="85" t="n">
        <v>39</v>
      </c>
      <c r="E25" s="85" t="n">
        <v>37</v>
      </c>
      <c r="F25" s="85" t="n">
        <v>5</v>
      </c>
      <c r="G25" s="85" t="n">
        <v>24</v>
      </c>
      <c r="H25" s="85" t="n">
        <v>28</v>
      </c>
      <c r="J25" s="86" t="n">
        <v>12.8342245989305</v>
      </c>
      <c r="K25" s="86" t="n">
        <v>4.27807486631016</v>
      </c>
      <c r="L25" s="86" t="n">
        <v>6.95187165775401</v>
      </c>
      <c r="M25" s="86" t="n">
        <v>6.59536541889483</v>
      </c>
      <c r="N25" s="114" t="n">
        <v>0.892857142857143</v>
      </c>
      <c r="O25" s="86" t="n">
        <v>4.27807486631016</v>
      </c>
      <c r="P25" s="86" t="n">
        <v>4.99108734402852</v>
      </c>
    </row>
    <row r="26" customFormat="false" ht="18.75" hidden="false" customHeight="false" outlineLevel="0" collapsed="false">
      <c r="A26" s="50" t="s">
        <v>42</v>
      </c>
      <c r="B26" s="85" t="n">
        <v>77</v>
      </c>
      <c r="C26" s="85" t="n">
        <v>29</v>
      </c>
      <c r="D26" s="85" t="n">
        <v>47</v>
      </c>
      <c r="E26" s="85" t="n">
        <v>27</v>
      </c>
      <c r="F26" s="85" t="n">
        <v>34</v>
      </c>
      <c r="G26" s="85" t="n">
        <v>39</v>
      </c>
      <c r="H26" s="85" t="n">
        <v>41</v>
      </c>
      <c r="J26" s="86" t="n">
        <v>12.1069182389937</v>
      </c>
      <c r="K26" s="86" t="n">
        <v>4.55974842767296</v>
      </c>
      <c r="L26" s="86" t="n">
        <v>7.38993710691824</v>
      </c>
      <c r="M26" s="86" t="n">
        <v>4.24528301886793</v>
      </c>
      <c r="N26" s="86" t="n">
        <v>5.34591194968554</v>
      </c>
      <c r="O26" s="86" t="n">
        <v>6.13207547169811</v>
      </c>
      <c r="P26" s="86" t="n">
        <v>6.44654088050315</v>
      </c>
    </row>
    <row r="27" customFormat="false" ht="12.75" hidden="false" customHeight="false" outlineLevel="0" collapsed="false">
      <c r="A27" s="50" t="s">
        <v>43</v>
      </c>
      <c r="B27" s="85" t="n">
        <v>127</v>
      </c>
      <c r="C27" s="85" t="n">
        <v>5</v>
      </c>
      <c r="D27" s="85" t="n">
        <v>69</v>
      </c>
      <c r="E27" s="85" t="n">
        <v>64</v>
      </c>
      <c r="F27" s="85" t="n">
        <v>45</v>
      </c>
      <c r="G27" s="85" t="n">
        <v>104</v>
      </c>
      <c r="H27" s="85" t="n">
        <v>51</v>
      </c>
      <c r="J27" s="86" t="n">
        <v>8.9185393258427</v>
      </c>
      <c r="K27" s="114" t="n">
        <v>0.350877192982456</v>
      </c>
      <c r="L27" s="86" t="n">
        <v>4.84550561797753</v>
      </c>
      <c r="M27" s="86" t="n">
        <v>4.49438202247191</v>
      </c>
      <c r="N27" s="86" t="n">
        <v>3.16011235955056</v>
      </c>
      <c r="O27" s="86" t="n">
        <v>7.30337078651685</v>
      </c>
      <c r="P27" s="86" t="n">
        <v>3.5814606741573</v>
      </c>
    </row>
    <row r="28" customFormat="false" ht="18.75" hidden="false" customHeight="false" outlineLevel="0" collapsed="false">
      <c r="A28" s="50" t="s">
        <v>44</v>
      </c>
      <c r="B28" s="85" t="n">
        <v>54</v>
      </c>
      <c r="C28" s="85" t="n">
        <v>12</v>
      </c>
      <c r="D28" s="85" t="n">
        <v>21</v>
      </c>
      <c r="E28" s="85" t="n">
        <v>9</v>
      </c>
      <c r="F28" s="85" t="n">
        <v>19</v>
      </c>
      <c r="G28" s="85" t="n">
        <v>22</v>
      </c>
      <c r="H28" s="85" t="n">
        <v>16</v>
      </c>
      <c r="J28" s="86" t="n">
        <v>5.48223350253807</v>
      </c>
      <c r="K28" s="114" t="n">
        <v>1.21827411167513</v>
      </c>
      <c r="L28" s="114" t="n">
        <v>2.13197969543147</v>
      </c>
      <c r="M28" s="114" t="n">
        <v>0.913705583756345</v>
      </c>
      <c r="N28" s="114" t="n">
        <v>1.92893401015228</v>
      </c>
      <c r="O28" s="114" t="n">
        <v>2.23350253807107</v>
      </c>
      <c r="P28" s="114" t="n">
        <v>1.6243654822335</v>
      </c>
    </row>
    <row r="29" customFormat="false" ht="36.75" hidden="false" customHeight="false" outlineLevel="0" collapsed="false">
      <c r="A29" s="50" t="s">
        <v>45</v>
      </c>
      <c r="B29" s="85" t="n">
        <v>186</v>
      </c>
      <c r="C29" s="85" t="n">
        <v>49</v>
      </c>
      <c r="D29" s="85" t="n">
        <v>120</v>
      </c>
      <c r="E29" s="85" t="n">
        <v>78</v>
      </c>
      <c r="F29" s="85" t="n">
        <v>39</v>
      </c>
      <c r="G29" s="85" t="n">
        <v>63</v>
      </c>
      <c r="H29" s="85" t="n">
        <v>55</v>
      </c>
      <c r="J29" s="86" t="n">
        <v>21.7289719626168</v>
      </c>
      <c r="K29" s="86" t="n">
        <v>5.72429906542056</v>
      </c>
      <c r="L29" s="86" t="n">
        <v>14.018691588785</v>
      </c>
      <c r="M29" s="86" t="n">
        <v>9.11214953271028</v>
      </c>
      <c r="N29" s="86" t="n">
        <v>4.55607476635514</v>
      </c>
      <c r="O29" s="86" t="n">
        <v>7.35981308411215</v>
      </c>
      <c r="P29" s="86" t="n">
        <v>6.42523364485981</v>
      </c>
    </row>
    <row r="30" customFormat="false" ht="27.75" hidden="false" customHeight="false" outlineLevel="0" collapsed="false">
      <c r="A30" s="50" t="s">
        <v>46</v>
      </c>
      <c r="B30" s="85" t="n">
        <v>37</v>
      </c>
      <c r="C30" s="85" t="n">
        <v>13</v>
      </c>
      <c r="D30" s="85" t="n">
        <v>22</v>
      </c>
      <c r="E30" s="115" t="s">
        <v>16</v>
      </c>
      <c r="F30" s="85" t="n">
        <v>8</v>
      </c>
      <c r="G30" s="85" t="n">
        <v>12</v>
      </c>
      <c r="H30" s="85" t="n">
        <v>23</v>
      </c>
      <c r="J30" s="86" t="n">
        <v>28.2442748091603</v>
      </c>
      <c r="K30" s="86" t="n">
        <v>9.92366412213741</v>
      </c>
      <c r="L30" s="86" t="n">
        <v>16.793893129771</v>
      </c>
      <c r="M30" s="114" t="s">
        <v>16</v>
      </c>
      <c r="N30" s="86" t="n">
        <v>6.10687022900763</v>
      </c>
      <c r="O30" s="86" t="n">
        <v>9.16030534351145</v>
      </c>
      <c r="P30" s="86" t="n">
        <v>17.5572519083969</v>
      </c>
    </row>
    <row r="31" customFormat="false" ht="18.75" hidden="false" customHeight="false" outlineLevel="0" collapsed="false">
      <c r="A31" s="50" t="s">
        <v>47</v>
      </c>
      <c r="B31" s="85" t="n">
        <v>14</v>
      </c>
      <c r="C31" s="85" t="n">
        <v>3</v>
      </c>
      <c r="D31" s="85" t="n">
        <v>8</v>
      </c>
      <c r="E31" s="115" t="s">
        <v>16</v>
      </c>
      <c r="F31" s="85" t="n">
        <v>5</v>
      </c>
      <c r="G31" s="115" t="s">
        <v>16</v>
      </c>
      <c r="H31" s="85" t="n">
        <v>11</v>
      </c>
      <c r="J31" s="86" t="n">
        <v>22.5806451612903</v>
      </c>
      <c r="K31" s="86" t="n">
        <v>4.83870967741936</v>
      </c>
      <c r="L31" s="86" t="n">
        <v>12.9032258064516</v>
      </c>
      <c r="M31" s="114" t="s">
        <v>16</v>
      </c>
      <c r="N31" s="86" t="n">
        <v>8.06451612903226</v>
      </c>
      <c r="O31" s="114" t="s">
        <v>16</v>
      </c>
      <c r="P31" s="86" t="n">
        <v>17.741935483871</v>
      </c>
    </row>
    <row r="32" customFormat="false" ht="27.75" hidden="false" customHeight="false" outlineLevel="0" collapsed="false">
      <c r="A32" s="50" t="s">
        <v>48</v>
      </c>
      <c r="B32" s="85" t="n">
        <v>75</v>
      </c>
      <c r="C32" s="85" t="n">
        <v>22</v>
      </c>
      <c r="D32" s="85" t="n">
        <v>44</v>
      </c>
      <c r="E32" s="85" t="n">
        <v>33</v>
      </c>
      <c r="F32" s="85" t="n">
        <v>45</v>
      </c>
      <c r="G32" s="85" t="n">
        <v>48</v>
      </c>
      <c r="H32" s="85" t="n">
        <v>31</v>
      </c>
      <c r="J32" s="86" t="n">
        <v>11.3122171945701</v>
      </c>
      <c r="K32" s="86" t="n">
        <v>3.31825037707391</v>
      </c>
      <c r="L32" s="86" t="n">
        <v>6.63650075414781</v>
      </c>
      <c r="M32" s="86" t="n">
        <v>4.97737556561086</v>
      </c>
      <c r="N32" s="86" t="n">
        <v>6.78733031674208</v>
      </c>
      <c r="O32" s="86" t="n">
        <v>7.23981900452489</v>
      </c>
      <c r="P32" s="86" t="n">
        <v>4.67571644042232</v>
      </c>
    </row>
    <row r="33" customFormat="false" ht="12.75" hidden="false" customHeight="false" outlineLevel="0" collapsed="false">
      <c r="A33" s="50"/>
      <c r="B33" s="17"/>
      <c r="C33" s="17"/>
      <c r="D33" s="17"/>
      <c r="E33" s="17"/>
      <c r="F33" s="17"/>
      <c r="G33" s="17"/>
      <c r="H33" s="17"/>
      <c r="R33" s="86"/>
    </row>
    <row r="34" customFormat="false" ht="12.75" hidden="false" customHeight="false" outlineLevel="0" collapsed="false">
      <c r="A34" s="52" t="s">
        <v>5</v>
      </c>
      <c r="B34" s="87" t="n">
        <v>3751</v>
      </c>
      <c r="C34" s="87" t="n">
        <v>769</v>
      </c>
      <c r="D34" s="87" t="n">
        <v>2354</v>
      </c>
      <c r="E34" s="87" t="n">
        <v>1752</v>
      </c>
      <c r="F34" s="87" t="n">
        <v>1001</v>
      </c>
      <c r="G34" s="87" t="n">
        <v>2292</v>
      </c>
      <c r="H34" s="131" t="n">
        <v>1885</v>
      </c>
      <c r="J34" s="88" t="n">
        <v>11.1583769633508</v>
      </c>
      <c r="K34" s="116" t="n">
        <v>2.28760114231318</v>
      </c>
      <c r="L34" s="88" t="n">
        <v>7.00261780104712</v>
      </c>
      <c r="M34" s="88" t="n">
        <v>5.21180390290338</v>
      </c>
      <c r="N34" s="88" t="n">
        <v>2.97774869109948</v>
      </c>
      <c r="O34" s="88" t="n">
        <v>6.81818181818182</v>
      </c>
      <c r="P34" s="88" t="n">
        <v>5.60744883388863</v>
      </c>
      <c r="R34" s="88"/>
    </row>
    <row r="35" customFormat="false" ht="12.75" hidden="false" customHeight="false" outlineLevel="0" collapsed="false">
      <c r="A35" s="53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</row>
    <row r="36" customFormat="false" ht="12.75" hidden="false" customHeight="false" outlineLevel="0" collapsed="false">
      <c r="A36" s="40" t="s">
        <v>19</v>
      </c>
      <c r="C36" s="17"/>
    </row>
    <row r="37" customFormat="false" ht="12.75" hidden="false" customHeight="false" outlineLevel="0" collapsed="false">
      <c r="A37" s="41" t="s">
        <v>20</v>
      </c>
    </row>
  </sheetData>
  <mergeCells count="5">
    <mergeCell ref="A1:P1"/>
    <mergeCell ref="A3:A4"/>
    <mergeCell ref="B3:P3"/>
    <mergeCell ref="B5:H5"/>
    <mergeCell ref="J5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" min="6" style="0" width="1.41"/>
    <col collapsed="false" customWidth="true" hidden="false" outlineLevel="0" max="11" min="11" style="0" width="9.99"/>
  </cols>
  <sheetData>
    <row r="1" customFormat="false" ht="33" hidden="false" customHeight="true" outlineLevel="0" collapsed="false">
      <c r="A1" s="62" t="s">
        <v>124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.75" hidden="false" customHeight="false" outlineLevel="0" collapsed="false">
      <c r="A2" s="2" t="s">
        <v>99</v>
      </c>
      <c r="B2" s="2"/>
      <c r="C2" s="2"/>
      <c r="D2" s="2"/>
      <c r="E2" s="107"/>
      <c r="F2" s="2"/>
      <c r="G2" s="2"/>
    </row>
    <row r="3" customFormat="false" ht="12.75" hidden="false" customHeight="true" outlineLevel="0" collapsed="false">
      <c r="A3" s="3" t="s">
        <v>125</v>
      </c>
      <c r="B3" s="108" t="s">
        <v>110</v>
      </c>
      <c r="C3" s="108"/>
      <c r="D3" s="108"/>
      <c r="E3" s="108"/>
      <c r="F3" s="108"/>
      <c r="G3" s="108"/>
      <c r="H3" s="108"/>
      <c r="I3" s="108"/>
      <c r="J3" s="108"/>
    </row>
    <row r="4" customFormat="false" ht="21.75" hidden="false" customHeight="true" outlineLevel="0" collapsed="false">
      <c r="A4" s="3"/>
      <c r="B4" s="133" t="s">
        <v>14</v>
      </c>
      <c r="C4" s="9" t="s">
        <v>119</v>
      </c>
      <c r="D4" s="9" t="s">
        <v>120</v>
      </c>
      <c r="E4" s="9" t="s">
        <v>121</v>
      </c>
      <c r="F4" s="129"/>
      <c r="G4" s="133" t="s">
        <v>14</v>
      </c>
      <c r="H4" s="9" t="s">
        <v>119</v>
      </c>
      <c r="I4" s="9" t="s">
        <v>120</v>
      </c>
      <c r="J4" s="9" t="s">
        <v>121</v>
      </c>
    </row>
    <row r="5" customFormat="false" ht="12.75" hidden="false" customHeight="true" outlineLevel="0" collapsed="false">
      <c r="A5" s="130"/>
      <c r="B5" s="82" t="s">
        <v>8</v>
      </c>
      <c r="C5" s="82"/>
      <c r="D5" s="82"/>
      <c r="E5" s="82"/>
      <c r="G5" s="82" t="s">
        <v>104</v>
      </c>
      <c r="H5" s="82"/>
      <c r="I5" s="82"/>
      <c r="J5" s="82"/>
    </row>
    <row r="6" customFormat="false" ht="18.75" hidden="false" customHeight="false" outlineLevel="0" collapsed="false">
      <c r="A6" s="49" t="s">
        <v>23</v>
      </c>
      <c r="B6" s="85" t="n">
        <v>6</v>
      </c>
      <c r="C6" s="115" t="s">
        <v>16</v>
      </c>
      <c r="D6" s="115" t="s">
        <v>16</v>
      </c>
      <c r="E6" s="32" t="s">
        <v>16</v>
      </c>
      <c r="G6" s="86" t="n">
        <v>5.5045871559633</v>
      </c>
      <c r="H6" s="32" t="s">
        <v>16</v>
      </c>
      <c r="I6" s="114" t="s">
        <v>16</v>
      </c>
      <c r="J6" s="21" t="s">
        <v>16</v>
      </c>
      <c r="K6" s="61"/>
    </row>
    <row r="7" customFormat="false" ht="27.75" hidden="false" customHeight="false" outlineLevel="0" collapsed="false">
      <c r="A7" s="49" t="s">
        <v>24</v>
      </c>
      <c r="B7" s="85" t="n">
        <v>310</v>
      </c>
      <c r="C7" s="85" t="n">
        <v>302</v>
      </c>
      <c r="D7" s="85" t="n">
        <v>168</v>
      </c>
      <c r="E7" s="19" t="n">
        <v>8</v>
      </c>
      <c r="G7" s="86" t="n">
        <v>10.4553119730186</v>
      </c>
      <c r="H7" s="86" t="n">
        <v>10.185497470489</v>
      </c>
      <c r="I7" s="86" t="n">
        <v>5.66610455311973</v>
      </c>
      <c r="J7" s="21" t="n">
        <v>0.3</v>
      </c>
      <c r="K7" s="61"/>
    </row>
    <row r="8" customFormat="false" ht="12.75" hidden="false" customHeight="false" outlineLevel="0" collapsed="false">
      <c r="A8" s="49" t="s">
        <v>25</v>
      </c>
      <c r="B8" s="85" t="n">
        <v>79</v>
      </c>
      <c r="C8" s="85" t="n">
        <v>79</v>
      </c>
      <c r="D8" s="85" t="n">
        <v>11</v>
      </c>
      <c r="E8" s="19" t="n">
        <v>9</v>
      </c>
      <c r="G8" s="86" t="n">
        <v>6.6722972972973</v>
      </c>
      <c r="H8" s="86" t="n">
        <v>6.6722972972973</v>
      </c>
      <c r="I8" s="114" t="n">
        <v>0.9</v>
      </c>
      <c r="J8" s="21" t="n">
        <v>0.8</v>
      </c>
      <c r="K8" s="61"/>
    </row>
    <row r="9" customFormat="false" ht="36.75" hidden="false" customHeight="false" outlineLevel="0" collapsed="false">
      <c r="A9" s="49" t="s">
        <v>26</v>
      </c>
      <c r="B9" s="85" t="n">
        <v>73</v>
      </c>
      <c r="C9" s="85" t="n">
        <v>73</v>
      </c>
      <c r="D9" s="115" t="s">
        <v>16</v>
      </c>
      <c r="E9" s="32" t="s">
        <v>16</v>
      </c>
      <c r="G9" s="86" t="n">
        <v>4.53416149068323</v>
      </c>
      <c r="H9" s="86" t="n">
        <v>4.53416149068323</v>
      </c>
      <c r="I9" s="114" t="s">
        <v>16</v>
      </c>
      <c r="J9" s="21" t="s">
        <v>16</v>
      </c>
      <c r="K9" s="61"/>
    </row>
    <row r="10" customFormat="false" ht="18.75" hidden="false" customHeight="false" outlineLevel="0" collapsed="false">
      <c r="A10" s="49" t="s">
        <v>27</v>
      </c>
      <c r="B10" s="85" t="n">
        <v>44</v>
      </c>
      <c r="C10" s="85" t="n">
        <v>44</v>
      </c>
      <c r="D10" s="85" t="n">
        <v>10</v>
      </c>
      <c r="E10" s="19" t="n">
        <v>9</v>
      </c>
      <c r="G10" s="86" t="n">
        <v>4.43995963673058</v>
      </c>
      <c r="H10" s="86" t="n">
        <v>4.43995963673058</v>
      </c>
      <c r="I10" s="114" t="n">
        <v>1</v>
      </c>
      <c r="J10" s="21" t="n">
        <v>0.9</v>
      </c>
      <c r="K10" s="61"/>
    </row>
    <row r="11" customFormat="false" ht="54.75" hidden="false" customHeight="false" outlineLevel="0" collapsed="false">
      <c r="A11" s="49" t="s">
        <v>28</v>
      </c>
      <c r="B11" s="85" t="n">
        <v>101</v>
      </c>
      <c r="C11" s="85" t="n">
        <v>101</v>
      </c>
      <c r="D11" s="85" t="n">
        <v>33</v>
      </c>
      <c r="E11" s="32" t="s">
        <v>16</v>
      </c>
      <c r="G11" s="86" t="n">
        <v>9.07457322551662</v>
      </c>
      <c r="H11" s="86" t="n">
        <v>9.07457322551662</v>
      </c>
      <c r="I11" s="86" t="n">
        <v>2.96495956873315</v>
      </c>
      <c r="J11" s="21" t="s">
        <v>16</v>
      </c>
      <c r="K11" s="61"/>
    </row>
    <row r="12" customFormat="false" ht="27.75" hidden="false" customHeight="false" outlineLevel="0" collapsed="false">
      <c r="A12" s="49" t="s">
        <v>29</v>
      </c>
      <c r="B12" s="85" t="n">
        <v>42</v>
      </c>
      <c r="C12" s="85" t="n">
        <v>42</v>
      </c>
      <c r="D12" s="85" t="n">
        <v>3</v>
      </c>
      <c r="E12" s="19" t="n">
        <v>5</v>
      </c>
      <c r="G12" s="86" t="n">
        <v>7.69230769230769</v>
      </c>
      <c r="H12" s="86" t="n">
        <v>7.69230769230769</v>
      </c>
      <c r="I12" s="114" t="n">
        <v>0.6</v>
      </c>
      <c r="J12" s="21" t="n">
        <v>0.9</v>
      </c>
      <c r="K12" s="61"/>
    </row>
    <row r="13" customFormat="false" ht="27.75" hidden="false" customHeight="false" outlineLevel="0" collapsed="false">
      <c r="A13" s="49" t="s">
        <v>30</v>
      </c>
      <c r="B13" s="85" t="n">
        <v>17</v>
      </c>
      <c r="C13" s="85" t="n">
        <v>17</v>
      </c>
      <c r="D13" s="115" t="s">
        <v>16</v>
      </c>
      <c r="E13" s="32" t="s">
        <v>16</v>
      </c>
      <c r="G13" s="114" t="n">
        <v>1.8</v>
      </c>
      <c r="H13" s="114" t="n">
        <v>1.8</v>
      </c>
      <c r="I13" s="114" t="s">
        <v>16</v>
      </c>
      <c r="J13" s="21" t="s">
        <v>16</v>
      </c>
      <c r="K13" s="61"/>
    </row>
    <row r="14" customFormat="false" ht="36.75" hidden="false" customHeight="false" outlineLevel="0" collapsed="false">
      <c r="A14" s="50" t="s">
        <v>31</v>
      </c>
      <c r="B14" s="85" t="n">
        <v>9</v>
      </c>
      <c r="C14" s="115" t="s">
        <v>16</v>
      </c>
      <c r="D14" s="115" t="s">
        <v>16</v>
      </c>
      <c r="E14" s="32" t="s">
        <v>16</v>
      </c>
      <c r="G14" s="86" t="n">
        <v>14.0625</v>
      </c>
      <c r="H14" s="115" t="s">
        <v>16</v>
      </c>
      <c r="I14" s="115" t="s">
        <v>16</v>
      </c>
      <c r="J14" s="32" t="s">
        <v>16</v>
      </c>
      <c r="K14" s="61"/>
    </row>
    <row r="15" customFormat="false" ht="18.75" hidden="false" customHeight="false" outlineLevel="0" collapsed="false">
      <c r="A15" s="50" t="s">
        <v>32</v>
      </c>
      <c r="B15" s="85" t="n">
        <v>138</v>
      </c>
      <c r="C15" s="85" t="n">
        <v>134</v>
      </c>
      <c r="D15" s="85" t="n">
        <v>91</v>
      </c>
      <c r="E15" s="19" t="n">
        <v>57</v>
      </c>
      <c r="G15" s="86" t="n">
        <v>11.0135674381484</v>
      </c>
      <c r="H15" s="86" t="n">
        <v>10.6943335993615</v>
      </c>
      <c r="I15" s="86" t="n">
        <v>7.26256983240224</v>
      </c>
      <c r="J15" s="20" t="n">
        <v>4.54908220271349</v>
      </c>
      <c r="K15" s="61"/>
    </row>
    <row r="16" customFormat="false" ht="36.75" hidden="false" customHeight="false" outlineLevel="0" collapsed="false">
      <c r="A16" s="50" t="s">
        <v>33</v>
      </c>
      <c r="B16" s="85" t="n">
        <v>34</v>
      </c>
      <c r="C16" s="85" t="n">
        <v>32</v>
      </c>
      <c r="D16" s="85" t="n">
        <v>25</v>
      </c>
      <c r="E16" s="19" t="n">
        <v>15</v>
      </c>
      <c r="G16" s="86" t="n">
        <v>15.8139534883721</v>
      </c>
      <c r="H16" s="86" t="n">
        <v>14.8837209302326</v>
      </c>
      <c r="I16" s="86" t="n">
        <v>11.6279069767442</v>
      </c>
      <c r="J16" s="20" t="n">
        <v>6.97674418604651</v>
      </c>
      <c r="K16" s="61"/>
    </row>
    <row r="17" customFormat="false" ht="27.75" hidden="false" customHeight="false" outlineLevel="0" collapsed="false">
      <c r="A17" s="50" t="s">
        <v>34</v>
      </c>
      <c r="B17" s="85" t="n">
        <v>165</v>
      </c>
      <c r="C17" s="85" t="n">
        <v>146</v>
      </c>
      <c r="D17" s="85" t="n">
        <v>63</v>
      </c>
      <c r="E17" s="19" t="n">
        <v>19</v>
      </c>
      <c r="G17" s="86" t="n">
        <v>9.18708240534521</v>
      </c>
      <c r="H17" s="86" t="n">
        <v>8.12917594654788</v>
      </c>
      <c r="I17" s="86" t="n">
        <v>3.50779510022272</v>
      </c>
      <c r="J17" s="21" t="n">
        <v>1.1</v>
      </c>
      <c r="K17" s="61"/>
    </row>
    <row r="18" customFormat="false" ht="36.75" hidden="false" customHeight="false" outlineLevel="0" collapsed="false">
      <c r="A18" s="50" t="s">
        <v>35</v>
      </c>
      <c r="B18" s="85" t="n">
        <v>48</v>
      </c>
      <c r="C18" s="85" t="n">
        <v>48</v>
      </c>
      <c r="D18" s="85" t="n">
        <v>12</v>
      </c>
      <c r="E18" s="19" t="n">
        <v>3</v>
      </c>
      <c r="G18" s="86" t="n">
        <v>3.45572354211663</v>
      </c>
      <c r="H18" s="86" t="n">
        <v>3.45572354211663</v>
      </c>
      <c r="I18" s="114" t="n">
        <v>0.9</v>
      </c>
      <c r="J18" s="21" t="n">
        <v>0.2</v>
      </c>
      <c r="K18" s="61"/>
    </row>
    <row r="19" customFormat="false" ht="12.75" hidden="false" customHeight="false" outlineLevel="0" collapsed="false">
      <c r="A19" s="50" t="s">
        <v>36</v>
      </c>
      <c r="B19" s="85" t="n">
        <v>44</v>
      </c>
      <c r="C19" s="85" t="n">
        <v>43</v>
      </c>
      <c r="D19" s="85" t="n">
        <v>24</v>
      </c>
      <c r="E19" s="19" t="n">
        <v>5</v>
      </c>
      <c r="G19" s="86" t="n">
        <v>6.06896551724138</v>
      </c>
      <c r="H19" s="86" t="n">
        <v>5.93103448275862</v>
      </c>
      <c r="I19" s="86" t="n">
        <v>3.31034482758621</v>
      </c>
      <c r="J19" s="21" t="n">
        <v>0.7</v>
      </c>
      <c r="K19" s="61"/>
    </row>
    <row r="20" customFormat="false" ht="18.75" hidden="false" customHeight="false" outlineLevel="0" collapsed="false">
      <c r="A20" s="50" t="s">
        <v>37</v>
      </c>
      <c r="B20" s="85" t="n">
        <v>490</v>
      </c>
      <c r="C20" s="85" t="n">
        <v>397</v>
      </c>
      <c r="D20" s="85" t="n">
        <v>169</v>
      </c>
      <c r="E20" s="19" t="n">
        <v>182</v>
      </c>
      <c r="G20" s="86" t="n">
        <v>8.70956274440099</v>
      </c>
      <c r="H20" s="86" t="n">
        <v>7.05652328474938</v>
      </c>
      <c r="I20" s="86" t="n">
        <v>3.00391041592606</v>
      </c>
      <c r="J20" s="20" t="n">
        <v>3.23498044792037</v>
      </c>
      <c r="K20" s="61"/>
    </row>
    <row r="21" customFormat="false" ht="72.75" hidden="false" customHeight="false" outlineLevel="0" collapsed="false">
      <c r="A21" s="50" t="s">
        <v>38</v>
      </c>
      <c r="B21" s="85" t="n">
        <v>215</v>
      </c>
      <c r="C21" s="85" t="n">
        <v>208</v>
      </c>
      <c r="D21" s="85" t="n">
        <v>94</v>
      </c>
      <c r="E21" s="19" t="n">
        <v>68</v>
      </c>
      <c r="G21" s="86" t="n">
        <v>27.741935483871</v>
      </c>
      <c r="H21" s="86" t="n">
        <v>26.8387096774194</v>
      </c>
      <c r="I21" s="86" t="n">
        <v>12.1290322580645</v>
      </c>
      <c r="J21" s="20" t="n">
        <v>8.7741935483871</v>
      </c>
      <c r="K21" s="61"/>
    </row>
    <row r="22" customFormat="false" ht="54.75" hidden="false" customHeight="false" outlineLevel="0" collapsed="false">
      <c r="A22" s="50" t="s">
        <v>39</v>
      </c>
      <c r="B22" s="85" t="n">
        <v>153</v>
      </c>
      <c r="C22" s="85" t="n">
        <v>148</v>
      </c>
      <c r="D22" s="85" t="n">
        <v>67</v>
      </c>
      <c r="E22" s="19" t="n">
        <v>11</v>
      </c>
      <c r="G22" s="86" t="n">
        <v>10.3308575286968</v>
      </c>
      <c r="H22" s="86" t="n">
        <v>9.9932478055368</v>
      </c>
      <c r="I22" s="86" t="n">
        <v>4.52397029034436</v>
      </c>
      <c r="J22" s="21" t="n">
        <v>0.7</v>
      </c>
      <c r="K22" s="61"/>
    </row>
    <row r="23" customFormat="false" ht="27.75" hidden="false" customHeight="false" outlineLevel="0" collapsed="false">
      <c r="A23" s="50" t="s">
        <v>40</v>
      </c>
      <c r="B23" s="85" t="n">
        <v>1141</v>
      </c>
      <c r="C23" s="85" t="n">
        <v>1125</v>
      </c>
      <c r="D23" s="85" t="n">
        <v>431</v>
      </c>
      <c r="E23" s="19" t="n">
        <v>79</v>
      </c>
      <c r="G23" s="86" t="n">
        <v>20.7681106661813</v>
      </c>
      <c r="H23" s="86" t="n">
        <v>20.4768838733163</v>
      </c>
      <c r="I23" s="86" t="n">
        <v>7.84492173279942</v>
      </c>
      <c r="J23" s="21" t="n">
        <v>1.4</v>
      </c>
      <c r="K23" s="61"/>
    </row>
    <row r="24" customFormat="false" ht="27.75" hidden="false" customHeight="false" outlineLevel="0" collapsed="false">
      <c r="A24" s="50" t="s">
        <v>41</v>
      </c>
      <c r="B24" s="85" t="n">
        <v>72</v>
      </c>
      <c r="C24" s="85" t="n">
        <v>54</v>
      </c>
      <c r="D24" s="85" t="n">
        <v>38</v>
      </c>
      <c r="E24" s="19" t="n">
        <v>22</v>
      </c>
      <c r="G24" s="86" t="n">
        <v>12.8342245989305</v>
      </c>
      <c r="H24" s="86" t="n">
        <v>9.62566844919786</v>
      </c>
      <c r="I24" s="86" t="n">
        <v>6.77361853832442</v>
      </c>
      <c r="J24" s="20" t="n">
        <v>3.92156862745098</v>
      </c>
      <c r="K24" s="61"/>
    </row>
    <row r="25" customFormat="false" ht="18.75" hidden="false" customHeight="false" outlineLevel="0" collapsed="false">
      <c r="A25" s="50" t="s">
        <v>42</v>
      </c>
      <c r="B25" s="85" t="n">
        <v>77</v>
      </c>
      <c r="C25" s="85" t="n">
        <v>77</v>
      </c>
      <c r="D25" s="85" t="n">
        <v>30</v>
      </c>
      <c r="E25" s="19" t="n">
        <v>24</v>
      </c>
      <c r="G25" s="86" t="n">
        <v>12.1069182389937</v>
      </c>
      <c r="H25" s="86" t="n">
        <v>12.1069182389937</v>
      </c>
      <c r="I25" s="86" t="n">
        <v>4.71698113207547</v>
      </c>
      <c r="J25" s="20" t="n">
        <v>3.77358490566038</v>
      </c>
      <c r="K25" s="61"/>
    </row>
    <row r="26" customFormat="false" ht="18.75" hidden="false" customHeight="false" outlineLevel="0" collapsed="false">
      <c r="A26" s="50" t="s">
        <v>43</v>
      </c>
      <c r="B26" s="85" t="n">
        <v>127</v>
      </c>
      <c r="C26" s="85" t="n">
        <v>127</v>
      </c>
      <c r="D26" s="85" t="n">
        <v>42</v>
      </c>
      <c r="E26" s="19" t="n">
        <v>30</v>
      </c>
      <c r="G26" s="86" t="n">
        <v>8.9185393258427</v>
      </c>
      <c r="H26" s="86" t="n">
        <v>8.9185393258427</v>
      </c>
      <c r="I26" s="114" t="n">
        <v>2.9</v>
      </c>
      <c r="J26" s="21" t="n">
        <v>2.1</v>
      </c>
      <c r="K26" s="61"/>
    </row>
    <row r="27" customFormat="false" ht="18.75" hidden="false" customHeight="false" outlineLevel="0" collapsed="false">
      <c r="A27" s="50" t="s">
        <v>44</v>
      </c>
      <c r="B27" s="85" t="n">
        <v>54</v>
      </c>
      <c r="C27" s="85" t="n">
        <v>42</v>
      </c>
      <c r="D27" s="85" t="n">
        <v>20</v>
      </c>
      <c r="E27" s="19" t="n">
        <v>4</v>
      </c>
      <c r="G27" s="86" t="n">
        <v>5.48223350253807</v>
      </c>
      <c r="H27" s="86" t="n">
        <v>4.26395939086294</v>
      </c>
      <c r="I27" s="114" t="n">
        <v>2</v>
      </c>
      <c r="J27" s="21" t="n">
        <v>0.4</v>
      </c>
      <c r="K27" s="61"/>
    </row>
    <row r="28" customFormat="false" ht="45.75" hidden="false" customHeight="false" outlineLevel="0" collapsed="false">
      <c r="A28" s="50" t="s">
        <v>45</v>
      </c>
      <c r="B28" s="85" t="n">
        <v>186</v>
      </c>
      <c r="C28" s="85" t="n">
        <v>163</v>
      </c>
      <c r="D28" s="85" t="n">
        <v>36</v>
      </c>
      <c r="E28" s="19" t="n">
        <v>16</v>
      </c>
      <c r="G28" s="86" t="n">
        <v>21.7289719626168</v>
      </c>
      <c r="H28" s="86" t="n">
        <v>19.0420560747664</v>
      </c>
      <c r="I28" s="86" t="n">
        <v>4.20560747663551</v>
      </c>
      <c r="J28" s="21" t="n">
        <v>1.9</v>
      </c>
      <c r="K28" s="61"/>
    </row>
    <row r="29" customFormat="false" ht="36.75" hidden="false" customHeight="false" outlineLevel="0" collapsed="false">
      <c r="A29" s="50" t="s">
        <v>46</v>
      </c>
      <c r="B29" s="85" t="n">
        <v>37</v>
      </c>
      <c r="C29" s="85" t="n">
        <v>35</v>
      </c>
      <c r="D29" s="85" t="n">
        <v>6</v>
      </c>
      <c r="E29" s="19" t="n">
        <v>5</v>
      </c>
      <c r="G29" s="86" t="n">
        <v>28.5</v>
      </c>
      <c r="H29" s="86" t="n">
        <v>26.9</v>
      </c>
      <c r="I29" s="86" t="n">
        <v>4.58015267175573</v>
      </c>
      <c r="J29" s="20" t="n">
        <v>3.81679389312977</v>
      </c>
      <c r="K29" s="61"/>
    </row>
    <row r="30" customFormat="false" ht="27.75" hidden="false" customHeight="false" outlineLevel="0" collapsed="false">
      <c r="A30" s="50" t="s">
        <v>47</v>
      </c>
      <c r="B30" s="85" t="n">
        <v>14</v>
      </c>
      <c r="C30" s="85" t="n">
        <v>14</v>
      </c>
      <c r="D30" s="85" t="n">
        <v>5</v>
      </c>
      <c r="E30" s="32" t="s">
        <v>16</v>
      </c>
      <c r="G30" s="86" t="n">
        <v>22.5806451612903</v>
      </c>
      <c r="H30" s="86" t="n">
        <v>22.5806451612903</v>
      </c>
      <c r="I30" s="86" t="n">
        <v>8.06451612903226</v>
      </c>
      <c r="J30" s="21" t="s">
        <v>16</v>
      </c>
      <c r="K30" s="61"/>
    </row>
    <row r="31" customFormat="false" ht="36.75" hidden="false" customHeight="false" outlineLevel="0" collapsed="false">
      <c r="A31" s="50" t="s">
        <v>48</v>
      </c>
      <c r="B31" s="85" t="n">
        <v>75</v>
      </c>
      <c r="C31" s="85" t="n">
        <v>75</v>
      </c>
      <c r="D31" s="85" t="n">
        <v>12</v>
      </c>
      <c r="E31" s="19" t="n">
        <v>4</v>
      </c>
      <c r="G31" s="86" t="n">
        <v>11.3122171945701</v>
      </c>
      <c r="H31" s="86" t="n">
        <v>11.3122171945701</v>
      </c>
      <c r="I31" s="114" t="n">
        <v>1.8</v>
      </c>
      <c r="J31" s="21" t="n">
        <v>0.6</v>
      </c>
      <c r="K31" s="61"/>
    </row>
    <row r="32" customFormat="false" ht="12.75" hidden="false" customHeight="false" outlineLevel="0" collapsed="false">
      <c r="A32" s="52" t="s">
        <v>5</v>
      </c>
      <c r="B32" s="87" t="n">
        <v>3751</v>
      </c>
      <c r="C32" s="87" t="n">
        <v>3540</v>
      </c>
      <c r="D32" s="87" t="n">
        <v>1396</v>
      </c>
      <c r="E32" s="23" t="n">
        <v>585</v>
      </c>
      <c r="G32" s="88" t="n">
        <v>11.2</v>
      </c>
      <c r="H32" s="88" t="n">
        <v>10.5</v>
      </c>
      <c r="I32" s="88" t="n">
        <v>4.2</v>
      </c>
      <c r="J32" s="88" t="n">
        <v>1.7</v>
      </c>
      <c r="K32" s="61"/>
    </row>
    <row r="33" customFormat="false" ht="12.75" hidden="false" customHeight="false" outlineLevel="0" collapsed="false">
      <c r="A33" s="40" t="s">
        <v>19</v>
      </c>
      <c r="C33" s="17"/>
    </row>
    <row r="34" customFormat="false" ht="12.75" hidden="false" customHeight="false" outlineLevel="0" collapsed="false">
      <c r="A34" s="41" t="s">
        <v>20</v>
      </c>
    </row>
  </sheetData>
  <mergeCells count="5">
    <mergeCell ref="A1:J1"/>
    <mergeCell ref="A3:A4"/>
    <mergeCell ref="B3:J3"/>
    <mergeCell ref="B5:E5"/>
    <mergeCell ref="G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5" min="5" style="0" width="5.28"/>
    <col collapsed="false" customWidth="true" hidden="false" outlineLevel="0" max="7" min="6" style="0" width="7.7"/>
    <col collapsed="false" customWidth="true" hidden="false" outlineLevel="0" max="8" min="8" style="0" width="8.56"/>
    <col collapsed="false" customWidth="true" hidden="false" outlineLevel="0" max="9" min="9" style="0" width="0.85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6.7"/>
    <col collapsed="false" customWidth="true" hidden="false" outlineLevel="0" max="13" min="13" style="0" width="5.85"/>
    <col collapsed="false" customWidth="true" hidden="false" outlineLevel="0" max="14" min="14" style="0" width="7.56"/>
    <col collapsed="false" customWidth="true" hidden="false" outlineLevel="0" max="15" min="15" style="0" width="7.85"/>
    <col collapsed="false" customWidth="true" hidden="false" outlineLevel="0" max="16" min="16" style="0" width="7.42"/>
  </cols>
  <sheetData>
    <row r="1" customFormat="false" ht="27.75" hidden="false" customHeight="true" outlineLevel="0" collapsed="false">
      <c r="A1" s="62" t="s">
        <v>12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.75" hidden="false" customHeight="false" outlineLevel="0" collapsed="false">
      <c r="A2" s="2" t="s">
        <v>99</v>
      </c>
      <c r="B2" s="2"/>
      <c r="C2" s="2"/>
      <c r="D2" s="2"/>
      <c r="E2" s="2"/>
      <c r="F2" s="107"/>
      <c r="G2" s="107"/>
      <c r="H2" s="2"/>
      <c r="I2" s="2"/>
      <c r="J2" s="2"/>
    </row>
    <row r="3" customFormat="false" ht="12.75" hidden="false" customHeight="true" outlineLevel="0" collapsed="false">
      <c r="A3" s="3" t="s">
        <v>123</v>
      </c>
      <c r="B3" s="108" t="s">
        <v>110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</row>
    <row r="4" customFormat="false" ht="81" hidden="false" customHeight="false" outlineLevel="0" collapsed="false">
      <c r="A4" s="3"/>
      <c r="B4" s="129" t="s">
        <v>14</v>
      </c>
      <c r="C4" s="129" t="s">
        <v>111</v>
      </c>
      <c r="D4" s="129" t="s">
        <v>112</v>
      </c>
      <c r="E4" s="129" t="s">
        <v>113</v>
      </c>
      <c r="F4" s="129" t="s">
        <v>114</v>
      </c>
      <c r="G4" s="129" t="s">
        <v>115</v>
      </c>
      <c r="H4" s="129" t="s">
        <v>116</v>
      </c>
      <c r="I4" s="129"/>
      <c r="J4" s="129" t="s">
        <v>14</v>
      </c>
      <c r="K4" s="129" t="s">
        <v>111</v>
      </c>
      <c r="L4" s="129" t="s">
        <v>112</v>
      </c>
      <c r="M4" s="129" t="s">
        <v>113</v>
      </c>
      <c r="N4" s="129" t="s">
        <v>114</v>
      </c>
      <c r="O4" s="129" t="s">
        <v>115</v>
      </c>
      <c r="P4" s="129" t="s">
        <v>116</v>
      </c>
    </row>
    <row r="5" customFormat="false" ht="12.75" hidden="false" customHeight="true" outlineLevel="0" collapsed="false">
      <c r="A5" s="130"/>
      <c r="B5" s="82" t="s">
        <v>8</v>
      </c>
      <c r="C5" s="82"/>
      <c r="D5" s="82"/>
      <c r="E5" s="82"/>
      <c r="F5" s="82"/>
      <c r="G5" s="82"/>
      <c r="H5" s="82"/>
      <c r="J5" s="82" t="s">
        <v>104</v>
      </c>
      <c r="K5" s="82"/>
      <c r="L5" s="82"/>
      <c r="M5" s="82"/>
      <c r="N5" s="82"/>
      <c r="O5" s="82"/>
      <c r="P5" s="82"/>
    </row>
    <row r="6" customFormat="false" ht="12.75" hidden="false" customHeight="false" outlineLevel="0" collapsed="false">
      <c r="A6" s="14"/>
    </row>
    <row r="7" customFormat="false" ht="36" hidden="false" customHeight="false" outlineLevel="0" collapsed="false">
      <c r="A7" s="59" t="s">
        <v>52</v>
      </c>
      <c r="B7" s="85" t="n">
        <v>147</v>
      </c>
      <c r="C7" s="85" t="n">
        <v>16</v>
      </c>
      <c r="D7" s="85" t="n">
        <v>112</v>
      </c>
      <c r="E7" s="85" t="n">
        <v>52</v>
      </c>
      <c r="F7" s="85" t="n">
        <v>59</v>
      </c>
      <c r="G7" s="85" t="n">
        <v>70</v>
      </c>
      <c r="H7" s="85" t="n">
        <v>5</v>
      </c>
      <c r="J7" s="86" t="n">
        <v>10.800881704629</v>
      </c>
      <c r="K7" s="86" t="n">
        <v>1.1756061719324</v>
      </c>
      <c r="L7" s="86" t="n">
        <v>8.22924320352682</v>
      </c>
      <c r="M7" s="86" t="n">
        <v>3.82072005878031</v>
      </c>
      <c r="N7" s="86" t="n">
        <v>4.33504775900074</v>
      </c>
      <c r="O7" s="86" t="n">
        <v>5.14327700220426</v>
      </c>
      <c r="P7" s="86" t="n">
        <v>0.367376928728876</v>
      </c>
    </row>
    <row r="8" customFormat="false" ht="36" hidden="false" customHeight="false" outlineLevel="0" collapsed="false">
      <c r="A8" s="59" t="s">
        <v>53</v>
      </c>
      <c r="B8" s="85" t="n">
        <v>572</v>
      </c>
      <c r="C8" s="85" t="n">
        <v>160</v>
      </c>
      <c r="D8" s="85" t="n">
        <v>375</v>
      </c>
      <c r="E8" s="85" t="n">
        <v>248</v>
      </c>
      <c r="F8" s="85" t="n">
        <v>190</v>
      </c>
      <c r="G8" s="85" t="n">
        <v>259</v>
      </c>
      <c r="H8" s="85" t="n">
        <v>141</v>
      </c>
      <c r="J8" s="86" t="n">
        <v>11.2909593367548</v>
      </c>
      <c r="K8" s="86" t="n">
        <v>3.15831030398737</v>
      </c>
      <c r="L8" s="86" t="n">
        <v>7.40228977497039</v>
      </c>
      <c r="M8" s="86" t="n">
        <v>4.89538097118042</v>
      </c>
      <c r="N8" s="86" t="n">
        <v>3.750493485985</v>
      </c>
      <c r="O8" s="86" t="n">
        <v>5.11251480457955</v>
      </c>
      <c r="P8" s="86" t="n">
        <v>2.78326095538887</v>
      </c>
    </row>
    <row r="9" customFormat="false" ht="27" hidden="false" customHeight="false" outlineLevel="0" collapsed="false">
      <c r="A9" s="59" t="s">
        <v>54</v>
      </c>
      <c r="B9" s="85" t="n">
        <v>255</v>
      </c>
      <c r="C9" s="85" t="n">
        <v>27</v>
      </c>
      <c r="D9" s="85" t="n">
        <v>125</v>
      </c>
      <c r="E9" s="85" t="n">
        <v>47</v>
      </c>
      <c r="F9" s="85" t="n">
        <v>94</v>
      </c>
      <c r="G9" s="85" t="n">
        <v>52</v>
      </c>
      <c r="H9" s="85" t="n">
        <v>3</v>
      </c>
      <c r="J9" s="86" t="n">
        <v>13.7837837837838</v>
      </c>
      <c r="K9" s="86" t="n">
        <v>1.45945945945946</v>
      </c>
      <c r="L9" s="86" t="n">
        <v>6.75675675675676</v>
      </c>
      <c r="M9" s="86" t="n">
        <v>2.54054054054054</v>
      </c>
      <c r="N9" s="86" t="n">
        <v>5.08108108108108</v>
      </c>
      <c r="O9" s="86" t="n">
        <v>2.81081081081081</v>
      </c>
      <c r="P9" s="86" t="n">
        <v>0.162162162162162</v>
      </c>
    </row>
    <row r="10" customFormat="false" ht="27" hidden="false" customHeight="false" outlineLevel="0" collapsed="false">
      <c r="A10" s="59" t="s">
        <v>55</v>
      </c>
      <c r="B10" s="85" t="n">
        <v>114</v>
      </c>
      <c r="C10" s="85" t="n">
        <v>11</v>
      </c>
      <c r="D10" s="85" t="n">
        <v>88</v>
      </c>
      <c r="E10" s="85" t="n">
        <v>49</v>
      </c>
      <c r="F10" s="85" t="n">
        <v>67</v>
      </c>
      <c r="G10" s="85" t="n">
        <v>76</v>
      </c>
      <c r="H10" s="85" t="n">
        <v>39</v>
      </c>
      <c r="J10" s="86" t="n">
        <v>7.66644250168124</v>
      </c>
      <c r="K10" s="86" t="n">
        <v>0.739744451916611</v>
      </c>
      <c r="L10" s="86" t="n">
        <v>5.91795561533289</v>
      </c>
      <c r="M10" s="86" t="n">
        <v>3.29522528581036</v>
      </c>
      <c r="N10" s="86" t="n">
        <v>4.50571620712845</v>
      </c>
      <c r="O10" s="86" t="n">
        <v>5.11096166778749</v>
      </c>
      <c r="P10" s="86" t="n">
        <v>2.62273032952253</v>
      </c>
    </row>
    <row r="11" customFormat="false" ht="18" hidden="false" customHeight="false" outlineLevel="0" collapsed="false">
      <c r="A11" s="59" t="s">
        <v>56</v>
      </c>
      <c r="B11" s="85" t="n">
        <v>4</v>
      </c>
      <c r="C11" s="115" t="s">
        <v>16</v>
      </c>
      <c r="D11" s="115" t="s">
        <v>16</v>
      </c>
      <c r="E11" s="115" t="s">
        <v>16</v>
      </c>
      <c r="F11" s="115" t="s">
        <v>16</v>
      </c>
      <c r="G11" s="115" t="s">
        <v>16</v>
      </c>
      <c r="H11" s="115" t="s">
        <v>16</v>
      </c>
      <c r="J11" s="86" t="n">
        <v>25</v>
      </c>
      <c r="K11" s="115" t="s">
        <v>16</v>
      </c>
      <c r="L11" s="115" t="s">
        <v>16</v>
      </c>
      <c r="M11" s="115" t="s">
        <v>16</v>
      </c>
      <c r="N11" s="115" t="s">
        <v>16</v>
      </c>
      <c r="O11" s="115" t="s">
        <v>16</v>
      </c>
      <c r="P11" s="114" t="s">
        <v>16</v>
      </c>
    </row>
    <row r="12" customFormat="false" ht="12.75" hidden="false" customHeight="false" outlineLevel="0" collapsed="false">
      <c r="A12" s="59" t="s">
        <v>57</v>
      </c>
      <c r="B12" s="115" t="s">
        <v>16</v>
      </c>
      <c r="C12" s="115" t="s">
        <v>16</v>
      </c>
      <c r="D12" s="115" t="s">
        <v>16</v>
      </c>
      <c r="E12" s="115" t="s">
        <v>16</v>
      </c>
      <c r="F12" s="115" t="s">
        <v>16</v>
      </c>
      <c r="G12" s="115" t="s">
        <v>16</v>
      </c>
      <c r="H12" s="115" t="s">
        <v>16</v>
      </c>
      <c r="J12" s="114" t="s">
        <v>16</v>
      </c>
      <c r="K12" s="114" t="s">
        <v>16</v>
      </c>
      <c r="L12" s="114" t="s">
        <v>16</v>
      </c>
      <c r="M12" s="114" t="s">
        <v>16</v>
      </c>
      <c r="N12" s="114" t="s">
        <v>16</v>
      </c>
      <c r="O12" s="114" t="s">
        <v>16</v>
      </c>
      <c r="P12" s="114" t="s">
        <v>16</v>
      </c>
    </row>
    <row r="13" customFormat="false" ht="27" hidden="false" customHeight="false" outlineLevel="0" collapsed="false">
      <c r="A13" s="59" t="s">
        <v>58</v>
      </c>
      <c r="B13" s="85" t="n">
        <v>151</v>
      </c>
      <c r="C13" s="85" t="n">
        <v>23</v>
      </c>
      <c r="D13" s="85" t="n">
        <v>105</v>
      </c>
      <c r="E13" s="85" t="n">
        <v>91</v>
      </c>
      <c r="F13" s="85" t="n">
        <v>122</v>
      </c>
      <c r="G13" s="85" t="n">
        <v>48</v>
      </c>
      <c r="H13" s="85" t="n">
        <v>7</v>
      </c>
      <c r="J13" s="86" t="n">
        <v>21.0893854748603</v>
      </c>
      <c r="K13" s="86" t="n">
        <v>3.2122905027933</v>
      </c>
      <c r="L13" s="86" t="n">
        <v>14.6648044692737</v>
      </c>
      <c r="M13" s="86" t="n">
        <v>12.7094972067039</v>
      </c>
      <c r="N13" s="86" t="n">
        <v>17.0391061452514</v>
      </c>
      <c r="O13" s="86" t="n">
        <v>6.70391061452514</v>
      </c>
      <c r="P13" s="86" t="n">
        <v>0.977653631284916</v>
      </c>
    </row>
    <row r="14" customFormat="false" ht="18" hidden="false" customHeight="false" outlineLevel="0" collapsed="false">
      <c r="A14" s="59" t="s">
        <v>59</v>
      </c>
      <c r="B14" s="85" t="n">
        <v>6</v>
      </c>
      <c r="C14" s="115" t="s">
        <v>16</v>
      </c>
      <c r="D14" s="115" t="s">
        <v>16</v>
      </c>
      <c r="E14" s="115" t="s">
        <v>16</v>
      </c>
      <c r="F14" s="115" t="s">
        <v>16</v>
      </c>
      <c r="G14" s="115" t="s">
        <v>16</v>
      </c>
      <c r="H14" s="115" t="s">
        <v>16</v>
      </c>
      <c r="J14" s="86" t="n">
        <v>30</v>
      </c>
      <c r="K14" s="114" t="s">
        <v>16</v>
      </c>
      <c r="L14" s="114" t="s">
        <v>16</v>
      </c>
      <c r="M14" s="114" t="s">
        <v>16</v>
      </c>
      <c r="N14" s="114" t="s">
        <v>16</v>
      </c>
      <c r="O14" s="114" t="s">
        <v>16</v>
      </c>
      <c r="P14" s="114" t="s">
        <v>16</v>
      </c>
    </row>
    <row r="15" customFormat="false" ht="12.75" hidden="false" customHeight="false" outlineLevel="0" collapsed="false">
      <c r="A15" s="59" t="s">
        <v>60</v>
      </c>
      <c r="B15" s="85" t="n">
        <v>45</v>
      </c>
      <c r="C15" s="85" t="n">
        <v>12</v>
      </c>
      <c r="D15" s="85" t="n">
        <v>13</v>
      </c>
      <c r="E15" s="85" t="n">
        <v>7</v>
      </c>
      <c r="F15" s="85" t="n">
        <v>13</v>
      </c>
      <c r="G15" s="85" t="n">
        <v>16</v>
      </c>
      <c r="H15" s="85" t="n">
        <v>26</v>
      </c>
      <c r="J15" s="86" t="n">
        <v>17.4418604651163</v>
      </c>
      <c r="K15" s="86" t="n">
        <v>4.65116279069768</v>
      </c>
      <c r="L15" s="86" t="n">
        <v>5.03875968992248</v>
      </c>
      <c r="M15" s="86" t="n">
        <v>2.71317829457364</v>
      </c>
      <c r="N15" s="86" t="n">
        <v>5.03875968992248</v>
      </c>
      <c r="O15" s="86" t="n">
        <v>6.2015503875969</v>
      </c>
      <c r="P15" s="86" t="n">
        <v>10.077519379845</v>
      </c>
    </row>
    <row r="16" customFormat="false" ht="12.75" hidden="false" customHeight="false" outlineLevel="0" collapsed="false">
      <c r="A16" s="59" t="s">
        <v>61</v>
      </c>
      <c r="B16" s="85" t="n">
        <v>14</v>
      </c>
      <c r="C16" s="85" t="n">
        <v>9</v>
      </c>
      <c r="D16" s="85" t="n">
        <v>7</v>
      </c>
      <c r="E16" s="85" t="n">
        <v>7</v>
      </c>
      <c r="F16" s="85" t="n">
        <v>6</v>
      </c>
      <c r="G16" s="85" t="n">
        <v>5</v>
      </c>
      <c r="H16" s="85" t="n">
        <v>10</v>
      </c>
      <c r="J16" s="86" t="n">
        <v>13.0841121495327</v>
      </c>
      <c r="K16" s="86" t="n">
        <v>8.41121495327103</v>
      </c>
      <c r="L16" s="86" t="n">
        <v>6.54205607476635</v>
      </c>
      <c r="M16" s="86" t="n">
        <v>6.54205607476635</v>
      </c>
      <c r="N16" s="86" t="n">
        <v>5.60747663551402</v>
      </c>
      <c r="O16" s="86" t="n">
        <v>4.67289719626168</v>
      </c>
      <c r="P16" s="86" t="n">
        <v>9.34579439252337</v>
      </c>
    </row>
    <row r="17" customFormat="false" ht="36" hidden="false" customHeight="false" outlineLevel="0" collapsed="false">
      <c r="A17" s="59" t="s">
        <v>62</v>
      </c>
      <c r="B17" s="85" t="n">
        <v>551</v>
      </c>
      <c r="C17" s="85" t="n">
        <v>112</v>
      </c>
      <c r="D17" s="85" t="n">
        <v>224</v>
      </c>
      <c r="E17" s="85" t="n">
        <v>212</v>
      </c>
      <c r="F17" s="85" t="n">
        <v>255</v>
      </c>
      <c r="G17" s="85" t="n">
        <v>237</v>
      </c>
      <c r="H17" s="85" t="n">
        <v>290</v>
      </c>
      <c r="J17" s="86" t="n">
        <v>28.0692817116658</v>
      </c>
      <c r="K17" s="86" t="n">
        <v>5.70555272542028</v>
      </c>
      <c r="L17" s="86" t="n">
        <v>11.4111054508406</v>
      </c>
      <c r="M17" s="86" t="n">
        <v>10.7997962302598</v>
      </c>
      <c r="N17" s="86" t="n">
        <v>12.9903209373408</v>
      </c>
      <c r="O17" s="86" t="n">
        <v>12.0733571064697</v>
      </c>
      <c r="P17" s="86" t="n">
        <v>14.7733061640346</v>
      </c>
    </row>
    <row r="18" customFormat="false" ht="27" hidden="false" customHeight="false" outlineLevel="0" collapsed="false">
      <c r="A18" s="59" t="s">
        <v>63</v>
      </c>
      <c r="B18" s="85" t="n">
        <v>61</v>
      </c>
      <c r="C18" s="85" t="n">
        <v>19</v>
      </c>
      <c r="D18" s="85" t="n">
        <v>41</v>
      </c>
      <c r="E18" s="85" t="n">
        <v>8</v>
      </c>
      <c r="F18" s="85" t="n">
        <v>14</v>
      </c>
      <c r="G18" s="85" t="n">
        <v>16</v>
      </c>
      <c r="H18" s="85" t="n">
        <v>15</v>
      </c>
      <c r="J18" s="86" t="n">
        <v>15.8854166666667</v>
      </c>
      <c r="K18" s="86" t="n">
        <v>4.94791666666667</v>
      </c>
      <c r="L18" s="86" t="n">
        <v>10.6770833333333</v>
      </c>
      <c r="M18" s="86" t="n">
        <v>2.08333333333333</v>
      </c>
      <c r="N18" s="86" t="n">
        <v>3.64583333333333</v>
      </c>
      <c r="O18" s="86" t="n">
        <v>4.16666666666667</v>
      </c>
      <c r="P18" s="86" t="n">
        <v>3.90625</v>
      </c>
    </row>
    <row r="19" customFormat="false" ht="36" hidden="false" customHeight="false" outlineLevel="0" collapsed="false">
      <c r="A19" s="59" t="s">
        <v>64</v>
      </c>
      <c r="B19" s="85" t="n">
        <v>147</v>
      </c>
      <c r="C19" s="85" t="n">
        <v>63</v>
      </c>
      <c r="D19" s="85" t="n">
        <v>96</v>
      </c>
      <c r="E19" s="85" t="n">
        <v>43</v>
      </c>
      <c r="F19" s="85" t="n">
        <v>52</v>
      </c>
      <c r="G19" s="85" t="n">
        <v>82</v>
      </c>
      <c r="H19" s="85" t="n">
        <v>43</v>
      </c>
      <c r="J19" s="86" t="n">
        <v>27.4766355140187</v>
      </c>
      <c r="K19" s="86" t="n">
        <v>11.7757009345794</v>
      </c>
      <c r="L19" s="86" t="n">
        <v>17.9439252336449</v>
      </c>
      <c r="M19" s="86" t="n">
        <v>8.03738317757009</v>
      </c>
      <c r="N19" s="86" t="n">
        <v>9.7196261682243</v>
      </c>
      <c r="O19" s="86" t="n">
        <v>15.3271028037383</v>
      </c>
      <c r="P19" s="86" t="n">
        <v>8.03738317757009</v>
      </c>
    </row>
    <row r="20" customFormat="false" ht="45" hidden="false" customHeight="false" outlineLevel="0" collapsed="false">
      <c r="A20" s="59" t="s">
        <v>65</v>
      </c>
      <c r="B20" s="85" t="n">
        <v>23</v>
      </c>
      <c r="C20" s="85" t="n">
        <v>18</v>
      </c>
      <c r="D20" s="85" t="n">
        <v>14</v>
      </c>
      <c r="E20" s="85" t="n">
        <v>10</v>
      </c>
      <c r="F20" s="85" t="n">
        <v>7</v>
      </c>
      <c r="G20" s="85" t="n">
        <v>16</v>
      </c>
      <c r="H20" s="85" t="n">
        <v>7</v>
      </c>
      <c r="J20" s="86" t="n">
        <v>24.468085106383</v>
      </c>
      <c r="K20" s="86" t="n">
        <v>19.1489361702128</v>
      </c>
      <c r="L20" s="86" t="n">
        <v>14.8936170212766</v>
      </c>
      <c r="M20" s="86" t="n">
        <v>10.6382978723404</v>
      </c>
      <c r="N20" s="86" t="n">
        <v>7.4468085106383</v>
      </c>
      <c r="O20" s="86" t="n">
        <v>17.0212765957447</v>
      </c>
      <c r="P20" s="86" t="n">
        <v>7.4468085106383</v>
      </c>
    </row>
    <row r="21" customFormat="false" ht="27" hidden="false" customHeight="false" outlineLevel="0" collapsed="false">
      <c r="A21" s="59" t="s">
        <v>66</v>
      </c>
      <c r="B21" s="85" t="n">
        <v>43</v>
      </c>
      <c r="C21" s="85" t="n">
        <v>12</v>
      </c>
      <c r="D21" s="85" t="n">
        <v>29</v>
      </c>
      <c r="E21" s="85" t="n">
        <v>10</v>
      </c>
      <c r="F21" s="85" t="n">
        <v>11</v>
      </c>
      <c r="G21" s="85" t="n">
        <v>20</v>
      </c>
      <c r="H21" s="85" t="n">
        <v>4</v>
      </c>
      <c r="J21" s="86" t="n">
        <v>16.99604743083</v>
      </c>
      <c r="K21" s="86" t="n">
        <v>4.74308300395257</v>
      </c>
      <c r="L21" s="86" t="n">
        <v>11.4624505928854</v>
      </c>
      <c r="M21" s="86" t="n">
        <v>3.95256916996047</v>
      </c>
      <c r="N21" s="86" t="n">
        <v>4.34782608695652</v>
      </c>
      <c r="O21" s="86" t="n">
        <v>7.90513833992095</v>
      </c>
      <c r="P21" s="86" t="n">
        <v>1.58102766798419</v>
      </c>
    </row>
    <row r="22" customFormat="false" ht="27" hidden="false" customHeight="false" outlineLevel="0" collapsed="false">
      <c r="A22" s="59" t="s">
        <v>67</v>
      </c>
      <c r="B22" s="85" t="n">
        <v>126</v>
      </c>
      <c r="C22" s="85" t="n">
        <v>72</v>
      </c>
      <c r="D22" s="85" t="n">
        <v>50</v>
      </c>
      <c r="E22" s="85" t="n">
        <v>35</v>
      </c>
      <c r="F22" s="85" t="n">
        <v>15</v>
      </c>
      <c r="G22" s="85" t="n">
        <v>62</v>
      </c>
      <c r="H22" s="85" t="n">
        <v>69</v>
      </c>
      <c r="J22" s="86" t="n">
        <v>36.1031518624642</v>
      </c>
      <c r="K22" s="86" t="n">
        <v>20.6303724928367</v>
      </c>
      <c r="L22" s="86" t="n">
        <v>14.3266475644699</v>
      </c>
      <c r="M22" s="86" t="n">
        <v>10.0286532951289</v>
      </c>
      <c r="N22" s="86" t="n">
        <v>4.29799426934097</v>
      </c>
      <c r="O22" s="86" t="n">
        <v>17.7650429799427</v>
      </c>
      <c r="P22" s="86" t="n">
        <v>19.7707736389685</v>
      </c>
    </row>
    <row r="23" customFormat="false" ht="27" hidden="false" customHeight="false" outlineLevel="0" collapsed="false">
      <c r="A23" s="59" t="s">
        <v>68</v>
      </c>
      <c r="B23" s="85" t="n">
        <v>138</v>
      </c>
      <c r="C23" s="85" t="n">
        <v>25</v>
      </c>
      <c r="D23" s="85" t="n">
        <v>56</v>
      </c>
      <c r="E23" s="85" t="n">
        <v>50</v>
      </c>
      <c r="F23" s="85" t="n">
        <v>50</v>
      </c>
      <c r="G23" s="85" t="n">
        <v>93</v>
      </c>
      <c r="H23" s="85" t="n">
        <v>99</v>
      </c>
      <c r="J23" s="86" t="n">
        <v>25.414364640884</v>
      </c>
      <c r="K23" s="86" t="n">
        <v>4.60405156537753</v>
      </c>
      <c r="L23" s="86" t="n">
        <v>10.3130755064457</v>
      </c>
      <c r="M23" s="86" t="n">
        <v>9.20810313075507</v>
      </c>
      <c r="N23" s="86" t="n">
        <v>9.20810313075507</v>
      </c>
      <c r="O23" s="86" t="n">
        <v>17.1270718232044</v>
      </c>
      <c r="P23" s="86" t="n">
        <v>18.232044198895</v>
      </c>
    </row>
    <row r="24" customFormat="false" ht="18" hidden="false" customHeight="false" outlineLevel="0" collapsed="false">
      <c r="A24" s="59" t="s">
        <v>69</v>
      </c>
      <c r="B24" s="85" t="n">
        <v>124</v>
      </c>
      <c r="C24" s="85" t="n">
        <v>45</v>
      </c>
      <c r="D24" s="85" t="n">
        <v>50</v>
      </c>
      <c r="E24" s="85" t="n">
        <v>52</v>
      </c>
      <c r="F24" s="85" t="n">
        <v>43</v>
      </c>
      <c r="G24" s="85" t="n">
        <v>67</v>
      </c>
      <c r="H24" s="85" t="n">
        <v>94</v>
      </c>
      <c r="J24" s="86" t="n">
        <v>68.8888888888889</v>
      </c>
      <c r="K24" s="86" t="n">
        <v>25</v>
      </c>
      <c r="L24" s="86" t="n">
        <v>27.7777777777778</v>
      </c>
      <c r="M24" s="86" t="n">
        <v>28.8888888888889</v>
      </c>
      <c r="N24" s="86" t="n">
        <v>23.8888888888889</v>
      </c>
      <c r="O24" s="86" t="n">
        <v>37.2222222222222</v>
      </c>
      <c r="P24" s="86" t="n">
        <v>52.2222222222222</v>
      </c>
    </row>
    <row r="25" customFormat="false" ht="18" hidden="false" customHeight="false" outlineLevel="0" collapsed="false">
      <c r="A25" s="59" t="s">
        <v>70</v>
      </c>
      <c r="B25" s="85" t="n">
        <v>44</v>
      </c>
      <c r="C25" s="85" t="n">
        <v>27</v>
      </c>
      <c r="D25" s="85" t="n">
        <v>13</v>
      </c>
      <c r="E25" s="85" t="n">
        <v>24</v>
      </c>
      <c r="F25" s="85" t="n">
        <v>27</v>
      </c>
      <c r="G25" s="85" t="n">
        <v>23</v>
      </c>
      <c r="H25" s="85" t="n">
        <v>18</v>
      </c>
      <c r="J25" s="86" t="n">
        <v>17.4603174603175</v>
      </c>
      <c r="K25" s="86" t="n">
        <v>10.7142857142857</v>
      </c>
      <c r="L25" s="86" t="n">
        <v>5.15873015873016</v>
      </c>
      <c r="M25" s="86" t="n">
        <v>9.52380952380952</v>
      </c>
      <c r="N25" s="86" t="n">
        <v>10.7142857142857</v>
      </c>
      <c r="O25" s="86" t="n">
        <v>9.12698412698413</v>
      </c>
      <c r="P25" s="86" t="n">
        <v>7.14285714285714</v>
      </c>
    </row>
    <row r="26" customFormat="false" ht="27" hidden="false" customHeight="false" outlineLevel="0" collapsed="false">
      <c r="A26" s="59" t="s">
        <v>71</v>
      </c>
      <c r="B26" s="85" t="n">
        <v>68</v>
      </c>
      <c r="C26" s="115" t="s">
        <v>16</v>
      </c>
      <c r="D26" s="85" t="n">
        <v>38</v>
      </c>
      <c r="E26" s="85" t="n">
        <v>29</v>
      </c>
      <c r="F26" s="85" t="n">
        <v>30</v>
      </c>
      <c r="G26" s="85" t="n">
        <v>48</v>
      </c>
      <c r="H26" s="85" t="n">
        <v>39</v>
      </c>
      <c r="J26" s="86" t="n">
        <v>14.1372141372141</v>
      </c>
      <c r="K26" s="114" t="s">
        <v>16</v>
      </c>
      <c r="L26" s="86" t="n">
        <v>7.9002079002079</v>
      </c>
      <c r="M26" s="86" t="n">
        <v>6.02910602910603</v>
      </c>
      <c r="N26" s="86" t="n">
        <v>6.23700623700624</v>
      </c>
      <c r="O26" s="86" t="n">
        <v>9.97920997920998</v>
      </c>
      <c r="P26" s="86" t="n">
        <v>8.10810810810811</v>
      </c>
    </row>
    <row r="27" customFormat="false" ht="12.75" hidden="false" customHeight="false" outlineLevel="0" collapsed="false">
      <c r="A27" s="50"/>
      <c r="B27" s="17"/>
      <c r="C27" s="17"/>
      <c r="D27" s="17"/>
      <c r="E27" s="17"/>
      <c r="F27" s="17"/>
      <c r="G27" s="17"/>
      <c r="H27" s="17"/>
      <c r="R27" s="85"/>
    </row>
    <row r="28" customFormat="false" ht="12.75" hidden="false" customHeight="false" outlineLevel="0" collapsed="false">
      <c r="A28" s="52" t="s">
        <v>5</v>
      </c>
      <c r="B28" s="87" t="n">
        <v>2634</v>
      </c>
      <c r="C28" s="87" t="n">
        <v>656</v>
      </c>
      <c r="D28" s="87" t="n">
        <v>1447</v>
      </c>
      <c r="E28" s="87" t="n">
        <v>978</v>
      </c>
      <c r="F28" s="87" t="n">
        <v>1056</v>
      </c>
      <c r="G28" s="87" t="n">
        <v>1196</v>
      </c>
      <c r="H28" s="87" t="n">
        <v>910</v>
      </c>
      <c r="J28" s="88" t="n">
        <v>16.5234301486732</v>
      </c>
      <c r="K28" s="88" t="n">
        <v>4.11517470673107</v>
      </c>
      <c r="L28" s="88" t="n">
        <v>9.07722225707296</v>
      </c>
      <c r="M28" s="88" t="n">
        <v>6.13512326704724</v>
      </c>
      <c r="N28" s="88" t="n">
        <v>6.62442757668904</v>
      </c>
      <c r="O28" s="88" t="n">
        <v>7.50266608117433</v>
      </c>
      <c r="P28" s="88" t="n">
        <v>5.70855027915438</v>
      </c>
      <c r="R28" s="85"/>
    </row>
    <row r="29" customFormat="false" ht="12.75" hidden="false" customHeight="false" outlineLevel="0" collapsed="false">
      <c r="A29" s="53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R29" s="85"/>
    </row>
    <row r="30" customFormat="false" ht="12.75" hidden="false" customHeight="false" outlineLevel="0" collapsed="false">
      <c r="A30" s="40" t="s">
        <v>19</v>
      </c>
      <c r="C30" s="17"/>
    </row>
    <row r="31" customFormat="false" ht="12.75" hidden="false" customHeight="false" outlineLevel="0" collapsed="false">
      <c r="A31" s="41" t="s">
        <v>20</v>
      </c>
      <c r="R31" s="85"/>
    </row>
    <row r="32" customFormat="false" ht="12.75" hidden="false" customHeight="false" outlineLevel="0" collapsed="false">
      <c r="R32" s="85"/>
    </row>
    <row r="33" customFormat="false" ht="12.75" hidden="false" customHeight="false" outlineLevel="0" collapsed="false">
      <c r="R33" s="85"/>
    </row>
    <row r="34" customFormat="false" ht="12.75" hidden="false" customHeight="false" outlineLevel="0" collapsed="false">
      <c r="R34" s="85"/>
    </row>
    <row r="35" customFormat="false" ht="12.75" hidden="false" customHeight="false" outlineLevel="0" collapsed="false">
      <c r="R35" s="85"/>
    </row>
    <row r="36" customFormat="false" ht="12.75" hidden="false" customHeight="false" outlineLevel="0" collapsed="false">
      <c r="R36" s="85"/>
    </row>
    <row r="37" customFormat="false" ht="12.75" hidden="false" customHeight="false" outlineLevel="0" collapsed="false">
      <c r="R37" s="85"/>
    </row>
    <row r="38" customFormat="false" ht="12.75" hidden="false" customHeight="false" outlineLevel="0" collapsed="false">
      <c r="R38" s="85"/>
    </row>
  </sheetData>
  <mergeCells count="5">
    <mergeCell ref="A1:P1"/>
    <mergeCell ref="A3:A4"/>
    <mergeCell ref="B3:P3"/>
    <mergeCell ref="B5:H5"/>
    <mergeCell ref="J5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" min="6" style="0" width="1.56"/>
  </cols>
  <sheetData>
    <row r="1" customFormat="false" ht="36.75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.75" hidden="false" customHeight="false" outlineLevel="0" collapsed="false">
      <c r="A2" s="2" t="s">
        <v>99</v>
      </c>
      <c r="B2" s="2"/>
      <c r="C2" s="2"/>
      <c r="D2" s="2"/>
      <c r="E2" s="107"/>
      <c r="F2" s="2"/>
      <c r="G2" s="2"/>
    </row>
    <row r="3" customFormat="false" ht="12.75" hidden="false" customHeight="true" outlineLevel="0" collapsed="false">
      <c r="A3" s="3" t="s">
        <v>125</v>
      </c>
      <c r="B3" s="108" t="s">
        <v>110</v>
      </c>
      <c r="C3" s="108"/>
      <c r="D3" s="108"/>
      <c r="E3" s="108"/>
      <c r="F3" s="108"/>
      <c r="G3" s="108"/>
      <c r="H3" s="108"/>
      <c r="I3" s="108"/>
      <c r="J3" s="108"/>
    </row>
    <row r="4" customFormat="false" ht="18" hidden="false" customHeight="false" outlineLevel="0" collapsed="false">
      <c r="A4" s="3"/>
      <c r="B4" s="133" t="s">
        <v>14</v>
      </c>
      <c r="C4" s="9" t="s">
        <v>119</v>
      </c>
      <c r="D4" s="9" t="s">
        <v>120</v>
      </c>
      <c r="E4" s="9" t="s">
        <v>121</v>
      </c>
      <c r="F4" s="129"/>
      <c r="G4" s="133" t="s">
        <v>14</v>
      </c>
      <c r="H4" s="9" t="s">
        <v>119</v>
      </c>
      <c r="I4" s="9" t="s">
        <v>120</v>
      </c>
      <c r="J4" s="9" t="s">
        <v>121</v>
      </c>
    </row>
    <row r="5" customFormat="false" ht="12.75" hidden="false" customHeight="true" outlineLevel="0" collapsed="false">
      <c r="A5" s="130"/>
      <c r="B5" s="82" t="s">
        <v>8</v>
      </c>
      <c r="C5" s="82"/>
      <c r="D5" s="82"/>
      <c r="E5" s="82"/>
      <c r="G5" s="82" t="s">
        <v>104</v>
      </c>
      <c r="H5" s="82"/>
      <c r="I5" s="82"/>
      <c r="J5" s="82"/>
    </row>
    <row r="6" customFormat="false" ht="12.75" hidden="false" customHeight="false" outlineLevel="0" collapsed="false">
      <c r="A6" s="14"/>
    </row>
    <row r="7" customFormat="false" ht="45" hidden="false" customHeight="false" outlineLevel="0" collapsed="false">
      <c r="A7" s="59" t="s">
        <v>52</v>
      </c>
      <c r="B7" s="19" t="n">
        <v>147</v>
      </c>
      <c r="C7" s="19" t="n">
        <v>143</v>
      </c>
      <c r="D7" s="19" t="n">
        <v>39</v>
      </c>
      <c r="E7" s="19" t="n">
        <v>13</v>
      </c>
      <c r="G7" s="20" t="n">
        <v>10.800881704629</v>
      </c>
      <c r="H7" s="20" t="n">
        <v>10.5069801616459</v>
      </c>
      <c r="I7" s="20" t="n">
        <v>2.86554004408523</v>
      </c>
      <c r="J7" s="20" t="n">
        <v>0.955180014695077</v>
      </c>
    </row>
    <row r="8" customFormat="false" ht="36" hidden="false" customHeight="false" outlineLevel="0" collapsed="false">
      <c r="A8" s="59" t="s">
        <v>53</v>
      </c>
      <c r="B8" s="19" t="n">
        <v>572</v>
      </c>
      <c r="C8" s="19" t="n">
        <v>536</v>
      </c>
      <c r="D8" s="19" t="n">
        <v>188</v>
      </c>
      <c r="E8" s="19" t="n">
        <v>93</v>
      </c>
      <c r="G8" s="20" t="n">
        <v>11.2909593367548</v>
      </c>
      <c r="H8" s="20" t="n">
        <v>10.5803395183577</v>
      </c>
      <c r="I8" s="20" t="n">
        <v>3.71101460718516</v>
      </c>
      <c r="J8" s="20" t="n">
        <v>1.83576786419266</v>
      </c>
    </row>
    <row r="9" customFormat="false" ht="36" hidden="false" customHeight="false" outlineLevel="0" collapsed="false">
      <c r="A9" s="59" t="s">
        <v>54</v>
      </c>
      <c r="B9" s="19" t="n">
        <v>255</v>
      </c>
      <c r="C9" s="19" t="n">
        <v>219</v>
      </c>
      <c r="D9" s="19" t="n">
        <v>20</v>
      </c>
      <c r="E9" s="19" t="n">
        <v>18</v>
      </c>
      <c r="G9" s="20" t="n">
        <v>13.7837837837838</v>
      </c>
      <c r="H9" s="20" t="n">
        <v>11.8378378378378</v>
      </c>
      <c r="I9" s="20" t="n">
        <v>1.08108108108108</v>
      </c>
      <c r="J9" s="20" t="n">
        <v>0.972972972972973</v>
      </c>
    </row>
    <row r="10" customFormat="false" ht="27" hidden="false" customHeight="false" outlineLevel="0" collapsed="false">
      <c r="A10" s="59" t="s">
        <v>55</v>
      </c>
      <c r="B10" s="19" t="n">
        <v>114</v>
      </c>
      <c r="C10" s="19" t="n">
        <v>109</v>
      </c>
      <c r="D10" s="19" t="n">
        <v>50</v>
      </c>
      <c r="E10" s="32" t="s">
        <v>16</v>
      </c>
      <c r="G10" s="20" t="n">
        <v>7.66644250168124</v>
      </c>
      <c r="H10" s="20" t="n">
        <v>7.33019502353732</v>
      </c>
      <c r="I10" s="20" t="n">
        <v>3.36247478143914</v>
      </c>
      <c r="J10" s="21" t="s">
        <v>16</v>
      </c>
    </row>
    <row r="11" customFormat="false" ht="27" hidden="false" customHeight="false" outlineLevel="0" collapsed="false">
      <c r="A11" s="59" t="s">
        <v>56</v>
      </c>
      <c r="B11" s="19" t="n">
        <v>4</v>
      </c>
      <c r="C11" s="32" t="s">
        <v>16</v>
      </c>
      <c r="D11" s="32" t="s">
        <v>16</v>
      </c>
      <c r="E11" s="32" t="s">
        <v>16</v>
      </c>
      <c r="G11" s="20" t="n">
        <v>25</v>
      </c>
      <c r="H11" s="21" t="s">
        <v>16</v>
      </c>
      <c r="I11" s="21" t="s">
        <v>16</v>
      </c>
      <c r="J11" s="21" t="s">
        <v>16</v>
      </c>
    </row>
    <row r="12" customFormat="false" ht="12.75" hidden="false" customHeight="false" outlineLevel="0" collapsed="false">
      <c r="A12" s="59" t="s">
        <v>57</v>
      </c>
      <c r="B12" s="32" t="s">
        <v>16</v>
      </c>
      <c r="C12" s="32" t="s">
        <v>16</v>
      </c>
      <c r="D12" s="32" t="s">
        <v>16</v>
      </c>
      <c r="E12" s="32" t="s">
        <v>16</v>
      </c>
      <c r="F12" s="141"/>
      <c r="G12" s="21" t="s">
        <v>16</v>
      </c>
      <c r="H12" s="21" t="s">
        <v>16</v>
      </c>
      <c r="I12" s="21" t="s">
        <v>16</v>
      </c>
      <c r="J12" s="21" t="s">
        <v>16</v>
      </c>
    </row>
    <row r="13" customFormat="false" ht="27" hidden="false" customHeight="false" outlineLevel="0" collapsed="false">
      <c r="A13" s="59" t="s">
        <v>58</v>
      </c>
      <c r="B13" s="19" t="n">
        <v>151</v>
      </c>
      <c r="C13" s="19" t="n">
        <v>120</v>
      </c>
      <c r="D13" s="19" t="n">
        <v>14</v>
      </c>
      <c r="E13" s="19" t="n">
        <v>34</v>
      </c>
      <c r="G13" s="20" t="n">
        <v>21.0893854748603</v>
      </c>
      <c r="H13" s="20" t="n">
        <v>16.7597765363129</v>
      </c>
      <c r="I13" s="20" t="n">
        <v>1.95530726256983</v>
      </c>
      <c r="J13" s="20" t="n">
        <v>4.74860335195531</v>
      </c>
    </row>
    <row r="14" customFormat="false" ht="18" hidden="false" customHeight="false" outlineLevel="0" collapsed="false">
      <c r="A14" s="59" t="s">
        <v>59</v>
      </c>
      <c r="B14" s="19" t="n">
        <v>6</v>
      </c>
      <c r="C14" s="32" t="s">
        <v>16</v>
      </c>
      <c r="D14" s="32" t="s">
        <v>16</v>
      </c>
      <c r="E14" s="32" t="s">
        <v>16</v>
      </c>
      <c r="G14" s="20" t="n">
        <v>30</v>
      </c>
      <c r="H14" s="32" t="s">
        <v>16</v>
      </c>
      <c r="I14" s="32" t="s">
        <v>16</v>
      </c>
      <c r="J14" s="32" t="s">
        <v>16</v>
      </c>
    </row>
    <row r="15" customFormat="false" ht="12.75" hidden="false" customHeight="false" outlineLevel="0" collapsed="false">
      <c r="A15" s="59" t="s">
        <v>60</v>
      </c>
      <c r="B15" s="19" t="n">
        <v>45</v>
      </c>
      <c r="C15" s="19" t="n">
        <v>45</v>
      </c>
      <c r="D15" s="19" t="n">
        <v>7</v>
      </c>
      <c r="E15" s="19" t="n">
        <v>9</v>
      </c>
      <c r="G15" s="20" t="n">
        <v>17.4418604651163</v>
      </c>
      <c r="H15" s="20" t="n">
        <v>17.4418604651163</v>
      </c>
      <c r="I15" s="20" t="n">
        <v>2.71317829457364</v>
      </c>
      <c r="J15" s="20" t="n">
        <v>3.48837209302326</v>
      </c>
    </row>
    <row r="16" customFormat="false" ht="12.75" hidden="false" customHeight="false" outlineLevel="0" collapsed="false">
      <c r="A16" s="59" t="s">
        <v>61</v>
      </c>
      <c r="B16" s="19" t="n">
        <v>14</v>
      </c>
      <c r="C16" s="19" t="n">
        <v>14</v>
      </c>
      <c r="D16" s="19" t="n">
        <v>8</v>
      </c>
      <c r="E16" s="19" t="n">
        <v>6</v>
      </c>
      <c r="G16" s="20" t="n">
        <v>13.0841121495327</v>
      </c>
      <c r="H16" s="20" t="n">
        <v>13.0841121495327</v>
      </c>
      <c r="I16" s="20" t="n">
        <v>7.47663551401869</v>
      </c>
      <c r="J16" s="20" t="n">
        <v>5.60747663551402</v>
      </c>
    </row>
    <row r="17" customFormat="false" ht="36" hidden="false" customHeight="false" outlineLevel="0" collapsed="false">
      <c r="A17" s="59" t="s">
        <v>62</v>
      </c>
      <c r="B17" s="19" t="n">
        <v>551</v>
      </c>
      <c r="C17" s="19" t="n">
        <v>534</v>
      </c>
      <c r="D17" s="19" t="n">
        <v>121</v>
      </c>
      <c r="E17" s="19" t="n">
        <v>89</v>
      </c>
      <c r="G17" s="20" t="n">
        <v>28.0692817116658</v>
      </c>
      <c r="H17" s="20" t="n">
        <v>27.2032603158431</v>
      </c>
      <c r="I17" s="20" t="n">
        <v>6.16403464085583</v>
      </c>
      <c r="J17" s="20" t="n">
        <v>4.53387671930718</v>
      </c>
    </row>
    <row r="18" customFormat="false" ht="27" hidden="false" customHeight="false" outlineLevel="0" collapsed="false">
      <c r="A18" s="59" t="s">
        <v>63</v>
      </c>
      <c r="B18" s="19" t="n">
        <v>61</v>
      </c>
      <c r="C18" s="19" t="n">
        <v>61</v>
      </c>
      <c r="D18" s="19" t="n">
        <v>10</v>
      </c>
      <c r="E18" s="19" t="n">
        <v>6</v>
      </c>
      <c r="G18" s="20" t="n">
        <v>15.8854166666667</v>
      </c>
      <c r="H18" s="20" t="n">
        <v>15.8854166666667</v>
      </c>
      <c r="I18" s="20" t="n">
        <v>2.60416666666667</v>
      </c>
      <c r="J18" s="20" t="n">
        <v>1.5625</v>
      </c>
    </row>
    <row r="19" customFormat="false" ht="36" hidden="false" customHeight="false" outlineLevel="0" collapsed="false">
      <c r="A19" s="59" t="s">
        <v>64</v>
      </c>
      <c r="B19" s="19" t="n">
        <v>147</v>
      </c>
      <c r="C19" s="19" t="n">
        <v>137</v>
      </c>
      <c r="D19" s="19" t="n">
        <v>25</v>
      </c>
      <c r="E19" s="19" t="n">
        <v>12</v>
      </c>
      <c r="G19" s="20" t="n">
        <v>27.4766355140187</v>
      </c>
      <c r="H19" s="20" t="n">
        <v>25.607476635514</v>
      </c>
      <c r="I19" s="20" t="n">
        <v>4.67289719626168</v>
      </c>
      <c r="J19" s="20" t="n">
        <v>2.24299065420561</v>
      </c>
    </row>
    <row r="20" customFormat="false" ht="45" hidden="false" customHeight="false" outlineLevel="0" collapsed="false">
      <c r="A20" s="59" t="s">
        <v>65</v>
      </c>
      <c r="B20" s="19" t="n">
        <v>23</v>
      </c>
      <c r="C20" s="19" t="n">
        <v>22</v>
      </c>
      <c r="D20" s="19" t="n">
        <v>8</v>
      </c>
      <c r="E20" s="32" t="s">
        <v>16</v>
      </c>
      <c r="G20" s="20" t="n">
        <v>24.468085106383</v>
      </c>
      <c r="H20" s="20" t="n">
        <v>23.4042553191489</v>
      </c>
      <c r="I20" s="20" t="n">
        <v>8.51063829787234</v>
      </c>
      <c r="J20" s="21" t="s">
        <v>16</v>
      </c>
    </row>
    <row r="21" customFormat="false" ht="36" hidden="false" customHeight="false" outlineLevel="0" collapsed="false">
      <c r="A21" s="59" t="s">
        <v>66</v>
      </c>
      <c r="B21" s="19" t="n">
        <v>43</v>
      </c>
      <c r="C21" s="19" t="n">
        <v>42</v>
      </c>
      <c r="D21" s="19" t="n">
        <v>9</v>
      </c>
      <c r="E21" s="19" t="n">
        <v>8</v>
      </c>
      <c r="G21" s="20" t="n">
        <v>16.99604743083</v>
      </c>
      <c r="H21" s="20" t="n">
        <v>16.600790513834</v>
      </c>
      <c r="I21" s="20" t="n">
        <v>3.55731225296443</v>
      </c>
      <c r="J21" s="20" t="n">
        <v>3.16205533596838</v>
      </c>
    </row>
    <row r="22" customFormat="false" ht="27" hidden="false" customHeight="false" outlineLevel="0" collapsed="false">
      <c r="A22" s="59" t="s">
        <v>67</v>
      </c>
      <c r="B22" s="19" t="n">
        <v>126</v>
      </c>
      <c r="C22" s="19" t="n">
        <v>124</v>
      </c>
      <c r="D22" s="19" t="n">
        <v>37</v>
      </c>
      <c r="E22" s="19" t="n">
        <v>28</v>
      </c>
      <c r="G22" s="20" t="n">
        <v>36.1031518624642</v>
      </c>
      <c r="H22" s="20" t="n">
        <v>35.5300859598854</v>
      </c>
      <c r="I22" s="20" t="n">
        <v>10.6017191977077</v>
      </c>
      <c r="J22" s="20" t="n">
        <v>8.02292263610315</v>
      </c>
    </row>
    <row r="23" customFormat="false" ht="36" hidden="false" customHeight="false" outlineLevel="0" collapsed="false">
      <c r="A23" s="59" t="s">
        <v>68</v>
      </c>
      <c r="B23" s="19" t="n">
        <v>138</v>
      </c>
      <c r="C23" s="19" t="n">
        <v>122</v>
      </c>
      <c r="D23" s="19" t="n">
        <v>48</v>
      </c>
      <c r="E23" s="19" t="n">
        <v>28</v>
      </c>
      <c r="G23" s="20" t="n">
        <v>25.414364640884</v>
      </c>
      <c r="H23" s="20" t="n">
        <v>22.4677716390424</v>
      </c>
      <c r="I23" s="20" t="n">
        <v>8.83977900552486</v>
      </c>
      <c r="J23" s="20" t="n">
        <v>5.15653775322284</v>
      </c>
    </row>
    <row r="24" customFormat="false" ht="18" hidden="false" customHeight="false" outlineLevel="0" collapsed="false">
      <c r="A24" s="59" t="s">
        <v>69</v>
      </c>
      <c r="B24" s="19" t="n">
        <v>124</v>
      </c>
      <c r="C24" s="19" t="n">
        <v>121</v>
      </c>
      <c r="D24" s="19" t="n">
        <v>67</v>
      </c>
      <c r="E24" s="19" t="n">
        <v>37</v>
      </c>
      <c r="G24" s="20" t="n">
        <v>68.8888888888889</v>
      </c>
      <c r="H24" s="20" t="n">
        <v>67.2222222222222</v>
      </c>
      <c r="I24" s="20" t="n">
        <v>37.2222222222222</v>
      </c>
      <c r="J24" s="20" t="n">
        <v>20.5555555555556</v>
      </c>
    </row>
    <row r="25" customFormat="false" ht="18" hidden="false" customHeight="false" outlineLevel="0" collapsed="false">
      <c r="A25" s="59" t="s">
        <v>70</v>
      </c>
      <c r="B25" s="19" t="n">
        <v>44</v>
      </c>
      <c r="C25" s="19" t="n">
        <v>44</v>
      </c>
      <c r="D25" s="19" t="n">
        <v>17</v>
      </c>
      <c r="E25" s="32" t="s">
        <v>16</v>
      </c>
      <c r="G25" s="20" t="n">
        <v>17.4603174603175</v>
      </c>
      <c r="H25" s="20" t="n">
        <v>17.4603174603175</v>
      </c>
      <c r="I25" s="20" t="n">
        <v>6.74603174603175</v>
      </c>
      <c r="J25" s="21" t="s">
        <v>16</v>
      </c>
    </row>
    <row r="26" customFormat="false" ht="27" hidden="false" customHeight="false" outlineLevel="0" collapsed="false">
      <c r="A26" s="59" t="s">
        <v>71</v>
      </c>
      <c r="B26" s="19" t="n">
        <v>68</v>
      </c>
      <c r="C26" s="19" t="n">
        <v>66</v>
      </c>
      <c r="D26" s="19" t="n">
        <v>16</v>
      </c>
      <c r="E26" s="19" t="n">
        <v>16</v>
      </c>
      <c r="G26" s="20" t="n">
        <v>14.1372141372141</v>
      </c>
      <c r="H26" s="20" t="n">
        <v>13.7214137214137</v>
      </c>
      <c r="I26" s="20" t="n">
        <v>3.32640332640333</v>
      </c>
      <c r="J26" s="20" t="n">
        <v>3.32640332640333</v>
      </c>
    </row>
    <row r="27" customFormat="false" ht="12.75" hidden="false" customHeight="false" outlineLevel="0" collapsed="false">
      <c r="A27" s="50"/>
    </row>
    <row r="28" customFormat="false" ht="12.75" hidden="false" customHeight="false" outlineLevel="0" collapsed="false">
      <c r="A28" s="52" t="s">
        <v>5</v>
      </c>
      <c r="B28" s="87" t="n">
        <v>2634</v>
      </c>
      <c r="C28" s="87" t="n">
        <v>2470</v>
      </c>
      <c r="D28" s="87" t="n">
        <v>689</v>
      </c>
      <c r="E28" s="136" t="n">
        <v>400</v>
      </c>
      <c r="G28" s="137" t="n">
        <v>16.5234301486732</v>
      </c>
      <c r="H28" s="137" t="n">
        <v>15.4946364719905</v>
      </c>
      <c r="I28" s="137" t="n">
        <v>4.3221880685026</v>
      </c>
      <c r="J28" s="137" t="n">
        <v>2.50925286995797</v>
      </c>
    </row>
    <row r="29" customFormat="false" ht="12.75" hidden="false" customHeight="false" outlineLevel="0" collapsed="false">
      <c r="A29" s="53"/>
      <c r="B29" s="70"/>
      <c r="C29" s="70"/>
      <c r="D29" s="70"/>
      <c r="E29" s="70"/>
      <c r="F29" s="70"/>
      <c r="G29" s="70"/>
      <c r="H29" s="70"/>
      <c r="I29" s="70"/>
      <c r="J29" s="70"/>
    </row>
    <row r="30" customFormat="false" ht="12.75" hidden="false" customHeight="false" outlineLevel="0" collapsed="false">
      <c r="A30" s="40" t="s">
        <v>19</v>
      </c>
      <c r="C30" s="17"/>
    </row>
    <row r="31" customFormat="false" ht="12.75" hidden="false" customHeight="false" outlineLevel="0" collapsed="false">
      <c r="A31" s="41" t="s">
        <v>20</v>
      </c>
    </row>
  </sheetData>
  <mergeCells count="5">
    <mergeCell ref="A1:J1"/>
    <mergeCell ref="A3:A4"/>
    <mergeCell ref="B3:J3"/>
    <mergeCell ref="B5:E5"/>
    <mergeCell ref="G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0.99"/>
    <col collapsed="false" customWidth="true" hidden="false" outlineLevel="0" max="7" min="7" style="0" width="10.85"/>
    <col collapsed="false" customWidth="true" hidden="false" outlineLevel="0" max="9" min="8" style="0" width="8.56"/>
    <col collapsed="false" customWidth="true" hidden="false" outlineLevel="0" max="10" min="10" style="0" width="10.13"/>
  </cols>
  <sheetData>
    <row r="1" customFormat="false" ht="33" hidden="false" customHeight="true" outlineLevel="0" collapsed="false">
      <c r="A1" s="1" t="s">
        <v>12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2" t="s">
        <v>129</v>
      </c>
      <c r="B2" s="142"/>
      <c r="C2" s="142"/>
      <c r="D2" s="143"/>
      <c r="E2" s="142"/>
      <c r="F2" s="142"/>
      <c r="G2" s="142"/>
      <c r="H2" s="142"/>
      <c r="I2" s="142"/>
      <c r="J2" s="142"/>
    </row>
    <row r="3" customFormat="false" ht="18.75" hidden="false" customHeight="true" outlineLevel="0" collapsed="false">
      <c r="A3" s="144" t="s">
        <v>130</v>
      </c>
      <c r="B3" s="145" t="s">
        <v>131</v>
      </c>
      <c r="C3" s="145"/>
      <c r="D3" s="145"/>
      <c r="E3" s="145"/>
      <c r="F3" s="145"/>
      <c r="G3" s="145"/>
      <c r="H3" s="145"/>
      <c r="I3" s="145"/>
      <c r="J3" s="145"/>
    </row>
    <row r="4" customFormat="false" ht="52.5" hidden="false" customHeight="true" outlineLevel="0" collapsed="false">
      <c r="A4" s="144"/>
      <c r="B4" s="3" t="s">
        <v>132</v>
      </c>
      <c r="C4" s="3" t="s">
        <v>133</v>
      </c>
      <c r="D4" s="3" t="s">
        <v>134</v>
      </c>
      <c r="E4" s="3" t="s">
        <v>135</v>
      </c>
      <c r="F4" s="3" t="s">
        <v>136</v>
      </c>
      <c r="G4" s="109" t="s">
        <v>137</v>
      </c>
      <c r="H4" s="3" t="s">
        <v>138</v>
      </c>
      <c r="I4" s="3" t="s">
        <v>139</v>
      </c>
      <c r="J4" s="3" t="s">
        <v>140</v>
      </c>
    </row>
    <row r="5" customFormat="false" ht="12.75" hidden="false" customHeight="false" outlineLevel="0" collapsed="false">
      <c r="B5" s="66"/>
      <c r="C5" s="66"/>
      <c r="D5" s="66"/>
      <c r="E5" s="66"/>
      <c r="F5" s="146"/>
      <c r="G5" s="146"/>
      <c r="H5" s="146"/>
      <c r="I5" s="146"/>
      <c r="J5" s="146"/>
    </row>
    <row r="6" customFormat="false" ht="12.75" hidden="false" customHeight="true" outlineLevel="0" collapsed="false">
      <c r="B6" s="66" t="s">
        <v>90</v>
      </c>
      <c r="C6" s="66"/>
      <c r="D6" s="66"/>
      <c r="E6" s="66"/>
      <c r="F6" s="66"/>
      <c r="G6" s="66"/>
      <c r="H6" s="66"/>
      <c r="I6" s="66"/>
      <c r="J6" s="66"/>
    </row>
    <row r="7" customFormat="false" ht="12.75" hidden="false" customHeight="false" outlineLevel="0" collapsed="false">
      <c r="A7" s="18" t="s">
        <v>11</v>
      </c>
      <c r="B7" s="19" t="n">
        <v>16955</v>
      </c>
      <c r="C7" s="19" t="n">
        <v>19399</v>
      </c>
      <c r="D7" s="19" t="n">
        <v>13609</v>
      </c>
      <c r="E7" s="19" t="n">
        <v>6257</v>
      </c>
      <c r="F7" s="19" t="n">
        <v>9721</v>
      </c>
      <c r="G7" s="19" t="n">
        <v>2090</v>
      </c>
      <c r="H7" s="19" t="n">
        <v>5968</v>
      </c>
      <c r="I7" s="19" t="n">
        <v>10284</v>
      </c>
      <c r="J7" s="19" t="n">
        <v>5539</v>
      </c>
      <c r="L7" s="19"/>
    </row>
    <row r="8" customFormat="false" ht="12.75" hidden="false" customHeight="false" outlineLevel="0" collapsed="false">
      <c r="A8" s="18" t="s">
        <v>12</v>
      </c>
      <c r="B8" s="19" t="n">
        <v>4529</v>
      </c>
      <c r="C8" s="19" t="n">
        <v>3966</v>
      </c>
      <c r="D8" s="19" t="n">
        <v>3450</v>
      </c>
      <c r="E8" s="19" t="n">
        <v>1582</v>
      </c>
      <c r="F8" s="19" t="n">
        <v>2829</v>
      </c>
      <c r="G8" s="19" t="n">
        <v>1079</v>
      </c>
      <c r="H8" s="19" t="n">
        <v>1309</v>
      </c>
      <c r="I8" s="19" t="n">
        <v>2346</v>
      </c>
      <c r="J8" s="19" t="n">
        <v>1553</v>
      </c>
      <c r="L8" s="19"/>
    </row>
    <row r="9" customFormat="false" ht="12.75" hidden="false" customHeight="false" outlineLevel="0" collapsed="false">
      <c r="A9" s="18" t="s">
        <v>13</v>
      </c>
      <c r="B9" s="19" t="n">
        <v>1012</v>
      </c>
      <c r="C9" s="19" t="n">
        <v>770</v>
      </c>
      <c r="D9" s="19" t="n">
        <v>655</v>
      </c>
      <c r="E9" s="19" t="n">
        <v>404</v>
      </c>
      <c r="F9" s="19" t="n">
        <v>538</v>
      </c>
      <c r="G9" s="19" t="n">
        <v>387</v>
      </c>
      <c r="H9" s="19" t="n">
        <v>293</v>
      </c>
      <c r="I9" s="19" t="n">
        <v>543</v>
      </c>
      <c r="J9" s="19" t="n">
        <v>393</v>
      </c>
      <c r="L9" s="19"/>
    </row>
    <row r="10" customFormat="false" ht="12.75" hidden="false" customHeight="false" outlineLevel="0" collapsed="false">
      <c r="A10" s="22" t="s">
        <v>14</v>
      </c>
      <c r="B10" s="23" t="n">
        <v>22496</v>
      </c>
      <c r="C10" s="23" t="n">
        <v>24135</v>
      </c>
      <c r="D10" s="23" t="n">
        <v>17714</v>
      </c>
      <c r="E10" s="23" t="n">
        <v>8243</v>
      </c>
      <c r="F10" s="23" t="n">
        <v>13088</v>
      </c>
      <c r="G10" s="23" t="n">
        <v>3556</v>
      </c>
      <c r="H10" s="23" t="n">
        <v>7570</v>
      </c>
      <c r="I10" s="23" t="n">
        <v>13173</v>
      </c>
      <c r="J10" s="23" t="n">
        <v>7485</v>
      </c>
      <c r="L10" s="23"/>
    </row>
    <row r="11" customFormat="false" ht="12.75" hidden="false" customHeight="false" outlineLevel="0" collapsed="false">
      <c r="A11" s="22"/>
      <c r="B11" s="147"/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false" outlineLevel="0" collapsed="false">
      <c r="A12" s="15"/>
      <c r="B12" s="66" t="s">
        <v>15</v>
      </c>
      <c r="C12" s="66"/>
      <c r="D12" s="66"/>
      <c r="E12" s="66"/>
      <c r="F12" s="66"/>
      <c r="G12" s="66"/>
      <c r="H12" s="66"/>
      <c r="I12" s="66"/>
      <c r="J12" s="66"/>
    </row>
    <row r="13" customFormat="false" ht="12.75" hidden="false" customHeight="false" outlineLevel="0" collapsed="false">
      <c r="A13" s="18" t="s">
        <v>11</v>
      </c>
      <c r="B13" s="85" t="n">
        <v>2503</v>
      </c>
      <c r="C13" s="85" t="n">
        <v>3188</v>
      </c>
      <c r="D13" s="85" t="n">
        <v>1736</v>
      </c>
      <c r="E13" s="85" t="n">
        <v>1028</v>
      </c>
      <c r="F13" s="85" t="n">
        <v>1627</v>
      </c>
      <c r="G13" s="85" t="n">
        <v>285</v>
      </c>
      <c r="H13" s="85" t="n">
        <v>1464</v>
      </c>
      <c r="I13" s="85" t="n">
        <v>1578</v>
      </c>
      <c r="J13" s="85" t="n">
        <v>1591</v>
      </c>
    </row>
    <row r="14" customFormat="false" ht="12.75" hidden="false" customHeight="false" outlineLevel="0" collapsed="false">
      <c r="A14" s="18" t="s">
        <v>12</v>
      </c>
      <c r="B14" s="85" t="n">
        <v>250</v>
      </c>
      <c r="C14" s="85" t="n">
        <v>244</v>
      </c>
      <c r="D14" s="85" t="n">
        <v>136</v>
      </c>
      <c r="E14" s="85" t="n">
        <v>76</v>
      </c>
      <c r="F14" s="85" t="n">
        <v>156</v>
      </c>
      <c r="G14" s="85" t="n">
        <v>39</v>
      </c>
      <c r="H14" s="85" t="n">
        <v>71</v>
      </c>
      <c r="I14" s="85" t="n">
        <v>104</v>
      </c>
      <c r="J14" s="85" t="n">
        <v>100</v>
      </c>
    </row>
    <row r="15" customFormat="false" ht="12.75" hidden="false" customHeight="false" outlineLevel="0" collapsed="false">
      <c r="A15" s="18" t="s">
        <v>13</v>
      </c>
      <c r="B15" s="85" t="n">
        <v>21</v>
      </c>
      <c r="C15" s="85" t="n">
        <v>18</v>
      </c>
      <c r="D15" s="85" t="n">
        <v>14</v>
      </c>
      <c r="E15" s="85" t="n">
        <v>11</v>
      </c>
      <c r="F15" s="85" t="n">
        <v>12</v>
      </c>
      <c r="G15" s="85" t="n">
        <v>7</v>
      </c>
      <c r="H15" s="85" t="n">
        <v>12</v>
      </c>
      <c r="I15" s="85" t="n">
        <v>16</v>
      </c>
      <c r="J15" s="85" t="n">
        <v>10</v>
      </c>
    </row>
    <row r="16" customFormat="false" ht="12.75" hidden="false" customHeight="false" outlineLevel="0" collapsed="false">
      <c r="A16" s="22" t="s">
        <v>14</v>
      </c>
      <c r="B16" s="87" t="n">
        <v>2774</v>
      </c>
      <c r="C16" s="87" t="n">
        <v>3450</v>
      </c>
      <c r="D16" s="87" t="n">
        <v>1886</v>
      </c>
      <c r="E16" s="87" t="n">
        <v>1115</v>
      </c>
      <c r="F16" s="87" t="n">
        <v>1795</v>
      </c>
      <c r="G16" s="87" t="n">
        <v>331</v>
      </c>
      <c r="H16" s="87" t="n">
        <v>1547</v>
      </c>
      <c r="I16" s="87" t="n">
        <v>1698</v>
      </c>
      <c r="J16" s="87" t="n">
        <v>1701</v>
      </c>
    </row>
    <row r="17" customFormat="false" ht="12.75" hidden="false" customHeight="false" outlineLevel="0" collapsed="false">
      <c r="A17" s="22"/>
      <c r="B17" s="66"/>
      <c r="C17" s="66"/>
      <c r="D17" s="66"/>
      <c r="E17" s="66"/>
      <c r="F17" s="146"/>
      <c r="G17" s="66"/>
      <c r="H17" s="66"/>
      <c r="I17" s="66"/>
      <c r="J17" s="66"/>
    </row>
    <row r="18" customFormat="false" ht="12.75" hidden="false" customHeight="false" outlineLevel="0" collapsed="false">
      <c r="A18" s="15"/>
      <c r="B18" s="66" t="s">
        <v>17</v>
      </c>
      <c r="C18" s="66"/>
      <c r="D18" s="66"/>
      <c r="E18" s="66"/>
      <c r="F18" s="66"/>
      <c r="G18" s="66"/>
      <c r="H18" s="66"/>
      <c r="I18" s="66"/>
      <c r="J18" s="66"/>
    </row>
    <row r="19" customFormat="false" ht="12.75" hidden="false" customHeight="false" outlineLevel="0" collapsed="false">
      <c r="A19" s="18" t="s">
        <v>11</v>
      </c>
      <c r="B19" s="85" t="n">
        <v>8432</v>
      </c>
      <c r="C19" s="85" t="n">
        <v>9382</v>
      </c>
      <c r="D19" s="85" t="n">
        <v>6318</v>
      </c>
      <c r="E19" s="85" t="n">
        <v>3222</v>
      </c>
      <c r="F19" s="85" t="n">
        <v>4541</v>
      </c>
      <c r="G19" s="85" t="n">
        <v>1118</v>
      </c>
      <c r="H19" s="85" t="n">
        <v>3202</v>
      </c>
      <c r="I19" s="85" t="n">
        <v>5243</v>
      </c>
      <c r="J19" s="85" t="n">
        <v>4047</v>
      </c>
      <c r="L19" s="19"/>
    </row>
    <row r="20" customFormat="false" ht="12.75" hidden="false" customHeight="false" outlineLevel="0" collapsed="false">
      <c r="A20" s="18" t="s">
        <v>12</v>
      </c>
      <c r="B20" s="85" t="n">
        <v>1605</v>
      </c>
      <c r="C20" s="85" t="n">
        <v>1220</v>
      </c>
      <c r="D20" s="85" t="n">
        <v>868</v>
      </c>
      <c r="E20" s="85" t="n">
        <v>737</v>
      </c>
      <c r="F20" s="85" t="n">
        <v>922</v>
      </c>
      <c r="G20" s="85" t="n">
        <v>312</v>
      </c>
      <c r="H20" s="85" t="n">
        <v>694</v>
      </c>
      <c r="I20" s="85" t="n">
        <v>660</v>
      </c>
      <c r="J20" s="85" t="n">
        <v>589</v>
      </c>
      <c r="L20" s="19"/>
    </row>
    <row r="21" customFormat="false" ht="12.75" hidden="false" customHeight="false" outlineLevel="0" collapsed="false">
      <c r="A21" s="18" t="s">
        <v>13</v>
      </c>
      <c r="B21" s="85" t="n">
        <v>595</v>
      </c>
      <c r="C21" s="85" t="n">
        <v>448</v>
      </c>
      <c r="D21" s="85" t="n">
        <v>333</v>
      </c>
      <c r="E21" s="85" t="n">
        <v>272</v>
      </c>
      <c r="F21" s="85" t="n">
        <v>373</v>
      </c>
      <c r="G21" s="85" t="n">
        <v>186</v>
      </c>
      <c r="H21" s="85" t="n">
        <v>198</v>
      </c>
      <c r="I21" s="85" t="n">
        <v>246</v>
      </c>
      <c r="J21" s="85" t="n">
        <v>200</v>
      </c>
      <c r="L21" s="19"/>
    </row>
    <row r="22" customFormat="false" ht="12.75" hidden="false" customHeight="false" outlineLevel="0" collapsed="false">
      <c r="A22" s="22" t="s">
        <v>14</v>
      </c>
      <c r="B22" s="87" t="n">
        <v>10632</v>
      </c>
      <c r="C22" s="87" t="n">
        <v>11050</v>
      </c>
      <c r="D22" s="87" t="n">
        <v>7519</v>
      </c>
      <c r="E22" s="87" t="n">
        <v>4231</v>
      </c>
      <c r="F22" s="87" t="n">
        <v>5836</v>
      </c>
      <c r="G22" s="87" t="n">
        <v>1616</v>
      </c>
      <c r="H22" s="87" t="n">
        <v>4094</v>
      </c>
      <c r="I22" s="87" t="n">
        <v>6149</v>
      </c>
      <c r="J22" s="87" t="n">
        <v>4836</v>
      </c>
      <c r="L22" s="23"/>
    </row>
    <row r="23" customFormat="false" ht="12.75" hidden="false" customHeight="false" outlineLevel="0" collapsed="false">
      <c r="A23" s="22"/>
      <c r="B23" s="147"/>
      <c r="C23" s="87"/>
      <c r="D23" s="87"/>
      <c r="E23" s="87"/>
      <c r="F23" s="87"/>
      <c r="G23" s="87"/>
      <c r="H23" s="87"/>
      <c r="I23" s="87"/>
      <c r="J23" s="87"/>
    </row>
    <row r="24" customFormat="false" ht="12.75" hidden="false" customHeight="false" outlineLevel="0" collapsed="false">
      <c r="A24" s="15"/>
      <c r="B24" s="66" t="s">
        <v>18</v>
      </c>
      <c r="C24" s="66"/>
      <c r="D24" s="66"/>
      <c r="E24" s="66"/>
      <c r="F24" s="66"/>
      <c r="G24" s="66"/>
      <c r="H24" s="66"/>
      <c r="I24" s="66"/>
      <c r="J24" s="66"/>
    </row>
    <row r="25" customFormat="false" ht="12.75" hidden="false" customHeight="false" outlineLevel="0" collapsed="false">
      <c r="A25" s="18" t="s">
        <v>11</v>
      </c>
      <c r="B25" s="85" t="n">
        <v>27890</v>
      </c>
      <c r="C25" s="85" t="n">
        <v>31969</v>
      </c>
      <c r="D25" s="85" t="n">
        <v>21663</v>
      </c>
      <c r="E25" s="85" t="n">
        <v>10507</v>
      </c>
      <c r="F25" s="85" t="n">
        <v>15889</v>
      </c>
      <c r="G25" s="85" t="n">
        <v>3493</v>
      </c>
      <c r="H25" s="85" t="n">
        <v>10634</v>
      </c>
      <c r="I25" s="85" t="n">
        <v>17105</v>
      </c>
      <c r="J25" s="85" t="n">
        <v>11177</v>
      </c>
      <c r="L25" s="19"/>
    </row>
    <row r="26" customFormat="false" ht="12.75" hidden="false" customHeight="false" outlineLevel="0" collapsed="false">
      <c r="A26" s="18" t="s">
        <v>12</v>
      </c>
      <c r="B26" s="85" t="n">
        <v>6384</v>
      </c>
      <c r="C26" s="85" t="n">
        <v>5430</v>
      </c>
      <c r="D26" s="85" t="n">
        <v>4454</v>
      </c>
      <c r="E26" s="85" t="n">
        <v>2395</v>
      </c>
      <c r="F26" s="85" t="n">
        <v>3907</v>
      </c>
      <c r="G26" s="85" t="n">
        <v>1430</v>
      </c>
      <c r="H26" s="85" t="n">
        <v>2074</v>
      </c>
      <c r="I26" s="85" t="n">
        <v>3110</v>
      </c>
      <c r="J26" s="85" t="n">
        <v>2242</v>
      </c>
      <c r="L26" s="19"/>
    </row>
    <row r="27" customFormat="false" ht="12.75" hidden="false" customHeight="false" outlineLevel="0" collapsed="false">
      <c r="A27" s="18" t="s">
        <v>13</v>
      </c>
      <c r="B27" s="85" t="n">
        <v>1628</v>
      </c>
      <c r="C27" s="85" t="n">
        <v>1236</v>
      </c>
      <c r="D27" s="85" t="n">
        <v>1002</v>
      </c>
      <c r="E27" s="85" t="n">
        <v>687</v>
      </c>
      <c r="F27" s="85" t="n">
        <v>923</v>
      </c>
      <c r="G27" s="85" t="n">
        <v>580</v>
      </c>
      <c r="H27" s="85" t="n">
        <v>503</v>
      </c>
      <c r="I27" s="85" t="n">
        <v>805</v>
      </c>
      <c r="J27" s="85" t="n">
        <v>603</v>
      </c>
      <c r="L27" s="19"/>
    </row>
    <row r="28" customFormat="false" ht="12.75" hidden="false" customHeight="false" outlineLevel="0" collapsed="false">
      <c r="A28" s="22" t="s">
        <v>14</v>
      </c>
      <c r="B28" s="87" t="n">
        <f aca="false">SUM(B25:B27)</f>
        <v>35902</v>
      </c>
      <c r="C28" s="87" t="n">
        <f aca="false">SUM(C25:C27)</f>
        <v>38635</v>
      </c>
      <c r="D28" s="87" t="n">
        <f aca="false">SUM(D25:D27)</f>
        <v>27119</v>
      </c>
      <c r="E28" s="87" t="n">
        <f aca="false">SUM(E25:E27)</f>
        <v>13589</v>
      </c>
      <c r="F28" s="87" t="n">
        <f aca="false">SUM(F25:F27)</f>
        <v>20719</v>
      </c>
      <c r="G28" s="87" t="n">
        <f aca="false">SUM(G25:G27)</f>
        <v>5503</v>
      </c>
      <c r="H28" s="87" t="n">
        <f aca="false">SUM(H25:H27)</f>
        <v>13211</v>
      </c>
      <c r="I28" s="87" t="n">
        <f aca="false">SUM(I25:I27)</f>
        <v>21020</v>
      </c>
      <c r="J28" s="87" t="n">
        <f aca="false">SUM(J25:J27)</f>
        <v>14022</v>
      </c>
      <c r="L28" s="23"/>
    </row>
    <row r="29" customFormat="false" ht="12.75" hidden="false" customHeight="false" outlineLevel="0" collapsed="false">
      <c r="A29" s="37"/>
      <c r="B29" s="121"/>
      <c r="C29" s="121"/>
      <c r="D29" s="121"/>
      <c r="E29" s="97"/>
      <c r="F29" s="148"/>
      <c r="G29" s="149"/>
      <c r="H29" s="149"/>
      <c r="I29" s="149"/>
      <c r="J29" s="149"/>
    </row>
    <row r="30" customFormat="false" ht="12.75" hidden="false" customHeight="false" outlineLevel="0" collapsed="false">
      <c r="A30" s="41" t="s">
        <v>20</v>
      </c>
      <c r="B30" s="83"/>
      <c r="C30" s="83"/>
      <c r="D30" s="83"/>
      <c r="E30" s="95"/>
      <c r="F30" s="150"/>
      <c r="G30" s="151"/>
      <c r="H30" s="151"/>
      <c r="I30" s="151"/>
      <c r="J30" s="151"/>
    </row>
    <row r="33" customFormat="false" ht="12.75" hidden="false" customHeight="true" outlineLevel="0" collapsed="false">
      <c r="A33" s="1" t="s">
        <v>141</v>
      </c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2" t="s">
        <v>142</v>
      </c>
      <c r="B34" s="142"/>
      <c r="C34" s="142"/>
      <c r="D34" s="143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4" t="s">
        <v>130</v>
      </c>
      <c r="B35" s="145" t="s">
        <v>131</v>
      </c>
      <c r="C35" s="145"/>
      <c r="D35" s="145"/>
      <c r="E35" s="145"/>
      <c r="F35" s="145"/>
      <c r="G35" s="145"/>
      <c r="H35" s="145"/>
      <c r="I35" s="145"/>
      <c r="J35" s="145"/>
    </row>
    <row r="36" customFormat="false" ht="54" hidden="false" customHeight="false" outlineLevel="0" collapsed="false">
      <c r="A36" s="144"/>
      <c r="B36" s="3" t="s">
        <v>132</v>
      </c>
      <c r="C36" s="3" t="s">
        <v>133</v>
      </c>
      <c r="D36" s="3" t="s">
        <v>134</v>
      </c>
      <c r="E36" s="3" t="s">
        <v>135</v>
      </c>
      <c r="F36" s="3" t="s">
        <v>136</v>
      </c>
      <c r="G36" s="109" t="s">
        <v>137</v>
      </c>
      <c r="H36" s="3" t="s">
        <v>138</v>
      </c>
      <c r="I36" s="3" t="s">
        <v>139</v>
      </c>
      <c r="J36" s="3" t="s">
        <v>140</v>
      </c>
    </row>
    <row r="37" customFormat="false" ht="12.75" hidden="false" customHeight="false" outlineLevel="0" collapsed="false">
      <c r="B37" s="66"/>
      <c r="C37" s="66"/>
      <c r="D37" s="66"/>
      <c r="E37" s="66"/>
      <c r="F37" s="146"/>
      <c r="G37" s="146"/>
      <c r="H37" s="146"/>
      <c r="I37" s="146"/>
      <c r="J37" s="146"/>
    </row>
    <row r="38" customFormat="false" ht="12.75" hidden="false" customHeight="false" outlineLevel="0" collapsed="false">
      <c r="B38" s="66" t="s">
        <v>90</v>
      </c>
      <c r="C38" s="66"/>
      <c r="D38" s="66"/>
      <c r="E38" s="66"/>
      <c r="F38" s="66"/>
      <c r="G38" s="66"/>
      <c r="H38" s="66"/>
      <c r="I38" s="66"/>
      <c r="J38" s="66"/>
    </row>
    <row r="39" customFormat="false" ht="12.75" hidden="false" customHeight="false" outlineLevel="0" collapsed="false">
      <c r="A39" s="18" t="s">
        <v>11</v>
      </c>
      <c r="B39" s="20" t="n">
        <v>63.1518176400477</v>
      </c>
      <c r="C39" s="20" t="n">
        <v>72.2549165673421</v>
      </c>
      <c r="D39" s="20" t="n">
        <v>50.6890643623361</v>
      </c>
      <c r="E39" s="20" t="n">
        <v>23.305274135876</v>
      </c>
      <c r="F39" s="20" t="n">
        <v>36.2075387365912</v>
      </c>
      <c r="G39" s="20" t="n">
        <v>7.78456495828367</v>
      </c>
      <c r="H39" s="20" t="n">
        <v>22.2288438617402</v>
      </c>
      <c r="I39" s="20" t="n">
        <v>38.3045292014303</v>
      </c>
      <c r="J39" s="20" t="n">
        <v>20.6309594755662</v>
      </c>
      <c r="K39" s="20"/>
      <c r="L39" s="20"/>
      <c r="M39" s="20"/>
      <c r="N39" s="20"/>
      <c r="O39" s="20"/>
      <c r="P39" s="20"/>
      <c r="Q39" s="20"/>
      <c r="R39" s="20"/>
      <c r="S39" s="20"/>
      <c r="T39" s="20"/>
    </row>
    <row r="40" customFormat="false" ht="12.75" hidden="false" customHeight="false" outlineLevel="0" collapsed="false">
      <c r="A40" s="18" t="s">
        <v>12</v>
      </c>
      <c r="B40" s="20" t="n">
        <v>79.9188283042174</v>
      </c>
      <c r="C40" s="20" t="n">
        <v>69.9841185812599</v>
      </c>
      <c r="D40" s="20" t="n">
        <v>60.8787718369508</v>
      </c>
      <c r="E40" s="20" t="n">
        <v>27.9160049408858</v>
      </c>
      <c r="F40" s="20" t="n">
        <v>49.9205929062996</v>
      </c>
      <c r="G40" s="20" t="n">
        <v>19.0400564672666</v>
      </c>
      <c r="H40" s="20" t="n">
        <v>23.0986412563967</v>
      </c>
      <c r="I40" s="20" t="n">
        <v>41.3975648491265</v>
      </c>
      <c r="J40" s="20" t="n">
        <v>27.404270337039</v>
      </c>
      <c r="K40" s="20"/>
      <c r="L40" s="20"/>
      <c r="M40" s="20"/>
      <c r="N40" s="20"/>
      <c r="O40" s="20"/>
      <c r="P40" s="20"/>
      <c r="Q40" s="20"/>
      <c r="R40" s="20"/>
      <c r="S40" s="20"/>
    </row>
    <row r="41" customFormat="false" ht="12.75" hidden="false" customHeight="false" outlineLevel="0" collapsed="false">
      <c r="A41" s="18" t="s">
        <v>13</v>
      </c>
      <c r="B41" s="20" t="n">
        <v>91.9164396003633</v>
      </c>
      <c r="C41" s="20" t="n">
        <v>69.936421435059</v>
      </c>
      <c r="D41" s="20" t="n">
        <v>59.4913714804723</v>
      </c>
      <c r="E41" s="20" t="n">
        <v>36.6939146230699</v>
      </c>
      <c r="F41" s="20" t="n">
        <v>48.8646684831971</v>
      </c>
      <c r="G41" s="20" t="n">
        <v>35.149863760218</v>
      </c>
      <c r="H41" s="20" t="n">
        <v>26.6121707538601</v>
      </c>
      <c r="I41" s="20" t="n">
        <v>49.3188010899183</v>
      </c>
      <c r="J41" s="20" t="n">
        <v>35.6948228882834</v>
      </c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A42" s="22" t="s">
        <v>14</v>
      </c>
      <c r="B42" s="25" t="n">
        <v>66.9205140409329</v>
      </c>
      <c r="C42" s="25" t="n">
        <v>71.7961684911947</v>
      </c>
      <c r="D42" s="25" t="n">
        <v>52.6951451689672</v>
      </c>
      <c r="E42" s="25" t="n">
        <v>24.5210613993337</v>
      </c>
      <c r="F42" s="25" t="n">
        <v>38.9338410280819</v>
      </c>
      <c r="G42" s="25" t="n">
        <v>10.5782960495002</v>
      </c>
      <c r="H42" s="25" t="n">
        <v>22.51903855307</v>
      </c>
      <c r="I42" s="25" t="n">
        <v>39.1866968110424</v>
      </c>
      <c r="J42" s="25" t="n">
        <v>22.2661827701095</v>
      </c>
      <c r="K42" s="25"/>
      <c r="L42" s="25"/>
      <c r="M42" s="25"/>
      <c r="N42" s="25"/>
      <c r="O42" s="25"/>
      <c r="P42" s="25"/>
      <c r="Q42" s="25"/>
      <c r="R42" s="25"/>
      <c r="S42" s="25"/>
    </row>
    <row r="43" customFormat="false" ht="12.75" hidden="false" customHeight="false" outlineLevel="0" collapsed="false">
      <c r="A43" s="22"/>
      <c r="B43" s="152"/>
      <c r="C43" s="152"/>
      <c r="D43" s="152"/>
      <c r="E43" s="152"/>
      <c r="F43" s="152"/>
      <c r="G43" s="152"/>
      <c r="H43" s="152"/>
      <c r="I43" s="152"/>
      <c r="J43" s="152"/>
    </row>
    <row r="44" customFormat="false" ht="12.75" hidden="false" customHeight="false" outlineLevel="0" collapsed="false">
      <c r="A44" s="15"/>
      <c r="B44" s="66" t="s">
        <v>15</v>
      </c>
      <c r="C44" s="66"/>
      <c r="D44" s="66"/>
      <c r="E44" s="66"/>
      <c r="F44" s="66"/>
      <c r="G44" s="66"/>
      <c r="H44" s="66"/>
      <c r="I44" s="66"/>
      <c r="J44" s="66"/>
    </row>
    <row r="45" customFormat="false" ht="12.75" hidden="false" customHeight="false" outlineLevel="0" collapsed="false">
      <c r="A45" s="18" t="s">
        <v>11</v>
      </c>
      <c r="B45" s="20" t="n">
        <v>58.7972750763448</v>
      </c>
      <c r="C45" s="86" t="n">
        <v>74.8884190744656</v>
      </c>
      <c r="D45" s="86" t="n">
        <v>40.7798919426826</v>
      </c>
      <c r="E45" s="86" t="n">
        <v>24.1484613577637</v>
      </c>
      <c r="F45" s="86" t="n">
        <v>38.2194033356824</v>
      </c>
      <c r="G45" s="86" t="n">
        <v>6.69485553206483</v>
      </c>
      <c r="H45" s="86" t="n">
        <v>34.3904157857646</v>
      </c>
      <c r="I45" s="86" t="n">
        <v>37.0683579985906</v>
      </c>
      <c r="J45" s="86" t="n">
        <v>37.3737373737374</v>
      </c>
    </row>
    <row r="46" customFormat="false" ht="12.75" hidden="false" customHeight="false" outlineLevel="0" collapsed="false">
      <c r="A46" s="18" t="s">
        <v>12</v>
      </c>
      <c r="B46" s="20" t="n">
        <v>76.6871165644172</v>
      </c>
      <c r="C46" s="86" t="n">
        <v>74.8466257668712</v>
      </c>
      <c r="D46" s="86" t="n">
        <v>41.7177914110429</v>
      </c>
      <c r="E46" s="86" t="n">
        <v>23.3128834355828</v>
      </c>
      <c r="F46" s="86" t="n">
        <v>47.8527607361963</v>
      </c>
      <c r="G46" s="86" t="n">
        <v>11.9631901840491</v>
      </c>
      <c r="H46" s="86" t="n">
        <v>21.7791411042945</v>
      </c>
      <c r="I46" s="86" t="n">
        <v>31.9018404907975</v>
      </c>
      <c r="J46" s="86" t="n">
        <v>30.6748466257669</v>
      </c>
    </row>
    <row r="47" customFormat="false" ht="12.75" hidden="false" customHeight="false" outlineLevel="0" collapsed="false">
      <c r="A47" s="18" t="s">
        <v>13</v>
      </c>
      <c r="B47" s="20" t="n">
        <v>77.7777777777778</v>
      </c>
      <c r="C47" s="86" t="n">
        <v>66.6666666666667</v>
      </c>
      <c r="D47" s="86" t="n">
        <v>51.8518518518519</v>
      </c>
      <c r="E47" s="86" t="n">
        <v>40.7407407407407</v>
      </c>
      <c r="F47" s="86" t="n">
        <v>44.4444444444444</v>
      </c>
      <c r="G47" s="86" t="n">
        <v>25.9259259259259</v>
      </c>
      <c r="H47" s="86" t="n">
        <v>44.4444444444444</v>
      </c>
      <c r="I47" s="86" t="n">
        <v>59.2592592592593</v>
      </c>
      <c r="J47" s="86" t="n">
        <v>37.037037037037</v>
      </c>
    </row>
    <row r="48" customFormat="false" ht="12.75" hidden="false" customHeight="false" outlineLevel="0" collapsed="false">
      <c r="A48" s="22" t="s">
        <v>14</v>
      </c>
      <c r="B48" s="25" t="n">
        <v>60.1735357917571</v>
      </c>
      <c r="C48" s="88" t="n">
        <v>74.8590021691974</v>
      </c>
      <c r="D48" s="88" t="n">
        <v>40.9327548806942</v>
      </c>
      <c r="E48" s="88" t="n">
        <v>24.1865509761388</v>
      </c>
      <c r="F48" s="88" t="n">
        <v>38.9154013015184</v>
      </c>
      <c r="G48" s="88" t="n">
        <v>7.18004338394794</v>
      </c>
      <c r="H48" s="88" t="n">
        <v>33.5574837310195</v>
      </c>
      <c r="I48" s="88" t="n">
        <v>36.8329718004338</v>
      </c>
      <c r="J48" s="88" t="n">
        <v>36.8980477223427</v>
      </c>
    </row>
    <row r="49" customFormat="false" ht="12.75" hidden="false" customHeight="false" outlineLevel="0" collapsed="false">
      <c r="A49" s="22"/>
      <c r="B49" s="66"/>
      <c r="C49" s="66"/>
      <c r="D49" s="66"/>
      <c r="E49" s="66"/>
      <c r="F49" s="146"/>
      <c r="G49" s="66"/>
      <c r="H49" s="66"/>
      <c r="I49" s="66"/>
      <c r="J49" s="66"/>
    </row>
    <row r="50" customFormat="false" ht="12.75" hidden="false" customHeight="false" outlineLevel="0" collapsed="false">
      <c r="A50" s="15"/>
      <c r="B50" s="66" t="s">
        <v>17</v>
      </c>
      <c r="C50" s="66"/>
      <c r="D50" s="66"/>
      <c r="E50" s="66"/>
      <c r="F50" s="66"/>
      <c r="G50" s="66"/>
      <c r="H50" s="66"/>
      <c r="I50" s="66"/>
      <c r="J50" s="66"/>
    </row>
    <row r="51" customFormat="false" ht="12.75" hidden="false" customHeight="false" outlineLevel="0" collapsed="false">
      <c r="A51" s="18" t="s">
        <v>11</v>
      </c>
      <c r="B51" s="20" t="n">
        <v>63.5705669481303</v>
      </c>
      <c r="C51" s="20" t="n">
        <v>70.732810615199</v>
      </c>
      <c r="D51" s="20" t="n">
        <v>47.6326899879373</v>
      </c>
      <c r="E51" s="20" t="n">
        <v>24.2913148371532</v>
      </c>
      <c r="F51" s="20" t="n">
        <v>34.2355247285887</v>
      </c>
      <c r="G51" s="20" t="n">
        <v>8.42882991556092</v>
      </c>
      <c r="H51" s="20" t="n">
        <v>24.1405307599518</v>
      </c>
      <c r="I51" s="20" t="n">
        <v>39.5280458383595</v>
      </c>
      <c r="J51" s="20" t="n">
        <v>30.5111580217129</v>
      </c>
    </row>
    <row r="52" customFormat="false" ht="12.75" hidden="false" customHeight="false" outlineLevel="0" collapsed="false">
      <c r="A52" s="18" t="s">
        <v>12</v>
      </c>
      <c r="B52" s="20" t="n">
        <v>79.9302788844621</v>
      </c>
      <c r="C52" s="20" t="n">
        <v>60.7569721115538</v>
      </c>
      <c r="D52" s="20" t="n">
        <v>43.2270916334661</v>
      </c>
      <c r="E52" s="20" t="n">
        <v>36.703187250996</v>
      </c>
      <c r="F52" s="20" t="n">
        <v>45.9163346613546</v>
      </c>
      <c r="G52" s="20" t="n">
        <v>15.5378486055777</v>
      </c>
      <c r="H52" s="20" t="n">
        <v>34.5617529880478</v>
      </c>
      <c r="I52" s="20" t="n">
        <v>32.8685258964143</v>
      </c>
      <c r="J52" s="20" t="n">
        <v>29.3326693227092</v>
      </c>
    </row>
    <row r="53" customFormat="false" ht="12.75" hidden="false" customHeight="false" outlineLevel="0" collapsed="false">
      <c r="A53" s="18" t="s">
        <v>13</v>
      </c>
      <c r="B53" s="20" t="n">
        <v>88.9387144992526</v>
      </c>
      <c r="C53" s="20" t="n">
        <v>66.965620328849</v>
      </c>
      <c r="D53" s="20" t="n">
        <v>49.7757847533632</v>
      </c>
      <c r="E53" s="20" t="n">
        <v>40.6576980568012</v>
      </c>
      <c r="F53" s="20" t="n">
        <v>55.7548579970105</v>
      </c>
      <c r="G53" s="20" t="n">
        <v>27.8026905829596</v>
      </c>
      <c r="H53" s="20" t="n">
        <v>29.5964125560538</v>
      </c>
      <c r="I53" s="20" t="n">
        <v>36.7713004484305</v>
      </c>
      <c r="J53" s="20" t="n">
        <v>29.8953662182362</v>
      </c>
    </row>
    <row r="54" customFormat="false" ht="12.75" hidden="false" customHeight="false" outlineLevel="0" collapsed="false">
      <c r="A54" s="22" t="s">
        <v>14</v>
      </c>
      <c r="B54" s="25" t="n">
        <v>66.6959412834828</v>
      </c>
      <c r="C54" s="25" t="n">
        <v>69.3181105325889</v>
      </c>
      <c r="D54" s="25" t="n">
        <v>47.1676808230349</v>
      </c>
      <c r="E54" s="25" t="n">
        <v>26.5416222319804</v>
      </c>
      <c r="F54" s="25" t="n">
        <v>36.6099993726868</v>
      </c>
      <c r="G54" s="25" t="n">
        <v>10.1373815946302</v>
      </c>
      <c r="H54" s="25" t="n">
        <v>25.6822031240198</v>
      </c>
      <c r="I54" s="25" t="n">
        <v>38.5734897434289</v>
      </c>
      <c r="J54" s="25" t="n">
        <v>30.3368671977919</v>
      </c>
    </row>
    <row r="55" customFormat="false" ht="12.75" hidden="false" customHeight="false" outlineLevel="0" collapsed="false">
      <c r="A55" s="22"/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A56" s="15"/>
      <c r="B56" s="66" t="s">
        <v>18</v>
      </c>
      <c r="C56" s="66"/>
      <c r="D56" s="66"/>
      <c r="E56" s="66"/>
      <c r="F56" s="66"/>
      <c r="G56" s="66"/>
      <c r="H56" s="66"/>
      <c r="I56" s="66"/>
      <c r="J56" s="66"/>
    </row>
    <row r="57" customFormat="false" ht="12.75" hidden="false" customHeight="false" outlineLevel="0" collapsed="false">
      <c r="A57" s="18" t="s">
        <v>11</v>
      </c>
      <c r="B57" s="20" t="n">
        <v>62.8577867928781</v>
      </c>
      <c r="C57" s="20" t="n">
        <v>72.0509353166554</v>
      </c>
      <c r="D57" s="20" t="n">
        <v>48.8235294117647</v>
      </c>
      <c r="E57" s="20" t="n">
        <v>23.6804146946135</v>
      </c>
      <c r="F57" s="20" t="n">
        <v>35.8102321388325</v>
      </c>
      <c r="G57" s="20" t="n">
        <v>7.87243633085418</v>
      </c>
      <c r="H57" s="20" t="n">
        <v>23.9666441289159</v>
      </c>
      <c r="I57" s="20" t="n">
        <v>38.5508226279017</v>
      </c>
      <c r="J57" s="20" t="n">
        <v>25.1904439936894</v>
      </c>
    </row>
    <row r="58" customFormat="false" ht="12.75" hidden="false" customHeight="false" outlineLevel="0" collapsed="false">
      <c r="A58" s="18" t="s">
        <v>12</v>
      </c>
      <c r="B58" s="20" t="n">
        <v>79.7900262467192</v>
      </c>
      <c r="C58" s="20" t="n">
        <v>67.8665166854143</v>
      </c>
      <c r="D58" s="20" t="n">
        <v>55.6680414948131</v>
      </c>
      <c r="E58" s="20" t="n">
        <v>29.933758280215</v>
      </c>
      <c r="F58" s="20" t="n">
        <v>48.8313960754906</v>
      </c>
      <c r="G58" s="20" t="n">
        <v>17.872765904262</v>
      </c>
      <c r="H58" s="20" t="n">
        <v>25.9217597800275</v>
      </c>
      <c r="I58" s="20" t="n">
        <v>38.870141232346</v>
      </c>
      <c r="J58" s="20" t="n">
        <v>28.0214973128359</v>
      </c>
    </row>
    <row r="59" customFormat="false" ht="12.75" hidden="false" customHeight="false" outlineLevel="0" collapsed="false">
      <c r="A59" s="18" t="s">
        <v>13</v>
      </c>
      <c r="B59" s="20" t="n">
        <v>90.5954368391764</v>
      </c>
      <c r="C59" s="20" t="n">
        <v>68.7813021702838</v>
      </c>
      <c r="D59" s="20" t="n">
        <v>55.7595993322204</v>
      </c>
      <c r="E59" s="20" t="n">
        <v>38.2303839732888</v>
      </c>
      <c r="F59" s="20" t="n">
        <v>51.3633834168058</v>
      </c>
      <c r="G59" s="20" t="n">
        <v>32.2760155815248</v>
      </c>
      <c r="H59" s="20" t="n">
        <v>27.9910962715637</v>
      </c>
      <c r="I59" s="20" t="n">
        <v>44.7968836950473</v>
      </c>
      <c r="J59" s="20" t="n">
        <v>33.5559265442404</v>
      </c>
    </row>
    <row r="60" customFormat="false" ht="12.75" hidden="false" customHeight="false" outlineLevel="0" collapsed="false">
      <c r="A60" s="22" t="s">
        <v>14</v>
      </c>
      <c r="B60" s="25" t="n">
        <v>66.2802075064154</v>
      </c>
      <c r="C60" s="25" t="n">
        <v>71.3275610611627</v>
      </c>
      <c r="D60" s="25" t="n">
        <v>50.0673842007126</v>
      </c>
      <c r="E60" s="25" t="n">
        <v>25.0872302324293</v>
      </c>
      <c r="F60" s="25" t="n">
        <v>38.2483800099692</v>
      </c>
      <c r="G60" s="25" t="n">
        <v>10.1593220964794</v>
      </c>
      <c r="H60" s="25" t="n">
        <v>24.3893883729946</v>
      </c>
      <c r="I60" s="25" t="n">
        <v>38.8059150405228</v>
      </c>
      <c r="J60" s="25" t="n">
        <v>25.8866099285543</v>
      </c>
    </row>
    <row r="61" customFormat="false" ht="12.75" hidden="false" customHeight="false" outlineLevel="0" collapsed="false">
      <c r="A61" s="37"/>
      <c r="B61" s="121"/>
      <c r="C61" s="121"/>
      <c r="D61" s="121"/>
      <c r="E61" s="97"/>
      <c r="F61" s="148"/>
      <c r="G61" s="149"/>
      <c r="H61" s="149"/>
      <c r="I61" s="149"/>
      <c r="J61" s="149"/>
    </row>
    <row r="62" customFormat="false" ht="12.75" hidden="false" customHeight="false" outlineLevel="0" collapsed="false">
      <c r="A62" s="41" t="s">
        <v>20</v>
      </c>
      <c r="B62" s="83"/>
      <c r="C62" s="83"/>
      <c r="D62" s="83"/>
      <c r="E62" s="95"/>
      <c r="F62" s="150"/>
      <c r="G62" s="151"/>
      <c r="H62" s="151"/>
      <c r="I62" s="151"/>
      <c r="J62" s="151"/>
    </row>
  </sheetData>
  <mergeCells count="14">
    <mergeCell ref="A1:J1"/>
    <mergeCell ref="A3:A4"/>
    <mergeCell ref="B3:J3"/>
    <mergeCell ref="B6:J6"/>
    <mergeCell ref="B12:J12"/>
    <mergeCell ref="B18:J18"/>
    <mergeCell ref="B24:J24"/>
    <mergeCell ref="A33:J33"/>
    <mergeCell ref="A35:A36"/>
    <mergeCell ref="B35:J35"/>
    <mergeCell ref="B38:J38"/>
    <mergeCell ref="B44:J44"/>
    <mergeCell ref="B50:J50"/>
    <mergeCell ref="B56:J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2" activeCellId="1" sqref="B34 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3.7"/>
    <col collapsed="false" customWidth="true" hidden="false" outlineLevel="0" max="2" min="2" style="15" width="6.13"/>
    <col collapsed="false" customWidth="true" hidden="false" outlineLevel="0" max="3" min="3" style="0" width="6.13"/>
    <col collapsed="false" customWidth="true" hidden="false" outlineLevel="0" max="4" min="4" style="0" width="6.99"/>
    <col collapsed="false" customWidth="true" hidden="false" outlineLevel="0" max="5" min="5" style="0" width="8.56"/>
    <col collapsed="false" customWidth="true" hidden="false" outlineLevel="0" max="6" min="6" style="0" width="6.85"/>
    <col collapsed="false" customWidth="true" hidden="false" outlineLevel="0" max="7" min="7" style="0" width="0.7"/>
    <col collapsed="false" customWidth="true" hidden="false" outlineLevel="0" max="8" min="8" style="42" width="5.56"/>
    <col collapsed="false" customWidth="true" hidden="false" outlineLevel="0" max="9" min="9" style="42" width="6.99"/>
    <col collapsed="false" customWidth="true" hidden="false" outlineLevel="0" max="10" min="10" style="42" width="8.41"/>
    <col collapsed="false" customWidth="true" hidden="false" outlineLevel="0" max="11" min="11" style="42" width="5.99"/>
  </cols>
  <sheetData>
    <row r="1" customFormat="false" ht="36.75" hidden="false" customHeight="true" outlineLevel="0" collapsed="false">
      <c r="A1" s="1" t="s">
        <v>2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3" t="s">
        <v>22</v>
      </c>
      <c r="B3" s="4" t="s">
        <v>2</v>
      </c>
      <c r="C3" s="5" t="s">
        <v>3</v>
      </c>
      <c r="D3" s="5"/>
      <c r="E3" s="5"/>
      <c r="F3" s="4" t="s">
        <v>4</v>
      </c>
      <c r="G3" s="6"/>
      <c r="H3" s="5" t="s">
        <v>3</v>
      </c>
      <c r="I3" s="5"/>
      <c r="J3" s="5"/>
      <c r="K3" s="4" t="s">
        <v>4</v>
      </c>
    </row>
    <row r="4" customFormat="false" ht="56.25" hidden="false" customHeight="true" outlineLevel="0" collapsed="false">
      <c r="A4" s="3"/>
      <c r="B4" s="4"/>
      <c r="C4" s="4" t="s">
        <v>5</v>
      </c>
      <c r="D4" s="4" t="s">
        <v>6</v>
      </c>
      <c r="E4" s="4" t="s">
        <v>7</v>
      </c>
      <c r="F4" s="4"/>
      <c r="G4" s="6"/>
      <c r="H4" s="4" t="s">
        <v>5</v>
      </c>
      <c r="I4" s="4" t="s">
        <v>6</v>
      </c>
      <c r="J4" s="4" t="s">
        <v>7</v>
      </c>
      <c r="K4" s="4"/>
    </row>
    <row r="5" customFormat="false" ht="6" hidden="false" customHeight="true" outlineLevel="0" collapsed="false">
      <c r="A5" s="44"/>
      <c r="B5" s="45"/>
      <c r="C5" s="45"/>
      <c r="D5" s="45"/>
      <c r="E5" s="45"/>
      <c r="F5" s="46"/>
      <c r="H5" s="47"/>
      <c r="I5" s="47"/>
      <c r="J5" s="47"/>
      <c r="K5" s="47"/>
    </row>
    <row r="6" customFormat="false" ht="13.5" hidden="false" customHeight="true" outlineLevel="0" collapsed="false">
      <c r="A6" s="11"/>
      <c r="C6" s="13" t="s">
        <v>8</v>
      </c>
      <c r="D6" s="13"/>
      <c r="E6" s="13"/>
      <c r="F6" s="13"/>
      <c r="G6" s="48"/>
      <c r="H6" s="13" t="s">
        <v>9</v>
      </c>
      <c r="I6" s="13"/>
      <c r="J6" s="13"/>
      <c r="K6" s="13"/>
    </row>
    <row r="7" customFormat="false" ht="12.75" hidden="false" customHeight="false" outlineLevel="0" collapsed="false">
      <c r="A7" s="49" t="s">
        <v>23</v>
      </c>
      <c r="B7" s="19" t="n">
        <v>607</v>
      </c>
      <c r="C7" s="19" t="n">
        <v>130</v>
      </c>
      <c r="D7" s="19" t="n">
        <v>109</v>
      </c>
      <c r="E7" s="19" t="n">
        <v>21</v>
      </c>
      <c r="F7" s="19" t="n">
        <v>477</v>
      </c>
      <c r="H7" s="30" t="n">
        <v>21.4168039538715</v>
      </c>
      <c r="I7" s="30" t="n">
        <v>17.9571663920923</v>
      </c>
      <c r="J7" s="30" t="n">
        <v>3.45963756177924</v>
      </c>
      <c r="K7" s="30" t="n">
        <v>78.5831960461285</v>
      </c>
    </row>
    <row r="8" customFormat="false" ht="18.75" hidden="false" customHeight="false" outlineLevel="0" collapsed="false">
      <c r="A8" s="49" t="s">
        <v>24</v>
      </c>
      <c r="B8" s="19" t="n">
        <v>7035</v>
      </c>
      <c r="C8" s="19" t="n">
        <v>3330</v>
      </c>
      <c r="D8" s="19" t="n">
        <v>2965</v>
      </c>
      <c r="E8" s="19" t="n">
        <v>364</v>
      </c>
      <c r="F8" s="19" t="n">
        <v>3705</v>
      </c>
      <c r="H8" s="30" t="n">
        <v>47.3347547974414</v>
      </c>
      <c r="I8" s="30" t="n">
        <v>42.1464108031272</v>
      </c>
      <c r="J8" s="30" t="n">
        <v>5.17412935323383</v>
      </c>
      <c r="K8" s="30" t="n">
        <v>52.6652452025586</v>
      </c>
    </row>
    <row r="9" customFormat="false" ht="12.75" hidden="false" customHeight="false" outlineLevel="0" collapsed="false">
      <c r="A9" s="49" t="s">
        <v>25</v>
      </c>
      <c r="B9" s="19" t="n">
        <v>3043</v>
      </c>
      <c r="C9" s="19" t="n">
        <v>1220</v>
      </c>
      <c r="D9" s="19" t="n">
        <v>1185</v>
      </c>
      <c r="E9" s="19" t="n">
        <v>36</v>
      </c>
      <c r="F9" s="19" t="n">
        <v>1823</v>
      </c>
      <c r="H9" s="30" t="n">
        <v>40.0920144594151</v>
      </c>
      <c r="I9" s="30" t="n">
        <v>38.9418337167269</v>
      </c>
      <c r="J9" s="31" t="n">
        <v>1.2</v>
      </c>
      <c r="K9" s="30" t="n">
        <v>59.907985540585</v>
      </c>
    </row>
    <row r="10" customFormat="false" ht="27.75" hidden="false" customHeight="false" outlineLevel="0" collapsed="false">
      <c r="A10" s="49" t="s">
        <v>26</v>
      </c>
      <c r="B10" s="19" t="n">
        <v>4965</v>
      </c>
      <c r="C10" s="19" t="n">
        <v>1625</v>
      </c>
      <c r="D10" s="19" t="n">
        <v>1610</v>
      </c>
      <c r="E10" s="19" t="n">
        <v>15</v>
      </c>
      <c r="F10" s="19" t="n">
        <v>3340</v>
      </c>
      <c r="H10" s="30" t="n">
        <v>32.7291037260826</v>
      </c>
      <c r="I10" s="30" t="n">
        <v>32.4269889224572</v>
      </c>
      <c r="J10" s="31" t="n">
        <v>0.3</v>
      </c>
      <c r="K10" s="30" t="n">
        <v>67.2708962739174</v>
      </c>
    </row>
    <row r="11" customFormat="false" ht="18.75" hidden="false" customHeight="false" outlineLevel="0" collapsed="false">
      <c r="A11" s="49" t="s">
        <v>27</v>
      </c>
      <c r="B11" s="19" t="n">
        <v>3444</v>
      </c>
      <c r="C11" s="19" t="n">
        <v>1047</v>
      </c>
      <c r="D11" s="19" t="n">
        <v>991</v>
      </c>
      <c r="E11" s="19" t="n">
        <v>56</v>
      </c>
      <c r="F11" s="19" t="n">
        <v>2397</v>
      </c>
      <c r="H11" s="30" t="n">
        <v>30.4006968641115</v>
      </c>
      <c r="I11" s="30" t="n">
        <v>28.7746806039489</v>
      </c>
      <c r="J11" s="31" t="n">
        <v>1.6</v>
      </c>
      <c r="K11" s="30" t="n">
        <v>69.5993031358885</v>
      </c>
    </row>
    <row r="12" customFormat="false" ht="36.75" hidden="false" customHeight="false" outlineLevel="0" collapsed="false">
      <c r="A12" s="49" t="s">
        <v>28</v>
      </c>
      <c r="B12" s="19" t="n">
        <v>2729</v>
      </c>
      <c r="C12" s="19" t="n">
        <v>1171</v>
      </c>
      <c r="D12" s="19" t="n">
        <v>1113</v>
      </c>
      <c r="E12" s="19" t="n">
        <v>58</v>
      </c>
      <c r="F12" s="19" t="n">
        <v>1558</v>
      </c>
      <c r="H12" s="30" t="n">
        <v>42.9094906559179</v>
      </c>
      <c r="I12" s="30" t="n">
        <v>40.7841700256504</v>
      </c>
      <c r="J12" s="31" t="n">
        <v>2.1</v>
      </c>
      <c r="K12" s="30" t="n">
        <v>57.0905093440821</v>
      </c>
    </row>
    <row r="13" customFormat="false" ht="18.75" hidden="false" customHeight="false" outlineLevel="0" collapsed="false">
      <c r="A13" s="49" t="s">
        <v>29</v>
      </c>
      <c r="B13" s="19" t="n">
        <v>1454</v>
      </c>
      <c r="C13" s="19" t="n">
        <v>545</v>
      </c>
      <c r="D13" s="19" t="n">
        <v>545</v>
      </c>
      <c r="E13" s="32" t="s">
        <v>16</v>
      </c>
      <c r="F13" s="19" t="n">
        <v>908</v>
      </c>
      <c r="H13" s="30" t="n">
        <v>37.4828060522696</v>
      </c>
      <c r="I13" s="30" t="n">
        <v>37.4828060522696</v>
      </c>
      <c r="J13" s="31" t="s">
        <v>16</v>
      </c>
      <c r="K13" s="30" t="n">
        <v>62.4484181568088</v>
      </c>
    </row>
    <row r="14" customFormat="false" ht="18.75" hidden="false" customHeight="false" outlineLevel="0" collapsed="false">
      <c r="A14" s="49" t="s">
        <v>30</v>
      </c>
      <c r="B14" s="19" t="n">
        <v>2257</v>
      </c>
      <c r="C14" s="19" t="n">
        <v>970</v>
      </c>
      <c r="D14" s="19" t="n">
        <v>962</v>
      </c>
      <c r="E14" s="19" t="n">
        <v>8</v>
      </c>
      <c r="F14" s="19" t="n">
        <v>1287</v>
      </c>
      <c r="H14" s="30" t="n">
        <v>42.9774036331413</v>
      </c>
      <c r="I14" s="30" t="n">
        <v>42.6229508196721</v>
      </c>
      <c r="J14" s="31" t="n">
        <v>0.4</v>
      </c>
      <c r="K14" s="30" t="n">
        <v>57.0225963668587</v>
      </c>
    </row>
    <row r="15" customFormat="false" ht="18.75" hidden="false" customHeight="false" outlineLevel="0" collapsed="false">
      <c r="A15" s="50" t="s">
        <v>31</v>
      </c>
      <c r="B15" s="19" t="n">
        <v>163</v>
      </c>
      <c r="C15" s="19" t="n">
        <v>71</v>
      </c>
      <c r="D15" s="19" t="n">
        <v>64</v>
      </c>
      <c r="E15" s="19" t="n">
        <v>7</v>
      </c>
      <c r="F15" s="19" t="n">
        <v>92</v>
      </c>
      <c r="H15" s="30" t="n">
        <v>43.558282208589</v>
      </c>
      <c r="I15" s="30" t="n">
        <v>39.2638036809816</v>
      </c>
      <c r="J15" s="30" t="n">
        <v>4.29447852760736</v>
      </c>
      <c r="K15" s="30" t="n">
        <v>56.441717791411</v>
      </c>
    </row>
    <row r="16" customFormat="false" ht="12.75" hidden="false" customHeight="false" outlineLevel="0" collapsed="false">
      <c r="A16" s="50" t="s">
        <v>32</v>
      </c>
      <c r="B16" s="19" t="n">
        <v>1734</v>
      </c>
      <c r="C16" s="19" t="n">
        <v>1303</v>
      </c>
      <c r="D16" s="19" t="n">
        <v>1253</v>
      </c>
      <c r="E16" s="19" t="n">
        <v>50</v>
      </c>
      <c r="F16" s="19" t="n">
        <v>430</v>
      </c>
      <c r="H16" s="30" t="n">
        <v>75.1441753171857</v>
      </c>
      <c r="I16" s="30" t="n">
        <v>72.2606689734717</v>
      </c>
      <c r="J16" s="31" t="n">
        <v>2.9</v>
      </c>
      <c r="K16" s="30" t="n">
        <v>24.79815455594</v>
      </c>
    </row>
    <row r="17" customFormat="false" ht="27.75" hidden="false" customHeight="false" outlineLevel="0" collapsed="false">
      <c r="A17" s="50" t="s">
        <v>33</v>
      </c>
      <c r="B17" s="19" t="n">
        <v>303</v>
      </c>
      <c r="C17" s="19" t="n">
        <v>228</v>
      </c>
      <c r="D17" s="19" t="n">
        <v>215</v>
      </c>
      <c r="E17" s="19" t="n">
        <v>13</v>
      </c>
      <c r="F17" s="19" t="n">
        <v>75</v>
      </c>
      <c r="H17" s="30" t="n">
        <v>75.2475247524752</v>
      </c>
      <c r="I17" s="30" t="n">
        <v>70.957095709571</v>
      </c>
      <c r="J17" s="30" t="n">
        <v>4.29042904290429</v>
      </c>
      <c r="K17" s="30" t="n">
        <v>24.7524752475248</v>
      </c>
    </row>
    <row r="18" customFormat="false" ht="18.75" hidden="false" customHeight="false" outlineLevel="0" collapsed="false">
      <c r="A18" s="50" t="s">
        <v>34</v>
      </c>
      <c r="B18" s="19" t="n">
        <v>3938</v>
      </c>
      <c r="C18" s="19" t="n">
        <v>1952</v>
      </c>
      <c r="D18" s="19" t="n">
        <v>1796</v>
      </c>
      <c r="E18" s="19" t="n">
        <v>156</v>
      </c>
      <c r="F18" s="19" t="n">
        <v>1986</v>
      </c>
      <c r="H18" s="30" t="n">
        <v>49.5683087861859</v>
      </c>
      <c r="I18" s="30" t="n">
        <v>45.606907059421</v>
      </c>
      <c r="J18" s="30" t="n">
        <v>3.96140172676486</v>
      </c>
      <c r="K18" s="30" t="n">
        <v>50.4316912138141</v>
      </c>
    </row>
    <row r="19" customFormat="false" ht="21" hidden="false" customHeight="true" outlineLevel="0" collapsed="false">
      <c r="A19" s="50" t="s">
        <v>35</v>
      </c>
      <c r="B19" s="19" t="n">
        <v>4152</v>
      </c>
      <c r="C19" s="19" t="n">
        <v>1494</v>
      </c>
      <c r="D19" s="19" t="n">
        <v>1389</v>
      </c>
      <c r="E19" s="19" t="n">
        <v>105</v>
      </c>
      <c r="F19" s="19" t="n">
        <v>2658</v>
      </c>
      <c r="H19" s="30" t="n">
        <v>35.9826589595376</v>
      </c>
      <c r="I19" s="30" t="n">
        <v>33.4537572254335</v>
      </c>
      <c r="J19" s="31" t="n">
        <v>2.5</v>
      </c>
      <c r="K19" s="30" t="n">
        <v>64.0173410404624</v>
      </c>
    </row>
    <row r="20" customFormat="false" ht="12.75" hidden="false" customHeight="false" outlineLevel="0" collapsed="false">
      <c r="A20" s="50" t="s">
        <v>36</v>
      </c>
      <c r="B20" s="19" t="n">
        <v>1581</v>
      </c>
      <c r="C20" s="19" t="n">
        <v>734</v>
      </c>
      <c r="D20" s="19" t="n">
        <v>725</v>
      </c>
      <c r="E20" s="19" t="n">
        <v>9</v>
      </c>
      <c r="F20" s="19" t="n">
        <v>847</v>
      </c>
      <c r="H20" s="30" t="n">
        <v>46.4263124604681</v>
      </c>
      <c r="I20" s="30" t="n">
        <v>45.8570524984187</v>
      </c>
      <c r="J20" s="31" t="n">
        <v>0.6</v>
      </c>
      <c r="K20" s="30" t="n">
        <v>53.5736875395319</v>
      </c>
    </row>
    <row r="21" customFormat="false" ht="18.75" hidden="false" customHeight="false" outlineLevel="0" collapsed="false">
      <c r="A21" s="50" t="s">
        <v>37</v>
      </c>
      <c r="B21" s="19" t="n">
        <v>13571</v>
      </c>
      <c r="C21" s="19" t="n">
        <v>5888</v>
      </c>
      <c r="D21" s="19" t="n">
        <v>5626</v>
      </c>
      <c r="E21" s="19" t="n">
        <v>263</v>
      </c>
      <c r="F21" s="19" t="n">
        <v>7683</v>
      </c>
      <c r="H21" s="30" t="n">
        <v>43.386633262103</v>
      </c>
      <c r="I21" s="30" t="n">
        <v>41.4560459803994</v>
      </c>
      <c r="J21" s="31" t="n">
        <v>1.9</v>
      </c>
      <c r="K21" s="30" t="n">
        <v>56.613366737897</v>
      </c>
    </row>
    <row r="22" customFormat="false" ht="36.75" hidden="false" customHeight="false" outlineLevel="0" collapsed="false">
      <c r="A22" s="50" t="s">
        <v>38</v>
      </c>
      <c r="B22" s="19" t="n">
        <v>1601</v>
      </c>
      <c r="C22" s="19" t="n">
        <v>822</v>
      </c>
      <c r="D22" s="19" t="n">
        <v>776</v>
      </c>
      <c r="E22" s="19" t="n">
        <v>46</v>
      </c>
      <c r="F22" s="19" t="n">
        <v>780</v>
      </c>
      <c r="H22" s="30" t="n">
        <v>51.3429106808245</v>
      </c>
      <c r="I22" s="30" t="n">
        <v>48.4697064334791</v>
      </c>
      <c r="J22" s="31" t="n">
        <v>2.9</v>
      </c>
      <c r="K22" s="30" t="n">
        <v>48.7195502810743</v>
      </c>
    </row>
    <row r="23" customFormat="false" ht="27.75" hidden="false" customHeight="false" outlineLevel="0" collapsed="false">
      <c r="A23" s="50" t="s">
        <v>39</v>
      </c>
      <c r="B23" s="19" t="n">
        <v>2786</v>
      </c>
      <c r="C23" s="19" t="n">
        <v>1509</v>
      </c>
      <c r="D23" s="19" t="n">
        <v>1481</v>
      </c>
      <c r="E23" s="19" t="n">
        <v>27</v>
      </c>
      <c r="F23" s="19" t="n">
        <v>1277</v>
      </c>
      <c r="H23" s="30" t="n">
        <v>54.1636755204594</v>
      </c>
      <c r="I23" s="30" t="n">
        <v>53.1586503948313</v>
      </c>
      <c r="J23" s="31" t="n">
        <v>1</v>
      </c>
      <c r="K23" s="30" t="n">
        <v>45.8363244795406</v>
      </c>
    </row>
    <row r="24" customFormat="false" ht="18.75" hidden="false" customHeight="false" outlineLevel="0" collapsed="false">
      <c r="A24" s="50" t="s">
        <v>40</v>
      </c>
      <c r="B24" s="19" t="n">
        <v>8834</v>
      </c>
      <c r="C24" s="19" t="n">
        <v>5867</v>
      </c>
      <c r="D24" s="19" t="n">
        <v>5494</v>
      </c>
      <c r="E24" s="19" t="n">
        <v>373</v>
      </c>
      <c r="F24" s="19" t="n">
        <v>2967</v>
      </c>
      <c r="H24" s="30" t="n">
        <v>66.4138555580711</v>
      </c>
      <c r="I24" s="30" t="n">
        <v>62.1915327145121</v>
      </c>
      <c r="J24" s="30" t="n">
        <v>4.22232284355898</v>
      </c>
      <c r="K24" s="30" t="n">
        <v>33.5861444419289</v>
      </c>
    </row>
    <row r="25" customFormat="false" ht="18.75" hidden="false" customHeight="false" outlineLevel="0" collapsed="false">
      <c r="A25" s="50" t="s">
        <v>41</v>
      </c>
      <c r="B25" s="19" t="n">
        <v>1105</v>
      </c>
      <c r="C25" s="19" t="n">
        <v>572</v>
      </c>
      <c r="D25" s="19" t="n">
        <v>560</v>
      </c>
      <c r="E25" s="19" t="n">
        <v>12</v>
      </c>
      <c r="F25" s="19" t="n">
        <v>532</v>
      </c>
      <c r="H25" s="30" t="n">
        <v>51.764705882353</v>
      </c>
      <c r="I25" s="30" t="n">
        <v>50.6787330316742</v>
      </c>
      <c r="J25" s="31" t="n">
        <v>1.1</v>
      </c>
      <c r="K25" s="30" t="n">
        <v>48.1447963800905</v>
      </c>
    </row>
    <row r="26" customFormat="false" ht="18.75" hidden="false" customHeight="false" outlineLevel="0" collapsed="false">
      <c r="A26" s="50" t="s">
        <v>42</v>
      </c>
      <c r="B26" s="19" t="n">
        <v>791</v>
      </c>
      <c r="C26" s="19" t="n">
        <v>638</v>
      </c>
      <c r="D26" s="19" t="n">
        <v>636</v>
      </c>
      <c r="E26" s="32" t="s">
        <v>16</v>
      </c>
      <c r="F26" s="19" t="n">
        <v>153</v>
      </c>
      <c r="H26" s="30" t="n">
        <v>80.6573957016435</v>
      </c>
      <c r="I26" s="30" t="n">
        <v>80.4045512010114</v>
      </c>
      <c r="J26" s="31" t="s">
        <v>16</v>
      </c>
      <c r="K26" s="30" t="n">
        <v>19.3426042983565</v>
      </c>
    </row>
    <row r="27" customFormat="false" ht="12.75" hidden="false" customHeight="false" outlineLevel="0" collapsed="false">
      <c r="A27" s="50" t="s">
        <v>43</v>
      </c>
      <c r="B27" s="19" t="n">
        <v>3684</v>
      </c>
      <c r="C27" s="19" t="n">
        <v>1466</v>
      </c>
      <c r="D27" s="19" t="n">
        <v>1425</v>
      </c>
      <c r="E27" s="19" t="n">
        <v>42</v>
      </c>
      <c r="F27" s="19" t="n">
        <v>2218</v>
      </c>
      <c r="H27" s="30" t="n">
        <v>39.7937024972856</v>
      </c>
      <c r="I27" s="30" t="n">
        <v>38.6807817589577</v>
      </c>
      <c r="J27" s="31" t="n">
        <v>1.1</v>
      </c>
      <c r="K27" s="30" t="n">
        <v>60.2062975027145</v>
      </c>
    </row>
    <row r="28" customFormat="false" ht="12.75" hidden="false" customHeight="false" outlineLevel="0" collapsed="false">
      <c r="A28" s="50" t="s">
        <v>44</v>
      </c>
      <c r="B28" s="19" t="n">
        <v>1921</v>
      </c>
      <c r="C28" s="19" t="n">
        <v>1062</v>
      </c>
      <c r="D28" s="19" t="n">
        <v>985</v>
      </c>
      <c r="E28" s="19" t="n">
        <v>77</v>
      </c>
      <c r="F28" s="19" t="n">
        <v>859</v>
      </c>
      <c r="H28" s="30" t="n">
        <v>55.2837064029151</v>
      </c>
      <c r="I28" s="30" t="n">
        <v>51.2753774076002</v>
      </c>
      <c r="J28" s="30" t="n">
        <v>4.00832899531494</v>
      </c>
      <c r="K28" s="30" t="n">
        <v>44.7162935970849</v>
      </c>
    </row>
    <row r="29" customFormat="false" ht="27.75" hidden="false" customHeight="false" outlineLevel="0" collapsed="false">
      <c r="A29" s="50" t="s">
        <v>45</v>
      </c>
      <c r="B29" s="19" t="n">
        <v>3370</v>
      </c>
      <c r="C29" s="19" t="n">
        <v>908</v>
      </c>
      <c r="D29" s="19" t="n">
        <v>856</v>
      </c>
      <c r="E29" s="19" t="n">
        <v>51</v>
      </c>
      <c r="F29" s="19" t="n">
        <v>2462</v>
      </c>
      <c r="H29" s="30" t="n">
        <v>26.9436201780415</v>
      </c>
      <c r="I29" s="30" t="n">
        <v>25.4005934718101</v>
      </c>
      <c r="J29" s="31" t="n">
        <v>1.5</v>
      </c>
      <c r="K29" s="30" t="n">
        <v>73.0563798219585</v>
      </c>
    </row>
    <row r="30" customFormat="false" ht="18.75" hidden="false" customHeight="false" outlineLevel="0" collapsed="false">
      <c r="A30" s="50" t="s">
        <v>46</v>
      </c>
      <c r="B30" s="19" t="n">
        <v>506</v>
      </c>
      <c r="C30" s="19" t="n">
        <v>134</v>
      </c>
      <c r="D30" s="19" t="n">
        <v>130</v>
      </c>
      <c r="E30" s="19" t="n">
        <v>4</v>
      </c>
      <c r="F30" s="19" t="n">
        <v>372</v>
      </c>
      <c r="H30" s="30" t="n">
        <v>26.4822134387352</v>
      </c>
      <c r="I30" s="30" t="n">
        <v>25.6916996047431</v>
      </c>
      <c r="J30" s="31" t="n">
        <v>0.8</v>
      </c>
      <c r="K30" s="30" t="n">
        <v>73.5177865612648</v>
      </c>
    </row>
    <row r="31" customFormat="false" ht="18.75" hidden="false" customHeight="false" outlineLevel="0" collapsed="false">
      <c r="A31" s="50" t="s">
        <v>47</v>
      </c>
      <c r="B31" s="19" t="n">
        <v>228</v>
      </c>
      <c r="C31" s="19" t="n">
        <v>62</v>
      </c>
      <c r="D31" s="19" t="n">
        <v>62</v>
      </c>
      <c r="E31" s="32" t="s">
        <v>16</v>
      </c>
      <c r="F31" s="19" t="n">
        <v>166</v>
      </c>
      <c r="H31" s="30" t="n">
        <v>27.1929824561404</v>
      </c>
      <c r="I31" s="30" t="n">
        <v>27.1929824561404</v>
      </c>
      <c r="J31" s="31" t="s">
        <v>16</v>
      </c>
      <c r="K31" s="30" t="n">
        <v>72.8070175438597</v>
      </c>
    </row>
    <row r="32" customFormat="false" ht="27.75" hidden="false" customHeight="false" outlineLevel="0" collapsed="false">
      <c r="A32" s="50" t="s">
        <v>48</v>
      </c>
      <c r="B32" s="19" t="n">
        <v>2245</v>
      </c>
      <c r="C32" s="19" t="n">
        <v>708</v>
      </c>
      <c r="D32" s="19" t="n">
        <v>663</v>
      </c>
      <c r="E32" s="19" t="n">
        <v>45</v>
      </c>
      <c r="F32" s="19" t="n">
        <v>1537</v>
      </c>
      <c r="H32" s="30" t="n">
        <v>31.5367483296214</v>
      </c>
      <c r="I32" s="30" t="n">
        <v>29.532293986637</v>
      </c>
      <c r="J32" s="31" t="n">
        <v>2</v>
      </c>
      <c r="K32" s="30" t="n">
        <v>68.4632516703786</v>
      </c>
    </row>
    <row r="33" customFormat="false" ht="9" hidden="false" customHeight="true" outlineLevel="0" collapsed="false">
      <c r="A33" s="50"/>
      <c r="B33" s="45"/>
      <c r="C33" s="45"/>
      <c r="D33" s="17"/>
      <c r="E33" s="17"/>
      <c r="F33" s="45"/>
      <c r="H33" s="47"/>
      <c r="J33" s="51"/>
      <c r="K33" s="47"/>
      <c r="M33" s="17"/>
    </row>
    <row r="34" customFormat="false" ht="12.75" hidden="false" customHeight="false" outlineLevel="0" collapsed="false">
      <c r="A34" s="52" t="s">
        <v>5</v>
      </c>
      <c r="B34" s="23" t="n">
        <v>78047</v>
      </c>
      <c r="C34" s="23" t="n">
        <v>35456</v>
      </c>
      <c r="D34" s="23" t="n">
        <v>33616</v>
      </c>
      <c r="E34" s="23" t="n">
        <v>1840</v>
      </c>
      <c r="F34" s="23" t="n">
        <v>42589</v>
      </c>
      <c r="H34" s="33" t="n">
        <v>45.4290363498917</v>
      </c>
      <c r="I34" s="33" t="n">
        <v>43.0714825681961</v>
      </c>
      <c r="J34" s="34" t="n">
        <v>2.4</v>
      </c>
      <c r="K34" s="33" t="n">
        <v>54.5684010916499</v>
      </c>
    </row>
    <row r="35" customFormat="false" ht="4.5" hidden="false" customHeight="true" outlineLevel="0" collapsed="false">
      <c r="A35" s="53"/>
      <c r="B35" s="37"/>
      <c r="C35" s="38"/>
      <c r="D35" s="38"/>
      <c r="E35" s="38"/>
      <c r="F35" s="38"/>
      <c r="G35" s="38"/>
      <c r="H35" s="39"/>
      <c r="I35" s="39"/>
      <c r="J35" s="39"/>
      <c r="K35" s="39"/>
    </row>
    <row r="36" customFormat="false" ht="12.75" hidden="false" customHeight="false" outlineLevel="0" collapsed="false">
      <c r="A36" s="40" t="s">
        <v>19</v>
      </c>
      <c r="B36" s="0"/>
      <c r="C36" s="17"/>
      <c r="F36" s="54"/>
      <c r="G36" s="54"/>
      <c r="H36" s="55"/>
      <c r="I36" s="55"/>
      <c r="J36" s="55"/>
      <c r="K36" s="55"/>
    </row>
    <row r="37" customFormat="false" ht="12.75" hidden="false" customHeight="false" outlineLevel="0" collapsed="false">
      <c r="A37" s="56" t="s">
        <v>49</v>
      </c>
      <c r="B37" s="57"/>
      <c r="C37" s="54"/>
      <c r="D37" s="54"/>
      <c r="E37" s="54"/>
    </row>
    <row r="38" customFormat="false" ht="12.75" hidden="false" customHeight="false" outlineLevel="0" collapsed="false">
      <c r="A38" s="58"/>
    </row>
    <row r="39" customFormat="false" ht="12.75" hidden="false" customHeight="false" outlineLevel="0" collapsed="false">
      <c r="A39" s="58"/>
    </row>
    <row r="40" customFormat="false" ht="12.75" hidden="false" customHeight="false" outlineLevel="0" collapsed="false">
      <c r="A40" s="58"/>
    </row>
    <row r="41" customFormat="false" ht="12.75" hidden="false" customHeight="false" outlineLevel="0" collapsed="false">
      <c r="A41" s="58"/>
    </row>
    <row r="42" customFormat="false" ht="12.75" hidden="false" customHeight="false" outlineLevel="0" collapsed="false">
      <c r="A42" s="58"/>
    </row>
    <row r="43" customFormat="false" ht="12.75" hidden="false" customHeight="false" outlineLevel="0" collapsed="false">
      <c r="A43" s="58"/>
    </row>
    <row r="44" customFormat="false" ht="12.75" hidden="false" customHeight="false" outlineLevel="0" collapsed="false">
      <c r="A44" s="58"/>
    </row>
    <row r="45" customFormat="false" ht="12.75" hidden="false" customHeight="false" outlineLevel="0" collapsed="false">
      <c r="A45" s="58"/>
    </row>
    <row r="46" customFormat="false" ht="12.75" hidden="false" customHeight="false" outlineLevel="0" collapsed="false">
      <c r="A46" s="58"/>
    </row>
    <row r="47" customFormat="false" ht="12.75" hidden="false" customHeight="false" outlineLevel="0" collapsed="false">
      <c r="A47" s="58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</sheetData>
  <mergeCells count="10">
    <mergeCell ref="A1:K1"/>
    <mergeCell ref="A3:A4"/>
    <mergeCell ref="B3:B4"/>
    <mergeCell ref="C3:E3"/>
    <mergeCell ref="F3:F4"/>
    <mergeCell ref="G3:G4"/>
    <mergeCell ref="H3:J3"/>
    <mergeCell ref="K3:K4"/>
    <mergeCell ref="C6:F6"/>
    <mergeCell ref="H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70" activeCellId="0" sqref="B70: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6.41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56"/>
  </cols>
  <sheetData>
    <row r="1" customFormat="false" ht="33" hidden="false" customHeight="tru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29</v>
      </c>
      <c r="B2" s="142"/>
      <c r="C2" s="142"/>
      <c r="D2" s="143"/>
      <c r="E2" s="142"/>
      <c r="F2" s="142"/>
      <c r="G2" s="142"/>
      <c r="H2" s="142"/>
      <c r="I2" s="142"/>
      <c r="J2" s="142"/>
      <c r="K2" s="142"/>
    </row>
    <row r="3" customFormat="false" ht="12.75" hidden="false" customHeight="true" outlineLevel="0" collapsed="false">
      <c r="A3" s="3" t="s">
        <v>144</v>
      </c>
      <c r="B3" s="145" t="s">
        <v>131</v>
      </c>
      <c r="C3" s="145"/>
      <c r="D3" s="145"/>
      <c r="E3" s="145"/>
      <c r="F3" s="145"/>
      <c r="G3" s="145"/>
      <c r="H3" s="145"/>
      <c r="I3" s="145"/>
      <c r="J3" s="145"/>
      <c r="K3" s="145"/>
    </row>
    <row r="4" customFormat="false" ht="63" hidden="false" customHeight="false" outlineLevel="0" collapsed="false">
      <c r="A4" s="3"/>
      <c r="B4" s="3" t="s">
        <v>132</v>
      </c>
      <c r="C4" s="3" t="s">
        <v>133</v>
      </c>
      <c r="D4" s="3" t="s">
        <v>134</v>
      </c>
      <c r="E4" s="3" t="s">
        <v>135</v>
      </c>
      <c r="F4" s="3" t="s">
        <v>136</v>
      </c>
      <c r="G4" s="109" t="s">
        <v>137</v>
      </c>
      <c r="H4" s="3" t="s">
        <v>138</v>
      </c>
      <c r="I4" s="3" t="s">
        <v>139</v>
      </c>
      <c r="J4" s="3" t="s">
        <v>140</v>
      </c>
    </row>
    <row r="5" customFormat="false" ht="12.75" hidden="false" customHeight="false" outlineLevel="0" collapsed="false">
      <c r="A5" s="130"/>
    </row>
    <row r="6" customFormat="false" ht="12.75" hidden="false" customHeight="false" outlineLevel="0" collapsed="false">
      <c r="A6" s="49" t="s">
        <v>23</v>
      </c>
      <c r="B6" s="119" t="n">
        <v>73</v>
      </c>
      <c r="C6" s="85" t="n">
        <v>65</v>
      </c>
      <c r="D6" s="85" t="n">
        <v>46</v>
      </c>
      <c r="E6" s="85" t="n">
        <v>27</v>
      </c>
      <c r="F6" s="85" t="n">
        <v>46</v>
      </c>
      <c r="G6" s="85" t="n">
        <v>11</v>
      </c>
      <c r="H6" s="85" t="n">
        <v>33</v>
      </c>
      <c r="I6" s="85" t="n">
        <v>41</v>
      </c>
      <c r="J6" s="85" t="n">
        <v>20</v>
      </c>
    </row>
    <row r="7" customFormat="false" ht="18.75" hidden="false" customHeight="false" outlineLevel="0" collapsed="false">
      <c r="A7" s="49" t="s">
        <v>24</v>
      </c>
      <c r="B7" s="119" t="n">
        <v>2135</v>
      </c>
      <c r="C7" s="85" t="n">
        <v>2189</v>
      </c>
      <c r="D7" s="85" t="n">
        <v>1229</v>
      </c>
      <c r="E7" s="85" t="n">
        <v>470</v>
      </c>
      <c r="F7" s="85" t="n">
        <v>1182</v>
      </c>
      <c r="G7" s="85" t="n">
        <v>446</v>
      </c>
      <c r="H7" s="85" t="n">
        <v>670</v>
      </c>
      <c r="I7" s="85" t="n">
        <v>791</v>
      </c>
      <c r="J7" s="85" t="n">
        <v>896</v>
      </c>
    </row>
    <row r="8" customFormat="false" ht="12.75" hidden="false" customHeight="false" outlineLevel="0" collapsed="false">
      <c r="A8" s="49" t="s">
        <v>25</v>
      </c>
      <c r="B8" s="119" t="n">
        <v>790</v>
      </c>
      <c r="C8" s="85" t="n">
        <v>890</v>
      </c>
      <c r="D8" s="85" t="n">
        <v>677</v>
      </c>
      <c r="E8" s="85" t="n">
        <v>275</v>
      </c>
      <c r="F8" s="85" t="n">
        <v>392</v>
      </c>
      <c r="G8" s="85" t="n">
        <v>87</v>
      </c>
      <c r="H8" s="85" t="n">
        <v>305</v>
      </c>
      <c r="I8" s="85" t="n">
        <v>313</v>
      </c>
      <c r="J8" s="85" t="n">
        <v>120</v>
      </c>
    </row>
    <row r="9" customFormat="false" ht="27.75" hidden="false" customHeight="false" outlineLevel="0" collapsed="false">
      <c r="A9" s="49" t="s">
        <v>26</v>
      </c>
      <c r="B9" s="119" t="n">
        <v>789</v>
      </c>
      <c r="C9" s="85" t="n">
        <v>1070</v>
      </c>
      <c r="D9" s="85" t="n">
        <v>723</v>
      </c>
      <c r="E9" s="85" t="n">
        <v>203</v>
      </c>
      <c r="F9" s="85" t="n">
        <v>747</v>
      </c>
      <c r="G9" s="115" t="s">
        <v>16</v>
      </c>
      <c r="H9" s="85" t="n">
        <v>308</v>
      </c>
      <c r="I9" s="85" t="n">
        <v>746</v>
      </c>
      <c r="J9" s="85" t="n">
        <v>370</v>
      </c>
    </row>
    <row r="10" customFormat="false" ht="18.75" hidden="false" customHeight="false" outlineLevel="0" collapsed="false">
      <c r="A10" s="49" t="s">
        <v>27</v>
      </c>
      <c r="B10" s="119" t="n">
        <v>552</v>
      </c>
      <c r="C10" s="85" t="n">
        <v>653</v>
      </c>
      <c r="D10" s="85" t="n">
        <v>458</v>
      </c>
      <c r="E10" s="85" t="n">
        <v>162</v>
      </c>
      <c r="F10" s="85" t="n">
        <v>355</v>
      </c>
      <c r="G10" s="85" t="n">
        <v>23</v>
      </c>
      <c r="H10" s="85" t="n">
        <v>187</v>
      </c>
      <c r="I10" s="85" t="n">
        <v>515</v>
      </c>
      <c r="J10" s="85" t="n">
        <v>119</v>
      </c>
    </row>
    <row r="11" customFormat="false" ht="45.75" hidden="false" customHeight="false" outlineLevel="0" collapsed="false">
      <c r="A11" s="49" t="s">
        <v>28</v>
      </c>
      <c r="B11" s="119" t="n">
        <v>731</v>
      </c>
      <c r="C11" s="85" t="n">
        <v>882</v>
      </c>
      <c r="D11" s="85" t="n">
        <v>383</v>
      </c>
      <c r="E11" s="85" t="n">
        <v>339</v>
      </c>
      <c r="F11" s="85" t="n">
        <v>433</v>
      </c>
      <c r="G11" s="85" t="n">
        <v>45</v>
      </c>
      <c r="H11" s="85" t="n">
        <v>306</v>
      </c>
      <c r="I11" s="85" t="n">
        <v>520</v>
      </c>
      <c r="J11" s="85" t="n">
        <v>241</v>
      </c>
    </row>
    <row r="12" customFormat="false" ht="18.75" hidden="false" customHeight="false" outlineLevel="0" collapsed="false">
      <c r="A12" s="49" t="s">
        <v>29</v>
      </c>
      <c r="B12" s="119" t="n">
        <v>363</v>
      </c>
      <c r="C12" s="85" t="n">
        <v>475</v>
      </c>
      <c r="D12" s="85" t="n">
        <v>257</v>
      </c>
      <c r="E12" s="85" t="n">
        <v>139</v>
      </c>
      <c r="F12" s="85" t="n">
        <v>166</v>
      </c>
      <c r="G12" s="85" t="n">
        <v>29</v>
      </c>
      <c r="H12" s="85" t="n">
        <v>48</v>
      </c>
      <c r="I12" s="85" t="n">
        <v>131</v>
      </c>
      <c r="J12" s="85" t="n">
        <v>86</v>
      </c>
    </row>
    <row r="13" customFormat="false" ht="18.75" hidden="false" customHeight="false" outlineLevel="0" collapsed="false">
      <c r="A13" s="49" t="s">
        <v>30</v>
      </c>
      <c r="B13" s="119" t="n">
        <v>369</v>
      </c>
      <c r="C13" s="85" t="n">
        <v>823</v>
      </c>
      <c r="D13" s="85" t="n">
        <v>353</v>
      </c>
      <c r="E13" s="85" t="n">
        <v>217</v>
      </c>
      <c r="F13" s="85" t="n">
        <v>197</v>
      </c>
      <c r="G13" s="85" t="n">
        <v>25</v>
      </c>
      <c r="H13" s="85" t="n">
        <v>131</v>
      </c>
      <c r="I13" s="85" t="n">
        <v>452</v>
      </c>
      <c r="J13" s="85" t="n">
        <v>196</v>
      </c>
    </row>
    <row r="14" customFormat="false" ht="27.75" hidden="false" customHeight="false" outlineLevel="0" collapsed="false">
      <c r="A14" s="50" t="s">
        <v>31</v>
      </c>
      <c r="B14" s="119" t="n">
        <v>50</v>
      </c>
      <c r="C14" s="85" t="n">
        <v>47</v>
      </c>
      <c r="D14" s="85" t="n">
        <v>27</v>
      </c>
      <c r="E14" s="85" t="n">
        <v>17</v>
      </c>
      <c r="F14" s="85" t="n">
        <v>29</v>
      </c>
      <c r="G14" s="85" t="n">
        <v>7</v>
      </c>
      <c r="H14" s="85" t="n">
        <v>27</v>
      </c>
      <c r="I14" s="85" t="n">
        <v>15</v>
      </c>
      <c r="J14" s="85" t="n">
        <v>16</v>
      </c>
    </row>
    <row r="15" customFormat="false" ht="18.75" hidden="false" customHeight="false" outlineLevel="0" collapsed="false">
      <c r="A15" s="50" t="s">
        <v>32</v>
      </c>
      <c r="B15" s="119" t="n">
        <v>1018</v>
      </c>
      <c r="C15" s="85" t="n">
        <v>926</v>
      </c>
      <c r="D15" s="85" t="n">
        <v>772</v>
      </c>
      <c r="E15" s="85" t="n">
        <v>287</v>
      </c>
      <c r="F15" s="85" t="n">
        <v>443</v>
      </c>
      <c r="G15" s="85" t="n">
        <v>137</v>
      </c>
      <c r="H15" s="85" t="n">
        <v>253</v>
      </c>
      <c r="I15" s="85" t="n">
        <v>510</v>
      </c>
      <c r="J15" s="85" t="n">
        <v>318</v>
      </c>
    </row>
    <row r="16" customFormat="false" ht="27.75" hidden="false" customHeight="false" outlineLevel="0" collapsed="false">
      <c r="A16" s="50" t="s">
        <v>33</v>
      </c>
      <c r="B16" s="119" t="n">
        <v>198</v>
      </c>
      <c r="C16" s="85" t="n">
        <v>151</v>
      </c>
      <c r="D16" s="85" t="n">
        <v>133</v>
      </c>
      <c r="E16" s="85" t="n">
        <v>36</v>
      </c>
      <c r="F16" s="85" t="n">
        <v>111</v>
      </c>
      <c r="G16" s="85" t="n">
        <v>54</v>
      </c>
      <c r="H16" s="85" t="n">
        <v>27</v>
      </c>
      <c r="I16" s="85" t="n">
        <v>129</v>
      </c>
      <c r="J16" s="85" t="n">
        <v>153</v>
      </c>
    </row>
    <row r="17" customFormat="false" ht="18.75" hidden="false" customHeight="false" outlineLevel="0" collapsed="false">
      <c r="A17" s="50" t="s">
        <v>34</v>
      </c>
      <c r="B17" s="119" t="n">
        <v>1412</v>
      </c>
      <c r="C17" s="85" t="n">
        <v>1281</v>
      </c>
      <c r="D17" s="85" t="n">
        <v>804</v>
      </c>
      <c r="E17" s="85" t="n">
        <v>482</v>
      </c>
      <c r="F17" s="85" t="n">
        <v>475</v>
      </c>
      <c r="G17" s="85" t="n">
        <v>90</v>
      </c>
      <c r="H17" s="85" t="n">
        <v>327</v>
      </c>
      <c r="I17" s="85" t="n">
        <v>574</v>
      </c>
      <c r="J17" s="85" t="n">
        <v>350</v>
      </c>
    </row>
    <row r="18" customFormat="false" ht="27.75" hidden="false" customHeight="false" outlineLevel="0" collapsed="false">
      <c r="A18" s="50" t="s">
        <v>35</v>
      </c>
      <c r="B18" s="119" t="n">
        <v>877</v>
      </c>
      <c r="C18" s="85" t="n">
        <v>917</v>
      </c>
      <c r="D18" s="85" t="n">
        <v>381</v>
      </c>
      <c r="E18" s="85" t="n">
        <v>645</v>
      </c>
      <c r="F18" s="85" t="n">
        <v>692</v>
      </c>
      <c r="G18" s="85" t="n">
        <v>366</v>
      </c>
      <c r="H18" s="85" t="n">
        <v>384</v>
      </c>
      <c r="I18" s="85" t="n">
        <v>501</v>
      </c>
      <c r="J18" s="85" t="n">
        <v>162</v>
      </c>
    </row>
    <row r="19" customFormat="false" ht="12.75" hidden="false" customHeight="false" outlineLevel="0" collapsed="false">
      <c r="A19" s="50" t="s">
        <v>36</v>
      </c>
      <c r="B19" s="119" t="n">
        <v>358</v>
      </c>
      <c r="C19" s="85" t="n">
        <v>615</v>
      </c>
      <c r="D19" s="85" t="n">
        <v>227</v>
      </c>
      <c r="E19" s="85" t="n">
        <v>284</v>
      </c>
      <c r="F19" s="85" t="n">
        <v>430</v>
      </c>
      <c r="G19" s="85" t="n">
        <v>74</v>
      </c>
      <c r="H19" s="85" t="n">
        <v>334</v>
      </c>
      <c r="I19" s="85" t="n">
        <v>324</v>
      </c>
      <c r="J19" s="85" t="n">
        <v>150</v>
      </c>
    </row>
    <row r="20" customFormat="false" ht="18.75" hidden="false" customHeight="false" outlineLevel="0" collapsed="false">
      <c r="A20" s="50" t="s">
        <v>37</v>
      </c>
      <c r="B20" s="119" t="n">
        <v>3568</v>
      </c>
      <c r="C20" s="85" t="n">
        <v>3968</v>
      </c>
      <c r="D20" s="85" t="n">
        <v>2805</v>
      </c>
      <c r="E20" s="85" t="n">
        <v>971</v>
      </c>
      <c r="F20" s="85" t="n">
        <v>1839</v>
      </c>
      <c r="G20" s="85" t="n">
        <v>358</v>
      </c>
      <c r="H20" s="85" t="n">
        <v>1357</v>
      </c>
      <c r="I20" s="85" t="n">
        <v>1995</v>
      </c>
      <c r="J20" s="85" t="n">
        <v>1196</v>
      </c>
    </row>
    <row r="21" customFormat="false" ht="45.75" hidden="false" customHeight="false" outlineLevel="0" collapsed="false">
      <c r="A21" s="50" t="s">
        <v>38</v>
      </c>
      <c r="B21" s="119" t="n">
        <v>546</v>
      </c>
      <c r="C21" s="85" t="n">
        <v>567</v>
      </c>
      <c r="D21" s="85" t="n">
        <v>579</v>
      </c>
      <c r="E21" s="85" t="n">
        <v>170</v>
      </c>
      <c r="F21" s="85" t="n">
        <v>354</v>
      </c>
      <c r="G21" s="85" t="n">
        <v>229</v>
      </c>
      <c r="H21" s="85" t="n">
        <v>79</v>
      </c>
      <c r="I21" s="85" t="n">
        <v>278</v>
      </c>
      <c r="J21" s="85" t="n">
        <v>260</v>
      </c>
    </row>
    <row r="22" customFormat="false" ht="36.75" hidden="false" customHeight="false" outlineLevel="0" collapsed="false">
      <c r="A22" s="50" t="s">
        <v>39</v>
      </c>
      <c r="B22" s="119" t="n">
        <v>1079</v>
      </c>
      <c r="C22" s="85" t="n">
        <v>1176</v>
      </c>
      <c r="D22" s="85" t="n">
        <v>1011</v>
      </c>
      <c r="E22" s="85" t="n">
        <v>538</v>
      </c>
      <c r="F22" s="85" t="n">
        <v>489</v>
      </c>
      <c r="G22" s="85" t="n">
        <v>109</v>
      </c>
      <c r="H22" s="85" t="n">
        <v>212</v>
      </c>
      <c r="I22" s="85" t="n">
        <v>681</v>
      </c>
      <c r="J22" s="85" t="n">
        <v>243</v>
      </c>
    </row>
    <row r="23" customFormat="false" ht="18.75" hidden="false" customHeight="false" outlineLevel="0" collapsed="false">
      <c r="A23" s="50" t="s">
        <v>40</v>
      </c>
      <c r="B23" s="119" t="n">
        <v>4182</v>
      </c>
      <c r="C23" s="85" t="n">
        <v>3727</v>
      </c>
      <c r="D23" s="85" t="n">
        <v>4242</v>
      </c>
      <c r="E23" s="85" t="n">
        <v>1658</v>
      </c>
      <c r="F23" s="85" t="n">
        <v>2506</v>
      </c>
      <c r="G23" s="85" t="n">
        <v>971</v>
      </c>
      <c r="H23" s="85" t="n">
        <v>1236</v>
      </c>
      <c r="I23" s="85" t="n">
        <v>2651</v>
      </c>
      <c r="J23" s="85" t="n">
        <v>1362</v>
      </c>
    </row>
    <row r="24" customFormat="false" ht="18.75" hidden="false" customHeight="false" outlineLevel="0" collapsed="false">
      <c r="A24" s="50" t="s">
        <v>41</v>
      </c>
      <c r="B24" s="119" t="n">
        <v>257</v>
      </c>
      <c r="C24" s="85" t="n">
        <v>336</v>
      </c>
      <c r="D24" s="85" t="n">
        <v>257</v>
      </c>
      <c r="E24" s="85" t="n">
        <v>60</v>
      </c>
      <c r="F24" s="85" t="n">
        <v>286</v>
      </c>
      <c r="G24" s="85" t="n">
        <v>43</v>
      </c>
      <c r="H24" s="85" t="n">
        <v>184</v>
      </c>
      <c r="I24" s="85" t="n">
        <v>68</v>
      </c>
      <c r="J24" s="85" t="n">
        <v>53</v>
      </c>
    </row>
    <row r="25" customFormat="false" ht="18.75" hidden="false" customHeight="false" outlineLevel="0" collapsed="false">
      <c r="A25" s="50" t="s">
        <v>42</v>
      </c>
      <c r="B25" s="119" t="n">
        <v>568</v>
      </c>
      <c r="C25" s="85" t="n">
        <v>578</v>
      </c>
      <c r="D25" s="85" t="n">
        <v>272</v>
      </c>
      <c r="E25" s="85" t="n">
        <v>152</v>
      </c>
      <c r="F25" s="85" t="n">
        <v>434</v>
      </c>
      <c r="G25" s="85" t="n">
        <v>116</v>
      </c>
      <c r="H25" s="85" t="n">
        <v>445</v>
      </c>
      <c r="I25" s="85" t="n">
        <v>194</v>
      </c>
      <c r="J25" s="85" t="n">
        <v>361</v>
      </c>
    </row>
    <row r="26" customFormat="false" ht="12.75" hidden="false" customHeight="false" outlineLevel="0" collapsed="false">
      <c r="A26" s="50" t="s">
        <v>43</v>
      </c>
      <c r="B26" s="119" t="n">
        <v>848</v>
      </c>
      <c r="C26" s="85" t="n">
        <v>969</v>
      </c>
      <c r="D26" s="85" t="n">
        <v>705</v>
      </c>
      <c r="E26" s="85" t="n">
        <v>433</v>
      </c>
      <c r="F26" s="85" t="n">
        <v>572</v>
      </c>
      <c r="G26" s="85" t="n">
        <v>132</v>
      </c>
      <c r="H26" s="85" t="n">
        <v>308</v>
      </c>
      <c r="I26" s="85" t="n">
        <v>636</v>
      </c>
      <c r="J26" s="85" t="n">
        <v>267</v>
      </c>
    </row>
    <row r="27" customFormat="false" ht="12.75" hidden="false" customHeight="false" outlineLevel="0" collapsed="false">
      <c r="A27" s="50" t="s">
        <v>44</v>
      </c>
      <c r="B27" s="119" t="n">
        <v>636</v>
      </c>
      <c r="C27" s="85" t="n">
        <v>633</v>
      </c>
      <c r="D27" s="85" t="n">
        <v>656</v>
      </c>
      <c r="E27" s="85" t="n">
        <v>258</v>
      </c>
      <c r="F27" s="85" t="n">
        <v>234</v>
      </c>
      <c r="G27" s="85" t="n">
        <v>48</v>
      </c>
      <c r="H27" s="85" t="n">
        <v>115</v>
      </c>
      <c r="I27" s="85" t="n">
        <v>499</v>
      </c>
      <c r="J27" s="85" t="n">
        <v>170</v>
      </c>
    </row>
    <row r="28" customFormat="false" ht="27.75" hidden="false" customHeight="false" outlineLevel="0" collapsed="false">
      <c r="A28" s="50" t="s">
        <v>45</v>
      </c>
      <c r="B28" s="119" t="n">
        <v>581</v>
      </c>
      <c r="C28" s="85" t="n">
        <v>557</v>
      </c>
      <c r="D28" s="85" t="n">
        <v>420</v>
      </c>
      <c r="E28" s="85" t="n">
        <v>161</v>
      </c>
      <c r="F28" s="85" t="n">
        <v>279</v>
      </c>
      <c r="G28" s="85" t="n">
        <v>51</v>
      </c>
      <c r="H28" s="85" t="n">
        <v>60</v>
      </c>
      <c r="I28" s="85" t="n">
        <v>211</v>
      </c>
      <c r="J28" s="85" t="n">
        <v>192</v>
      </c>
    </row>
    <row r="29" customFormat="false" ht="18.75" hidden="false" customHeight="false" outlineLevel="0" collapsed="false">
      <c r="A29" s="50" t="s">
        <v>46</v>
      </c>
      <c r="B29" s="119" t="n">
        <v>109</v>
      </c>
      <c r="C29" s="85" t="n">
        <v>73</v>
      </c>
      <c r="D29" s="85" t="n">
        <v>27</v>
      </c>
      <c r="E29" s="85" t="n">
        <v>38</v>
      </c>
      <c r="F29" s="85" t="n">
        <v>62</v>
      </c>
      <c r="G29" s="85" t="n">
        <v>27</v>
      </c>
      <c r="H29" s="85" t="n">
        <v>44</v>
      </c>
      <c r="I29" s="85" t="n">
        <v>41</v>
      </c>
      <c r="J29" s="85" t="n">
        <v>33</v>
      </c>
    </row>
    <row r="30" customFormat="false" ht="18.75" hidden="false" customHeight="false" outlineLevel="0" collapsed="false">
      <c r="A30" s="50" t="s">
        <v>47</v>
      </c>
      <c r="B30" s="119" t="n">
        <v>38</v>
      </c>
      <c r="C30" s="85" t="n">
        <v>41</v>
      </c>
      <c r="D30" s="85" t="n">
        <v>10</v>
      </c>
      <c r="E30" s="85" t="n">
        <v>13</v>
      </c>
      <c r="F30" s="85" t="n">
        <v>14</v>
      </c>
      <c r="G30" s="85" t="n">
        <v>21</v>
      </c>
      <c r="H30" s="85" t="n">
        <v>3</v>
      </c>
      <c r="I30" s="85" t="n">
        <v>10</v>
      </c>
      <c r="J30" s="85" t="n">
        <v>14</v>
      </c>
    </row>
    <row r="31" customFormat="false" ht="27.75" hidden="false" customHeight="false" outlineLevel="0" collapsed="false">
      <c r="A31" s="50" t="s">
        <v>48</v>
      </c>
      <c r="B31" s="119" t="n">
        <v>369</v>
      </c>
      <c r="C31" s="85" t="n">
        <v>526</v>
      </c>
      <c r="D31" s="85" t="n">
        <v>260</v>
      </c>
      <c r="E31" s="85" t="n">
        <v>208</v>
      </c>
      <c r="F31" s="85" t="n">
        <v>321</v>
      </c>
      <c r="G31" s="85" t="n">
        <v>57</v>
      </c>
      <c r="H31" s="85" t="n">
        <v>187</v>
      </c>
      <c r="I31" s="85" t="n">
        <v>347</v>
      </c>
      <c r="J31" s="85" t="n">
        <v>137</v>
      </c>
    </row>
    <row r="32" customFormat="false" ht="12.75" hidden="false" customHeight="false" outlineLevel="0" collapsed="false">
      <c r="A32" s="50"/>
      <c r="B32" s="69"/>
      <c r="C32" s="17"/>
      <c r="D32" s="17"/>
      <c r="E32" s="17"/>
      <c r="F32" s="17"/>
      <c r="G32" s="17"/>
      <c r="H32" s="17"/>
      <c r="I32" s="17"/>
      <c r="J32" s="17"/>
    </row>
    <row r="33" customFormat="false" ht="12.75" hidden="false" customHeight="false" outlineLevel="0" collapsed="false">
      <c r="A33" s="52" t="s">
        <v>5</v>
      </c>
      <c r="B33" s="147" t="n">
        <v>22496</v>
      </c>
      <c r="C33" s="87" t="n">
        <v>24135</v>
      </c>
      <c r="D33" s="87" t="n">
        <v>17714</v>
      </c>
      <c r="E33" s="87" t="n">
        <v>8243</v>
      </c>
      <c r="F33" s="87" t="n">
        <v>13088</v>
      </c>
      <c r="G33" s="87" t="n">
        <v>3556</v>
      </c>
      <c r="H33" s="87" t="n">
        <v>7570</v>
      </c>
      <c r="I33" s="87" t="n">
        <v>13173</v>
      </c>
      <c r="J33" s="87" t="n">
        <v>7485</v>
      </c>
      <c r="L33" s="23"/>
    </row>
    <row r="34" customFormat="false" ht="12.75" hidden="false" customHeight="false" outlineLevel="0" collapsed="false">
      <c r="A34" s="53"/>
      <c r="B34" s="70"/>
      <c r="C34" s="70"/>
      <c r="D34" s="70"/>
      <c r="E34" s="70"/>
      <c r="F34" s="70"/>
      <c r="G34" s="70"/>
      <c r="H34" s="70"/>
      <c r="I34" s="70"/>
      <c r="J34" s="70"/>
    </row>
    <row r="35" customFormat="false" ht="12.75" hidden="false" customHeight="false" outlineLevel="0" collapsed="false">
      <c r="A35" s="41" t="s">
        <v>20</v>
      </c>
    </row>
    <row r="38" customFormat="false" ht="38.25" hidden="false" customHeight="true" outlineLevel="0" collapsed="false">
      <c r="A38" s="1" t="s">
        <v>145</v>
      </c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2" t="s">
        <v>142</v>
      </c>
      <c r="B39" s="142"/>
      <c r="C39" s="142"/>
      <c r="D39" s="143"/>
      <c r="E39" s="142"/>
      <c r="F39" s="142"/>
      <c r="G39" s="142"/>
      <c r="H39" s="142"/>
      <c r="I39" s="142"/>
      <c r="J39" s="142"/>
      <c r="K39" s="142"/>
    </row>
    <row r="40" customFormat="false" ht="12.75" hidden="false" customHeight="true" outlineLevel="0" collapsed="false">
      <c r="A40" s="3" t="s">
        <v>144</v>
      </c>
      <c r="B40" s="145" t="s">
        <v>131</v>
      </c>
      <c r="C40" s="145"/>
      <c r="D40" s="145"/>
      <c r="E40" s="145"/>
      <c r="F40" s="145"/>
      <c r="G40" s="145"/>
      <c r="H40" s="145"/>
      <c r="I40" s="145"/>
      <c r="J40" s="145"/>
      <c r="K40" s="145"/>
    </row>
    <row r="41" customFormat="false" ht="63" hidden="false" customHeight="false" outlineLevel="0" collapsed="false">
      <c r="A41" s="3"/>
      <c r="B41" s="3" t="s">
        <v>132</v>
      </c>
      <c r="C41" s="3" t="s">
        <v>133</v>
      </c>
      <c r="D41" s="3" t="s">
        <v>134</v>
      </c>
      <c r="E41" s="3" t="s">
        <v>135</v>
      </c>
      <c r="F41" s="3" t="s">
        <v>136</v>
      </c>
      <c r="G41" s="109" t="s">
        <v>137</v>
      </c>
      <c r="H41" s="3" t="s">
        <v>138</v>
      </c>
      <c r="I41" s="3" t="s">
        <v>139</v>
      </c>
      <c r="J41" s="3" t="s">
        <v>140</v>
      </c>
    </row>
    <row r="42" customFormat="false" ht="12.75" hidden="false" customHeight="false" outlineLevel="0" collapsed="false">
      <c r="A42" s="130"/>
    </row>
    <row r="43" customFormat="false" ht="12.75" hidden="false" customHeight="false" outlineLevel="0" collapsed="false">
      <c r="A43" s="49" t="s">
        <v>23</v>
      </c>
      <c r="B43" s="153" t="n">
        <v>66.9724770642202</v>
      </c>
      <c r="C43" s="86" t="n">
        <v>59.6330275229358</v>
      </c>
      <c r="D43" s="86" t="n">
        <v>42.2018348623853</v>
      </c>
      <c r="E43" s="86" t="n">
        <v>24.7706422018349</v>
      </c>
      <c r="F43" s="86" t="n">
        <v>42.2018348623853</v>
      </c>
      <c r="G43" s="86" t="n">
        <v>10.0917431192661</v>
      </c>
      <c r="H43" s="86" t="n">
        <v>30.2752293577982</v>
      </c>
      <c r="I43" s="86" t="n">
        <v>37.6146788990826</v>
      </c>
      <c r="J43" s="86" t="n">
        <v>18.348623853211</v>
      </c>
    </row>
    <row r="44" customFormat="false" ht="18.75" hidden="false" customHeight="false" outlineLevel="0" collapsed="false">
      <c r="A44" s="49" t="s">
        <v>24</v>
      </c>
      <c r="B44" s="153" t="n">
        <v>72.0067453625632</v>
      </c>
      <c r="C44" s="86" t="n">
        <v>73.8279932546374</v>
      </c>
      <c r="D44" s="86" t="n">
        <v>41.4502529510961</v>
      </c>
      <c r="E44" s="86" t="n">
        <v>15.8516020236088</v>
      </c>
      <c r="F44" s="86" t="n">
        <v>39.8650927487352</v>
      </c>
      <c r="G44" s="86" t="n">
        <v>15.0421585160202</v>
      </c>
      <c r="H44" s="86" t="n">
        <v>22.5969645868465</v>
      </c>
      <c r="I44" s="86" t="n">
        <v>26.6779089376054</v>
      </c>
      <c r="J44" s="86" t="n">
        <v>30.2192242833052</v>
      </c>
    </row>
    <row r="45" customFormat="false" ht="12.75" hidden="false" customHeight="false" outlineLevel="0" collapsed="false">
      <c r="A45" s="49" t="s">
        <v>25</v>
      </c>
      <c r="B45" s="153" t="n">
        <v>66.722972972973</v>
      </c>
      <c r="C45" s="86" t="n">
        <v>75.1689189189189</v>
      </c>
      <c r="D45" s="86" t="n">
        <v>57.1790540540541</v>
      </c>
      <c r="E45" s="86" t="n">
        <v>23.2263513513514</v>
      </c>
      <c r="F45" s="86" t="n">
        <v>33.1081081081081</v>
      </c>
      <c r="G45" s="86" t="n">
        <v>7.34797297297297</v>
      </c>
      <c r="H45" s="86" t="n">
        <v>25.7601351351351</v>
      </c>
      <c r="I45" s="86" t="n">
        <v>26.4358108108108</v>
      </c>
      <c r="J45" s="86" t="n">
        <v>10.1351351351351</v>
      </c>
    </row>
    <row r="46" customFormat="false" ht="27.75" hidden="false" customHeight="false" outlineLevel="0" collapsed="false">
      <c r="A46" s="49" t="s">
        <v>26</v>
      </c>
      <c r="B46" s="153" t="n">
        <v>49.0062111801242</v>
      </c>
      <c r="C46" s="86" t="n">
        <v>66.4596273291926</v>
      </c>
      <c r="D46" s="86" t="n">
        <v>44.9068322981366</v>
      </c>
      <c r="E46" s="86" t="n">
        <v>12.6086956521739</v>
      </c>
      <c r="F46" s="86" t="n">
        <v>46.3975155279503</v>
      </c>
      <c r="G46" s="114" t="s">
        <v>16</v>
      </c>
      <c r="H46" s="86" t="n">
        <v>19.1304347826087</v>
      </c>
      <c r="I46" s="86" t="n">
        <v>46.3354037267081</v>
      </c>
      <c r="J46" s="86" t="n">
        <v>22.9813664596273</v>
      </c>
    </row>
    <row r="47" customFormat="false" ht="18.75" hidden="false" customHeight="false" outlineLevel="0" collapsed="false">
      <c r="A47" s="49" t="s">
        <v>27</v>
      </c>
      <c r="B47" s="153" t="n">
        <v>55.7013118062563</v>
      </c>
      <c r="C47" s="86" t="n">
        <v>65.8930373360242</v>
      </c>
      <c r="D47" s="86" t="n">
        <v>46.2159434914228</v>
      </c>
      <c r="E47" s="86" t="n">
        <v>16.3471241170535</v>
      </c>
      <c r="F47" s="86" t="n">
        <v>35.8224016145308</v>
      </c>
      <c r="G47" s="86" t="n">
        <v>2.32088799192735</v>
      </c>
      <c r="H47" s="86" t="n">
        <v>18.8698284561049</v>
      </c>
      <c r="I47" s="86" t="n">
        <v>51.9677093844601</v>
      </c>
      <c r="J47" s="86" t="n">
        <v>12.008072653885</v>
      </c>
    </row>
    <row r="48" customFormat="false" ht="45.75" hidden="false" customHeight="false" outlineLevel="0" collapsed="false">
      <c r="A48" s="49" t="s">
        <v>28</v>
      </c>
      <c r="B48" s="153" t="n">
        <v>65.6783468104223</v>
      </c>
      <c r="C48" s="86" t="n">
        <v>79.2452830188679</v>
      </c>
      <c r="D48" s="86" t="n">
        <v>34.4115004492363</v>
      </c>
      <c r="E48" s="86" t="n">
        <v>30.4582210242588</v>
      </c>
      <c r="F48" s="86" t="n">
        <v>38.9038634321653</v>
      </c>
      <c r="G48" s="86" t="n">
        <v>4.04312668463612</v>
      </c>
      <c r="H48" s="86" t="n">
        <v>27.4932614555256</v>
      </c>
      <c r="I48" s="86" t="n">
        <v>46.7205750224618</v>
      </c>
      <c r="J48" s="86" t="n">
        <v>21.6531895777179</v>
      </c>
    </row>
    <row r="49" customFormat="false" ht="18.75" hidden="false" customHeight="false" outlineLevel="0" collapsed="false">
      <c r="A49" s="49" t="s">
        <v>29</v>
      </c>
      <c r="B49" s="153" t="n">
        <v>66.4835164835165</v>
      </c>
      <c r="C49" s="86" t="n">
        <v>86.996336996337</v>
      </c>
      <c r="D49" s="86" t="n">
        <v>47.0695970695971</v>
      </c>
      <c r="E49" s="86" t="n">
        <v>25.4578754578755</v>
      </c>
      <c r="F49" s="86" t="n">
        <v>30.4029304029304</v>
      </c>
      <c r="G49" s="86" t="n">
        <v>5.31135531135531</v>
      </c>
      <c r="H49" s="86" t="n">
        <v>8.79120879120879</v>
      </c>
      <c r="I49" s="86" t="n">
        <v>23.992673992674</v>
      </c>
      <c r="J49" s="86" t="n">
        <v>15.7509157509158</v>
      </c>
    </row>
    <row r="50" customFormat="false" ht="18.75" hidden="false" customHeight="false" outlineLevel="0" collapsed="false">
      <c r="A50" s="49" t="s">
        <v>30</v>
      </c>
      <c r="B50" s="153" t="n">
        <v>38.3575883575884</v>
      </c>
      <c r="C50" s="86" t="n">
        <v>85.5509355509356</v>
      </c>
      <c r="D50" s="86" t="n">
        <v>36.6943866943867</v>
      </c>
      <c r="E50" s="86" t="n">
        <v>22.5571725571726</v>
      </c>
      <c r="F50" s="86" t="n">
        <v>20.4781704781705</v>
      </c>
      <c r="G50" s="86" t="n">
        <v>2.5987525987526</v>
      </c>
      <c r="H50" s="86" t="n">
        <v>13.6174636174636</v>
      </c>
      <c r="I50" s="86" t="n">
        <v>46.985446985447</v>
      </c>
      <c r="J50" s="86" t="n">
        <v>20.3742203742204</v>
      </c>
    </row>
    <row r="51" customFormat="false" ht="27.75" hidden="false" customHeight="false" outlineLevel="0" collapsed="false">
      <c r="A51" s="50" t="s">
        <v>31</v>
      </c>
      <c r="B51" s="153" t="n">
        <v>78.125</v>
      </c>
      <c r="C51" s="86" t="n">
        <v>73.4375</v>
      </c>
      <c r="D51" s="86" t="n">
        <v>42.1875</v>
      </c>
      <c r="E51" s="86" t="n">
        <v>26.5625</v>
      </c>
      <c r="F51" s="86" t="n">
        <v>45.3125</v>
      </c>
      <c r="G51" s="86" t="n">
        <v>10.9375</v>
      </c>
      <c r="H51" s="86" t="n">
        <v>42.1875</v>
      </c>
      <c r="I51" s="86" t="n">
        <v>23.4375</v>
      </c>
      <c r="J51" s="86" t="n">
        <v>25</v>
      </c>
    </row>
    <row r="52" customFormat="false" ht="18.75" hidden="false" customHeight="false" outlineLevel="0" collapsed="false">
      <c r="A52" s="50" t="s">
        <v>32</v>
      </c>
      <c r="B52" s="153" t="n">
        <v>81.245011971269</v>
      </c>
      <c r="C52" s="86" t="n">
        <v>73.90263367917</v>
      </c>
      <c r="D52" s="86" t="n">
        <v>61.6121308858739</v>
      </c>
      <c r="E52" s="86" t="n">
        <v>22.9050279329609</v>
      </c>
      <c r="F52" s="86" t="n">
        <v>35.3551476456504</v>
      </c>
      <c r="G52" s="86" t="n">
        <v>10.9337589784517</v>
      </c>
      <c r="H52" s="86" t="n">
        <v>20.1915403032721</v>
      </c>
      <c r="I52" s="86" t="n">
        <v>40.7023144453312</v>
      </c>
      <c r="J52" s="86" t="n">
        <v>25.3790901835595</v>
      </c>
    </row>
    <row r="53" customFormat="false" ht="27.75" hidden="false" customHeight="false" outlineLevel="0" collapsed="false">
      <c r="A53" s="50" t="s">
        <v>33</v>
      </c>
      <c r="B53" s="153" t="n">
        <v>92.093023255814</v>
      </c>
      <c r="C53" s="86" t="n">
        <v>70.2325581395349</v>
      </c>
      <c r="D53" s="86" t="n">
        <v>61.8604651162791</v>
      </c>
      <c r="E53" s="86" t="n">
        <v>16.7441860465116</v>
      </c>
      <c r="F53" s="86" t="n">
        <v>51.6279069767442</v>
      </c>
      <c r="G53" s="86" t="n">
        <v>25.1162790697674</v>
      </c>
      <c r="H53" s="86" t="n">
        <v>12.5581395348837</v>
      </c>
      <c r="I53" s="86" t="n">
        <v>60</v>
      </c>
      <c r="J53" s="86" t="n">
        <v>71.1627906976744</v>
      </c>
    </row>
    <row r="54" customFormat="false" ht="18.75" hidden="false" customHeight="false" outlineLevel="0" collapsed="false">
      <c r="A54" s="50" t="s">
        <v>34</v>
      </c>
      <c r="B54" s="153" t="n">
        <v>78.619153674833</v>
      </c>
      <c r="C54" s="86" t="n">
        <v>71.3251670378619</v>
      </c>
      <c r="D54" s="86" t="n">
        <v>44.7661469933185</v>
      </c>
      <c r="E54" s="86" t="n">
        <v>26.837416481069</v>
      </c>
      <c r="F54" s="86" t="n">
        <v>26.4476614699332</v>
      </c>
      <c r="G54" s="86" t="n">
        <v>5.01113585746102</v>
      </c>
      <c r="H54" s="86" t="n">
        <v>18.2071269487751</v>
      </c>
      <c r="I54" s="86" t="n">
        <v>31.9599109131403</v>
      </c>
      <c r="J54" s="86" t="n">
        <v>19.4877505567929</v>
      </c>
    </row>
    <row r="55" customFormat="false" ht="27.75" hidden="false" customHeight="false" outlineLevel="0" collapsed="false">
      <c r="A55" s="50" t="s">
        <v>35</v>
      </c>
      <c r="B55" s="153" t="n">
        <v>63.1389488840893</v>
      </c>
      <c r="C55" s="86" t="n">
        <v>66.0187185025198</v>
      </c>
      <c r="D55" s="86" t="n">
        <v>27.4298056155508</v>
      </c>
      <c r="E55" s="86" t="n">
        <v>46.4362850971922</v>
      </c>
      <c r="F55" s="86" t="n">
        <v>49.8200143988481</v>
      </c>
      <c r="G55" s="86" t="n">
        <v>26.3498920086393</v>
      </c>
      <c r="H55" s="86" t="n">
        <v>27.645788336933</v>
      </c>
      <c r="I55" s="86" t="n">
        <v>36.0691144708423</v>
      </c>
      <c r="J55" s="86" t="n">
        <v>11.6630669546436</v>
      </c>
    </row>
    <row r="56" customFormat="false" ht="12.75" hidden="false" customHeight="false" outlineLevel="0" collapsed="false">
      <c r="A56" s="50" t="s">
        <v>36</v>
      </c>
      <c r="B56" s="153" t="n">
        <v>49.3793103448276</v>
      </c>
      <c r="C56" s="86" t="n">
        <v>84.8275862068966</v>
      </c>
      <c r="D56" s="86" t="n">
        <v>31.3103448275862</v>
      </c>
      <c r="E56" s="86" t="n">
        <v>39.1724137931035</v>
      </c>
      <c r="F56" s="86" t="n">
        <v>59.3103448275862</v>
      </c>
      <c r="G56" s="86" t="n">
        <v>10.2068965517241</v>
      </c>
      <c r="H56" s="86" t="n">
        <v>46.0689655172414</v>
      </c>
      <c r="I56" s="86" t="n">
        <v>44.6896551724138</v>
      </c>
      <c r="J56" s="86" t="n">
        <v>20.6896551724138</v>
      </c>
    </row>
    <row r="57" customFormat="false" ht="18.75" hidden="false" customHeight="false" outlineLevel="0" collapsed="false">
      <c r="A57" s="50" t="s">
        <v>37</v>
      </c>
      <c r="B57" s="153" t="n">
        <v>63.4198364735158</v>
      </c>
      <c r="C57" s="86" t="n">
        <v>70.5296836118024</v>
      </c>
      <c r="D57" s="86" t="n">
        <v>49.8578030572343</v>
      </c>
      <c r="E57" s="86" t="n">
        <v>17.2591539281905</v>
      </c>
      <c r="F57" s="86" t="n">
        <v>32.6875222182723</v>
      </c>
      <c r="G57" s="86" t="n">
        <v>6.36331318876644</v>
      </c>
      <c r="H57" s="86" t="n">
        <v>24.120156416637</v>
      </c>
      <c r="I57" s="86" t="n">
        <v>35.4603626022041</v>
      </c>
      <c r="J57" s="86" t="n">
        <v>21.2584429434767</v>
      </c>
    </row>
    <row r="58" customFormat="false" ht="45.75" hidden="false" customHeight="false" outlineLevel="0" collapsed="false">
      <c r="A58" s="50" t="s">
        <v>38</v>
      </c>
      <c r="B58" s="153" t="n">
        <v>70.4516129032258</v>
      </c>
      <c r="C58" s="86" t="n">
        <v>73.1612903225806</v>
      </c>
      <c r="D58" s="86" t="n">
        <v>74.7096774193548</v>
      </c>
      <c r="E58" s="86" t="n">
        <v>21.9354838709677</v>
      </c>
      <c r="F58" s="86" t="n">
        <v>45.6774193548387</v>
      </c>
      <c r="G58" s="86" t="n">
        <v>29.5483870967742</v>
      </c>
      <c r="H58" s="86" t="n">
        <v>10.1935483870968</v>
      </c>
      <c r="I58" s="86" t="n">
        <v>35.8709677419355</v>
      </c>
      <c r="J58" s="86" t="n">
        <v>33.5483870967742</v>
      </c>
    </row>
    <row r="59" customFormat="false" ht="36.75" hidden="false" customHeight="false" outlineLevel="0" collapsed="false">
      <c r="A59" s="50" t="s">
        <v>39</v>
      </c>
      <c r="B59" s="153" t="n">
        <v>72.8561782579338</v>
      </c>
      <c r="C59" s="86" t="n">
        <v>79.4058068872384</v>
      </c>
      <c r="D59" s="86" t="n">
        <v>68.2646860229575</v>
      </c>
      <c r="E59" s="86" t="n">
        <v>36.3268062120189</v>
      </c>
      <c r="F59" s="86" t="n">
        <v>33.0182309250506</v>
      </c>
      <c r="G59" s="86" t="n">
        <v>7.35989196488859</v>
      </c>
      <c r="H59" s="86" t="n">
        <v>14.3146522619851</v>
      </c>
      <c r="I59" s="86" t="n">
        <v>45.9824442943957</v>
      </c>
      <c r="J59" s="86" t="n">
        <v>16.4078325455773</v>
      </c>
    </row>
    <row r="60" customFormat="false" ht="18.75" hidden="false" customHeight="false" outlineLevel="0" collapsed="false">
      <c r="A60" s="50" t="s">
        <v>40</v>
      </c>
      <c r="B60" s="153" t="n">
        <v>76.1194029850746</v>
      </c>
      <c r="C60" s="86" t="n">
        <v>67.8376410629778</v>
      </c>
      <c r="D60" s="86" t="n">
        <v>77.2115034583182</v>
      </c>
      <c r="E60" s="86" t="n">
        <v>30.1783764106298</v>
      </c>
      <c r="F60" s="86" t="n">
        <v>45.6133964324718</v>
      </c>
      <c r="G60" s="86" t="n">
        <v>17.6738259919913</v>
      </c>
      <c r="H60" s="86" t="n">
        <v>22.4972697488169</v>
      </c>
      <c r="I60" s="86" t="n">
        <v>48.2526392428103</v>
      </c>
      <c r="J60" s="86" t="n">
        <v>24.7906807426283</v>
      </c>
    </row>
    <row r="61" customFormat="false" ht="18.75" hidden="false" customHeight="false" outlineLevel="0" collapsed="false">
      <c r="A61" s="50" t="s">
        <v>41</v>
      </c>
      <c r="B61" s="153" t="n">
        <v>45.8110516934046</v>
      </c>
      <c r="C61" s="86" t="n">
        <v>59.8930481283422</v>
      </c>
      <c r="D61" s="86" t="n">
        <v>45.8110516934046</v>
      </c>
      <c r="E61" s="86" t="n">
        <v>10.6951871657754</v>
      </c>
      <c r="F61" s="86" t="n">
        <v>50.9803921568627</v>
      </c>
      <c r="G61" s="86" t="n">
        <v>7.66488413547237</v>
      </c>
      <c r="H61" s="86" t="n">
        <v>32.7985739750446</v>
      </c>
      <c r="I61" s="86" t="n">
        <v>12.1212121212121</v>
      </c>
      <c r="J61" s="86" t="n">
        <v>9.44741532976827</v>
      </c>
    </row>
    <row r="62" customFormat="false" ht="18.75" hidden="false" customHeight="false" outlineLevel="0" collapsed="false">
      <c r="A62" s="50" t="s">
        <v>42</v>
      </c>
      <c r="B62" s="153" t="n">
        <v>89.3081761006289</v>
      </c>
      <c r="C62" s="86" t="n">
        <v>90.8805031446541</v>
      </c>
      <c r="D62" s="86" t="n">
        <v>42.7672955974843</v>
      </c>
      <c r="E62" s="86" t="n">
        <v>23.8993710691824</v>
      </c>
      <c r="F62" s="86" t="n">
        <v>68.2389937106918</v>
      </c>
      <c r="G62" s="86" t="n">
        <v>18.2389937106918</v>
      </c>
      <c r="H62" s="86" t="n">
        <v>69.9685534591195</v>
      </c>
      <c r="I62" s="86" t="n">
        <v>30.5031446540881</v>
      </c>
      <c r="J62" s="86" t="n">
        <v>56.7610062893082</v>
      </c>
    </row>
    <row r="63" customFormat="false" ht="12.75" hidden="false" customHeight="false" outlineLevel="0" collapsed="false">
      <c r="A63" s="50" t="s">
        <v>43</v>
      </c>
      <c r="B63" s="153" t="n">
        <v>59.5505617977528</v>
      </c>
      <c r="C63" s="86" t="n">
        <v>68.0477528089888</v>
      </c>
      <c r="D63" s="86" t="n">
        <v>49.5084269662921</v>
      </c>
      <c r="E63" s="86" t="n">
        <v>30.4073033707865</v>
      </c>
      <c r="F63" s="86" t="n">
        <v>40.1685393258427</v>
      </c>
      <c r="G63" s="86" t="n">
        <v>9.26966292134832</v>
      </c>
      <c r="H63" s="86" t="n">
        <v>21.6292134831461</v>
      </c>
      <c r="I63" s="86" t="n">
        <v>44.6629213483146</v>
      </c>
      <c r="J63" s="86" t="n">
        <v>18.75</v>
      </c>
    </row>
    <row r="64" customFormat="false" ht="12.75" hidden="false" customHeight="false" outlineLevel="0" collapsed="false">
      <c r="A64" s="50" t="s">
        <v>44</v>
      </c>
      <c r="B64" s="153" t="n">
        <v>64.5685279187817</v>
      </c>
      <c r="C64" s="86" t="n">
        <v>64.263959390863</v>
      </c>
      <c r="D64" s="86" t="n">
        <v>66.5989847715736</v>
      </c>
      <c r="E64" s="86" t="n">
        <v>26.1928934010152</v>
      </c>
      <c r="F64" s="86" t="n">
        <v>23.756345177665</v>
      </c>
      <c r="G64" s="86" t="n">
        <v>4.87309644670051</v>
      </c>
      <c r="H64" s="86" t="n">
        <v>11.6751269035533</v>
      </c>
      <c r="I64" s="86" t="n">
        <v>50.6598984771574</v>
      </c>
      <c r="J64" s="86" t="n">
        <v>17.258883248731</v>
      </c>
    </row>
    <row r="65" customFormat="false" ht="27.75" hidden="false" customHeight="false" outlineLevel="0" collapsed="false">
      <c r="A65" s="50" t="s">
        <v>45</v>
      </c>
      <c r="B65" s="153" t="n">
        <v>67.8738317757009</v>
      </c>
      <c r="C65" s="86" t="n">
        <v>65.0700934579439</v>
      </c>
      <c r="D65" s="86" t="n">
        <v>49.0654205607477</v>
      </c>
      <c r="E65" s="86" t="n">
        <v>18.8084112149533</v>
      </c>
      <c r="F65" s="86" t="n">
        <v>32.5934579439252</v>
      </c>
      <c r="G65" s="86" t="n">
        <v>5.95794392523365</v>
      </c>
      <c r="H65" s="86" t="n">
        <v>7.00934579439252</v>
      </c>
      <c r="I65" s="86" t="n">
        <v>24.6495327102804</v>
      </c>
      <c r="J65" s="86" t="n">
        <v>22.4299065420561</v>
      </c>
    </row>
    <row r="66" customFormat="false" ht="18.75" hidden="false" customHeight="false" outlineLevel="0" collapsed="false">
      <c r="A66" s="50" t="s">
        <v>46</v>
      </c>
      <c r="B66" s="153" t="n">
        <v>83.206106870229</v>
      </c>
      <c r="C66" s="86" t="n">
        <v>55.7251908396947</v>
      </c>
      <c r="D66" s="86" t="n">
        <v>20.6106870229008</v>
      </c>
      <c r="E66" s="86" t="n">
        <v>29.0076335877863</v>
      </c>
      <c r="F66" s="86" t="n">
        <v>47.3282442748092</v>
      </c>
      <c r="G66" s="86" t="n">
        <v>20.6106870229008</v>
      </c>
      <c r="H66" s="86" t="n">
        <v>33.587786259542</v>
      </c>
      <c r="I66" s="86" t="n">
        <v>31.2977099236641</v>
      </c>
      <c r="J66" s="86" t="n">
        <v>25.1908396946565</v>
      </c>
    </row>
    <row r="67" customFormat="false" ht="18.75" hidden="false" customHeight="false" outlineLevel="0" collapsed="false">
      <c r="A67" s="50" t="s">
        <v>47</v>
      </c>
      <c r="B67" s="153" t="n">
        <v>61.2903225806452</v>
      </c>
      <c r="C67" s="86" t="n">
        <v>66.1290322580645</v>
      </c>
      <c r="D67" s="86" t="n">
        <v>16.1290322580645</v>
      </c>
      <c r="E67" s="86" t="n">
        <v>20.9677419354839</v>
      </c>
      <c r="F67" s="86" t="n">
        <v>22.5806451612903</v>
      </c>
      <c r="G67" s="86" t="n">
        <v>33.8709677419355</v>
      </c>
      <c r="H67" s="86" t="n">
        <v>4.83870967741936</v>
      </c>
      <c r="I67" s="86" t="n">
        <v>16.1290322580645</v>
      </c>
      <c r="J67" s="86" t="n">
        <v>22.5806451612903</v>
      </c>
    </row>
    <row r="68" customFormat="false" ht="27.75" hidden="false" customHeight="false" outlineLevel="0" collapsed="false">
      <c r="A68" s="50" t="s">
        <v>48</v>
      </c>
      <c r="B68" s="153" t="n">
        <v>55.6561085972851</v>
      </c>
      <c r="C68" s="86" t="n">
        <v>79.3363499245852</v>
      </c>
      <c r="D68" s="86" t="n">
        <v>39.2156862745098</v>
      </c>
      <c r="E68" s="86" t="n">
        <v>31.3725490196078</v>
      </c>
      <c r="F68" s="86" t="n">
        <v>48.4162895927602</v>
      </c>
      <c r="G68" s="86" t="n">
        <v>8.5972850678733</v>
      </c>
      <c r="H68" s="86" t="n">
        <v>28.2051282051282</v>
      </c>
      <c r="I68" s="86" t="n">
        <v>52.3378582202112</v>
      </c>
      <c r="J68" s="86" t="n">
        <v>20.6636500754148</v>
      </c>
    </row>
    <row r="69" customFormat="false" ht="12.75" hidden="false" customHeight="false" outlineLevel="0" collapsed="false">
      <c r="A69" s="50"/>
      <c r="B69" s="60"/>
    </row>
    <row r="70" customFormat="false" ht="12.75" hidden="false" customHeight="false" outlineLevel="0" collapsed="false">
      <c r="A70" s="52" t="s">
        <v>5</v>
      </c>
      <c r="B70" s="152" t="n">
        <v>66.9205140409329</v>
      </c>
      <c r="C70" s="152" t="n">
        <v>71.7961684911947</v>
      </c>
      <c r="D70" s="152" t="n">
        <v>52.6951451689672</v>
      </c>
      <c r="E70" s="152" t="n">
        <v>24.5210613993337</v>
      </c>
      <c r="F70" s="152" t="n">
        <v>38.9338410280819</v>
      </c>
      <c r="G70" s="152" t="n">
        <v>10.5782960495002</v>
      </c>
      <c r="H70" s="152" t="n">
        <v>22.51903855307</v>
      </c>
      <c r="I70" s="152" t="n">
        <v>39.1866968110424</v>
      </c>
      <c r="J70" s="152" t="n">
        <v>22.2661827701095</v>
      </c>
    </row>
    <row r="71" customFormat="false" ht="12.75" hidden="false" customHeight="false" outlineLevel="0" collapsed="false">
      <c r="A71" s="53"/>
      <c r="B71" s="70"/>
      <c r="C71" s="70"/>
      <c r="D71" s="70"/>
      <c r="E71" s="70"/>
      <c r="F71" s="70"/>
      <c r="G71" s="70"/>
      <c r="H71" s="70"/>
      <c r="I71" s="70"/>
      <c r="J71" s="70"/>
    </row>
    <row r="72" customFormat="false" ht="12.75" hidden="false" customHeight="false" outlineLevel="0" collapsed="false">
      <c r="A72" s="41" t="s">
        <v>20</v>
      </c>
    </row>
  </sheetData>
  <mergeCells count="6">
    <mergeCell ref="A1:K1"/>
    <mergeCell ref="A3:A4"/>
    <mergeCell ref="B3:K3"/>
    <mergeCell ref="A38:K38"/>
    <mergeCell ref="A40:A41"/>
    <mergeCell ref="B40: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59" activeCellId="0" sqref="B59:J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6.41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8" min="7" style="0" width="10.13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56"/>
  </cols>
  <sheetData>
    <row r="1" customFormat="false" ht="30.75" hidden="false" customHeight="tru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29</v>
      </c>
      <c r="B2" s="142"/>
      <c r="C2" s="142"/>
      <c r="D2" s="143"/>
      <c r="E2" s="142"/>
      <c r="F2" s="142"/>
      <c r="G2" s="142"/>
      <c r="H2" s="142"/>
      <c r="I2" s="142"/>
      <c r="J2" s="142"/>
      <c r="K2" s="142"/>
    </row>
    <row r="3" customFormat="false" ht="12.75" hidden="false" customHeight="true" outlineLevel="0" collapsed="false">
      <c r="A3" s="3" t="s">
        <v>144</v>
      </c>
      <c r="B3" s="145" t="s">
        <v>131</v>
      </c>
      <c r="C3" s="145"/>
      <c r="D3" s="145"/>
      <c r="E3" s="145"/>
      <c r="F3" s="145"/>
      <c r="G3" s="145"/>
      <c r="H3" s="145"/>
      <c r="I3" s="145"/>
      <c r="J3" s="145"/>
      <c r="K3" s="145"/>
    </row>
    <row r="4" customFormat="false" ht="54" hidden="false" customHeight="false" outlineLevel="0" collapsed="false">
      <c r="A4" s="3"/>
      <c r="B4" s="3" t="s">
        <v>132</v>
      </c>
      <c r="C4" s="3" t="s">
        <v>133</v>
      </c>
      <c r="D4" s="3" t="s">
        <v>134</v>
      </c>
      <c r="E4" s="3" t="s">
        <v>135</v>
      </c>
      <c r="F4" s="3" t="s">
        <v>136</v>
      </c>
      <c r="G4" s="129" t="s">
        <v>137</v>
      </c>
      <c r="H4" s="3" t="s">
        <v>138</v>
      </c>
      <c r="I4" s="3" t="s">
        <v>139</v>
      </c>
      <c r="J4" s="3" t="s">
        <v>140</v>
      </c>
    </row>
    <row r="5" customFormat="false" ht="12.75" hidden="false" customHeight="false" outlineLevel="0" collapsed="false">
      <c r="A5" s="130"/>
    </row>
    <row r="6" customFormat="false" ht="27" hidden="false" customHeight="false" outlineLevel="0" collapsed="false">
      <c r="A6" s="59" t="s">
        <v>52</v>
      </c>
      <c r="B6" s="119" t="n">
        <v>822</v>
      </c>
      <c r="C6" s="85" t="n">
        <v>1074</v>
      </c>
      <c r="D6" s="85" t="n">
        <v>525</v>
      </c>
      <c r="E6" s="85" t="n">
        <v>342</v>
      </c>
      <c r="F6" s="85" t="n">
        <v>462</v>
      </c>
      <c r="G6" s="85" t="n">
        <v>30</v>
      </c>
      <c r="H6" s="85" t="n">
        <v>338</v>
      </c>
      <c r="I6" s="85" t="n">
        <v>366</v>
      </c>
      <c r="J6" s="85" t="n">
        <v>204</v>
      </c>
    </row>
    <row r="7" customFormat="false" ht="27" hidden="false" customHeight="false" outlineLevel="0" collapsed="false">
      <c r="A7" s="59" t="s">
        <v>53</v>
      </c>
      <c r="B7" s="119" t="n">
        <v>3091</v>
      </c>
      <c r="C7" s="85" t="n">
        <v>3675</v>
      </c>
      <c r="D7" s="85" t="n">
        <v>2201</v>
      </c>
      <c r="E7" s="85" t="n">
        <v>1340</v>
      </c>
      <c r="F7" s="85" t="n">
        <v>1846</v>
      </c>
      <c r="G7" s="85" t="n">
        <v>396</v>
      </c>
      <c r="H7" s="85" t="n">
        <v>1330</v>
      </c>
      <c r="I7" s="85" t="n">
        <v>2699</v>
      </c>
      <c r="J7" s="85" t="n">
        <v>1644</v>
      </c>
    </row>
    <row r="8" customFormat="false" ht="27" hidden="false" customHeight="false" outlineLevel="0" collapsed="false">
      <c r="A8" s="59" t="s">
        <v>54</v>
      </c>
      <c r="B8" s="119" t="n">
        <v>940</v>
      </c>
      <c r="C8" s="85" t="n">
        <v>1319</v>
      </c>
      <c r="D8" s="85" t="n">
        <v>695</v>
      </c>
      <c r="E8" s="85" t="n">
        <v>469</v>
      </c>
      <c r="F8" s="85" t="n">
        <v>477</v>
      </c>
      <c r="G8" s="85" t="n">
        <v>84</v>
      </c>
      <c r="H8" s="85" t="n">
        <v>531</v>
      </c>
      <c r="I8" s="85" t="n">
        <v>694</v>
      </c>
      <c r="J8" s="85" t="n">
        <v>544</v>
      </c>
    </row>
    <row r="9" customFormat="false" ht="18" hidden="false" customHeight="false" outlineLevel="0" collapsed="false">
      <c r="A9" s="59" t="s">
        <v>55</v>
      </c>
      <c r="B9" s="119" t="n">
        <v>940</v>
      </c>
      <c r="C9" s="85" t="n">
        <v>1182</v>
      </c>
      <c r="D9" s="85" t="n">
        <v>666</v>
      </c>
      <c r="E9" s="85" t="n">
        <v>379</v>
      </c>
      <c r="F9" s="85" t="n">
        <v>654</v>
      </c>
      <c r="G9" s="85" t="n">
        <v>50</v>
      </c>
      <c r="H9" s="85" t="n">
        <v>492</v>
      </c>
      <c r="I9" s="85" t="n">
        <v>425</v>
      </c>
      <c r="J9" s="85" t="n">
        <v>444</v>
      </c>
    </row>
    <row r="10" customFormat="false" ht="18" hidden="false" customHeight="false" outlineLevel="0" collapsed="false">
      <c r="A10" s="59" t="s">
        <v>56</v>
      </c>
      <c r="B10" s="119" t="n">
        <v>15</v>
      </c>
      <c r="C10" s="85" t="n">
        <v>13</v>
      </c>
      <c r="D10" s="85" t="n">
        <v>6</v>
      </c>
      <c r="E10" s="115" t="s">
        <v>16</v>
      </c>
      <c r="F10" s="85" t="n">
        <v>10</v>
      </c>
      <c r="G10" s="85" t="n">
        <v>4</v>
      </c>
      <c r="H10" s="85" t="n">
        <v>6</v>
      </c>
      <c r="I10" s="115" t="s">
        <v>16</v>
      </c>
      <c r="J10" s="85" t="n">
        <v>8</v>
      </c>
    </row>
    <row r="11" customFormat="false" ht="12.75" hidden="false" customHeight="false" outlineLevel="0" collapsed="false">
      <c r="A11" s="59" t="s">
        <v>57</v>
      </c>
      <c r="B11" s="119" t="n">
        <v>18</v>
      </c>
      <c r="C11" s="85" t="n">
        <v>16</v>
      </c>
      <c r="D11" s="85" t="n">
        <v>4</v>
      </c>
      <c r="E11" s="85" t="n">
        <v>5</v>
      </c>
      <c r="F11" s="85" t="n">
        <v>13</v>
      </c>
      <c r="G11" s="115" t="s">
        <v>16</v>
      </c>
      <c r="H11" s="115" t="s">
        <v>16</v>
      </c>
      <c r="I11" s="85" t="n">
        <v>6</v>
      </c>
      <c r="J11" s="115" t="s">
        <v>16</v>
      </c>
    </row>
    <row r="12" customFormat="false" ht="18" hidden="false" customHeight="false" outlineLevel="0" collapsed="false">
      <c r="A12" s="59" t="s">
        <v>58</v>
      </c>
      <c r="B12" s="119" t="n">
        <v>466</v>
      </c>
      <c r="C12" s="85" t="n">
        <v>562</v>
      </c>
      <c r="D12" s="85" t="n">
        <v>313</v>
      </c>
      <c r="E12" s="85" t="n">
        <v>106</v>
      </c>
      <c r="F12" s="85" t="n">
        <v>423</v>
      </c>
      <c r="G12" s="85" t="n">
        <v>23</v>
      </c>
      <c r="H12" s="85" t="n">
        <v>160</v>
      </c>
      <c r="I12" s="85" t="n">
        <v>123</v>
      </c>
      <c r="J12" s="85" t="n">
        <v>121</v>
      </c>
    </row>
    <row r="13" customFormat="false" ht="18" hidden="false" customHeight="false" outlineLevel="0" collapsed="false">
      <c r="A13" s="59" t="s">
        <v>59</v>
      </c>
      <c r="B13" s="119" t="n">
        <v>20</v>
      </c>
      <c r="C13" s="85" t="n">
        <v>12</v>
      </c>
      <c r="D13" s="85" t="n">
        <v>9</v>
      </c>
      <c r="E13" s="85" t="n">
        <v>7</v>
      </c>
      <c r="F13" s="85" t="n">
        <v>8</v>
      </c>
      <c r="G13" s="85" t="n">
        <v>5</v>
      </c>
      <c r="H13" s="115" t="s">
        <v>16</v>
      </c>
      <c r="I13" s="85" t="n">
        <v>5</v>
      </c>
      <c r="J13" s="115" t="s">
        <v>16</v>
      </c>
    </row>
    <row r="14" customFormat="false" ht="12.75" hidden="false" customHeight="false" outlineLevel="0" collapsed="false">
      <c r="A14" s="59" t="s">
        <v>60</v>
      </c>
      <c r="B14" s="119" t="n">
        <v>165</v>
      </c>
      <c r="C14" s="85" t="n">
        <v>225</v>
      </c>
      <c r="D14" s="85" t="n">
        <v>61</v>
      </c>
      <c r="E14" s="85" t="n">
        <v>47</v>
      </c>
      <c r="F14" s="85" t="n">
        <v>65</v>
      </c>
      <c r="G14" s="85" t="n">
        <v>27</v>
      </c>
      <c r="H14" s="85" t="n">
        <v>32</v>
      </c>
      <c r="I14" s="85" t="n">
        <v>99</v>
      </c>
      <c r="J14" s="85" t="n">
        <v>58</v>
      </c>
    </row>
    <row r="15" customFormat="false" ht="12.75" hidden="false" customHeight="false" outlineLevel="0" collapsed="false">
      <c r="A15" s="59" t="s">
        <v>61</v>
      </c>
      <c r="B15" s="119" t="n">
        <v>98</v>
      </c>
      <c r="C15" s="85" t="n">
        <v>46</v>
      </c>
      <c r="D15" s="85" t="n">
        <v>57</v>
      </c>
      <c r="E15" s="85" t="n">
        <v>37</v>
      </c>
      <c r="F15" s="85" t="n">
        <v>16</v>
      </c>
      <c r="G15" s="85" t="n">
        <v>11</v>
      </c>
      <c r="H15" s="85" t="n">
        <v>5</v>
      </c>
      <c r="I15" s="85" t="n">
        <v>18</v>
      </c>
      <c r="J15" s="85" t="n">
        <v>7</v>
      </c>
    </row>
    <row r="16" customFormat="false" ht="27" hidden="false" customHeight="false" outlineLevel="0" collapsed="false">
      <c r="A16" s="59" t="s">
        <v>62</v>
      </c>
      <c r="B16" s="119" t="n">
        <v>1687</v>
      </c>
      <c r="C16" s="85" t="n">
        <v>998</v>
      </c>
      <c r="D16" s="85" t="n">
        <v>1469</v>
      </c>
      <c r="E16" s="85" t="n">
        <v>644</v>
      </c>
      <c r="F16" s="85" t="n">
        <v>681</v>
      </c>
      <c r="G16" s="85" t="n">
        <v>390</v>
      </c>
      <c r="H16" s="85" t="n">
        <v>300</v>
      </c>
      <c r="I16" s="85" t="n">
        <v>582</v>
      </c>
      <c r="J16" s="85" t="n">
        <v>661</v>
      </c>
    </row>
    <row r="17" customFormat="false" ht="27" hidden="false" customHeight="false" outlineLevel="0" collapsed="false">
      <c r="A17" s="59" t="s">
        <v>63</v>
      </c>
      <c r="B17" s="119" t="n">
        <v>285</v>
      </c>
      <c r="C17" s="85" t="n">
        <v>264</v>
      </c>
      <c r="D17" s="85" t="n">
        <v>193</v>
      </c>
      <c r="E17" s="85" t="n">
        <v>49</v>
      </c>
      <c r="F17" s="85" t="n">
        <v>155</v>
      </c>
      <c r="G17" s="85" t="n">
        <v>58</v>
      </c>
      <c r="H17" s="85" t="n">
        <v>71</v>
      </c>
      <c r="I17" s="85" t="n">
        <v>165</v>
      </c>
      <c r="J17" s="85" t="n">
        <v>144</v>
      </c>
    </row>
    <row r="18" customFormat="false" ht="27" hidden="false" customHeight="false" outlineLevel="0" collapsed="false">
      <c r="A18" s="59" t="s">
        <v>64</v>
      </c>
      <c r="B18" s="119" t="n">
        <v>435</v>
      </c>
      <c r="C18" s="85" t="n">
        <v>341</v>
      </c>
      <c r="D18" s="85" t="n">
        <v>227</v>
      </c>
      <c r="E18" s="85" t="n">
        <v>262</v>
      </c>
      <c r="F18" s="85" t="n">
        <v>247</v>
      </c>
      <c r="G18" s="85" t="n">
        <v>100</v>
      </c>
      <c r="H18" s="85" t="n">
        <v>277</v>
      </c>
      <c r="I18" s="85" t="n">
        <v>123</v>
      </c>
      <c r="J18" s="85" t="n">
        <v>107</v>
      </c>
    </row>
    <row r="19" customFormat="false" ht="27" hidden="false" customHeight="false" outlineLevel="0" collapsed="false">
      <c r="A19" s="59" t="s">
        <v>65</v>
      </c>
      <c r="B19" s="119" t="n">
        <v>88</v>
      </c>
      <c r="C19" s="85" t="n">
        <v>49</v>
      </c>
      <c r="D19" s="85" t="n">
        <v>51</v>
      </c>
      <c r="E19" s="85" t="n">
        <v>55</v>
      </c>
      <c r="F19" s="85" t="n">
        <v>53</v>
      </c>
      <c r="G19" s="85" t="n">
        <v>22</v>
      </c>
      <c r="H19" s="85" t="n">
        <v>32</v>
      </c>
      <c r="I19" s="85" t="n">
        <v>22</v>
      </c>
      <c r="J19" s="85" t="n">
        <v>28</v>
      </c>
    </row>
    <row r="20" customFormat="false" ht="27" hidden="false" customHeight="false" outlineLevel="0" collapsed="false">
      <c r="A20" s="59" t="s">
        <v>66</v>
      </c>
      <c r="B20" s="119" t="n">
        <v>186</v>
      </c>
      <c r="C20" s="85" t="n">
        <v>154</v>
      </c>
      <c r="D20" s="85" t="n">
        <v>139</v>
      </c>
      <c r="E20" s="85" t="n">
        <v>84</v>
      </c>
      <c r="F20" s="85" t="n">
        <v>45</v>
      </c>
      <c r="G20" s="85" t="n">
        <v>23</v>
      </c>
      <c r="H20" s="85" t="n">
        <v>97</v>
      </c>
      <c r="I20" s="85" t="n">
        <v>43</v>
      </c>
      <c r="J20" s="85" t="n">
        <v>58</v>
      </c>
    </row>
    <row r="21" customFormat="false" ht="18" hidden="false" customHeight="false" outlineLevel="0" collapsed="false">
      <c r="A21" s="59" t="s">
        <v>67</v>
      </c>
      <c r="B21" s="119" t="n">
        <v>305</v>
      </c>
      <c r="C21" s="85" t="n">
        <v>169</v>
      </c>
      <c r="D21" s="85" t="n">
        <v>124</v>
      </c>
      <c r="E21" s="85" t="n">
        <v>58</v>
      </c>
      <c r="F21" s="85" t="n">
        <v>163</v>
      </c>
      <c r="G21" s="85" t="n">
        <v>67</v>
      </c>
      <c r="H21" s="85" t="n">
        <v>91</v>
      </c>
      <c r="I21" s="85" t="n">
        <v>145</v>
      </c>
      <c r="J21" s="85" t="n">
        <v>88</v>
      </c>
    </row>
    <row r="22" customFormat="false" ht="27" hidden="false" customHeight="false" outlineLevel="0" collapsed="false">
      <c r="A22" s="59" t="s">
        <v>68</v>
      </c>
      <c r="B22" s="119" t="n">
        <v>419</v>
      </c>
      <c r="C22" s="85" t="n">
        <v>362</v>
      </c>
      <c r="D22" s="85" t="n">
        <v>264</v>
      </c>
      <c r="E22" s="85" t="n">
        <v>115</v>
      </c>
      <c r="F22" s="85" t="n">
        <v>216</v>
      </c>
      <c r="G22" s="85" t="n">
        <v>123</v>
      </c>
      <c r="H22" s="85" t="n">
        <v>133</v>
      </c>
      <c r="I22" s="85" t="n">
        <v>247</v>
      </c>
      <c r="J22" s="85" t="n">
        <v>310</v>
      </c>
    </row>
    <row r="23" customFormat="false" ht="12.75" hidden="false" customHeight="false" outlineLevel="0" collapsed="false">
      <c r="A23" s="59" t="s">
        <v>69</v>
      </c>
      <c r="B23" s="119" t="n">
        <v>155</v>
      </c>
      <c r="C23" s="85" t="n">
        <v>73</v>
      </c>
      <c r="D23" s="85" t="n">
        <v>103</v>
      </c>
      <c r="E23" s="85" t="n">
        <v>52</v>
      </c>
      <c r="F23" s="85" t="n">
        <v>88</v>
      </c>
      <c r="G23" s="85" t="n">
        <v>117</v>
      </c>
      <c r="H23" s="85" t="n">
        <v>51</v>
      </c>
      <c r="I23" s="85" t="n">
        <v>104</v>
      </c>
      <c r="J23" s="85" t="n">
        <v>128</v>
      </c>
    </row>
    <row r="24" customFormat="false" ht="18" hidden="false" customHeight="false" outlineLevel="0" collapsed="false">
      <c r="A24" s="59" t="s">
        <v>70</v>
      </c>
      <c r="B24" s="119" t="n">
        <v>195</v>
      </c>
      <c r="C24" s="85" t="n">
        <v>147</v>
      </c>
      <c r="D24" s="85" t="n">
        <v>143</v>
      </c>
      <c r="E24" s="85" t="n">
        <v>98</v>
      </c>
      <c r="F24" s="85" t="n">
        <v>60</v>
      </c>
      <c r="G24" s="85" t="n">
        <v>29</v>
      </c>
      <c r="H24" s="85" t="n">
        <v>46</v>
      </c>
      <c r="I24" s="85" t="n">
        <v>95</v>
      </c>
      <c r="J24" s="85" t="n">
        <v>109</v>
      </c>
    </row>
    <row r="25" customFormat="false" ht="18" hidden="false" customHeight="false" outlineLevel="0" collapsed="false">
      <c r="A25" s="59" t="s">
        <v>71</v>
      </c>
      <c r="B25" s="119" t="n">
        <v>302</v>
      </c>
      <c r="C25" s="85" t="n">
        <v>369</v>
      </c>
      <c r="D25" s="85" t="n">
        <v>269</v>
      </c>
      <c r="E25" s="85" t="n">
        <v>80</v>
      </c>
      <c r="F25" s="85" t="n">
        <v>154</v>
      </c>
      <c r="G25" s="85" t="n">
        <v>57</v>
      </c>
      <c r="H25" s="85" t="n">
        <v>102</v>
      </c>
      <c r="I25" s="85" t="n">
        <v>188</v>
      </c>
      <c r="J25" s="85" t="n">
        <v>171</v>
      </c>
    </row>
    <row r="26" customFormat="false" ht="12.75" hidden="false" customHeight="false" outlineLevel="0" collapsed="false">
      <c r="A26" s="50"/>
      <c r="B26" s="69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52" t="s">
        <v>5</v>
      </c>
      <c r="B27" s="147" t="n">
        <v>10632</v>
      </c>
      <c r="C27" s="87" t="n">
        <v>11050</v>
      </c>
      <c r="D27" s="87" t="n">
        <v>7519</v>
      </c>
      <c r="E27" s="87" t="n">
        <v>4231</v>
      </c>
      <c r="F27" s="87" t="n">
        <v>5836</v>
      </c>
      <c r="G27" s="87" t="n">
        <v>1616</v>
      </c>
      <c r="H27" s="87" t="n">
        <v>4094</v>
      </c>
      <c r="I27" s="87" t="n">
        <v>6149</v>
      </c>
      <c r="J27" s="87" t="n">
        <v>4836</v>
      </c>
      <c r="L27" s="23"/>
    </row>
    <row r="28" customFormat="false" ht="12.75" hidden="false" customHeight="false" outlineLevel="0" collapsed="false">
      <c r="A28" s="53"/>
      <c r="B28" s="70"/>
      <c r="C28" s="70"/>
      <c r="D28" s="70"/>
      <c r="E28" s="70"/>
      <c r="F28" s="70"/>
      <c r="G28" s="70"/>
      <c r="H28" s="70"/>
      <c r="I28" s="70"/>
      <c r="J28" s="70"/>
    </row>
    <row r="29" customFormat="false" ht="12.75" hidden="false" customHeight="false" outlineLevel="0" collapsed="false">
      <c r="A29" s="40" t="s">
        <v>19</v>
      </c>
      <c r="C29" s="17"/>
    </row>
    <row r="30" customFormat="false" ht="12.75" hidden="false" customHeight="false" outlineLevel="0" collapsed="false">
      <c r="A30" s="41" t="s">
        <v>20</v>
      </c>
    </row>
    <row r="33" customFormat="false" ht="12.75" hidden="false" customHeight="true" outlineLevel="0" collapsed="false">
      <c r="A33" s="1" t="s">
        <v>147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2" t="s">
        <v>142</v>
      </c>
      <c r="B34" s="142"/>
      <c r="C34" s="142"/>
      <c r="D34" s="143"/>
      <c r="E34" s="142"/>
      <c r="F34" s="142"/>
      <c r="G34" s="142"/>
      <c r="H34" s="142"/>
      <c r="I34" s="142"/>
      <c r="J34" s="142"/>
      <c r="K34" s="142"/>
    </row>
    <row r="35" customFormat="false" ht="12.75" hidden="false" customHeight="true" outlineLevel="0" collapsed="false">
      <c r="A35" s="3" t="s">
        <v>144</v>
      </c>
      <c r="B35" s="145" t="s">
        <v>131</v>
      </c>
      <c r="C35" s="145"/>
      <c r="D35" s="145"/>
      <c r="E35" s="145"/>
      <c r="F35" s="145"/>
      <c r="G35" s="145"/>
      <c r="H35" s="145"/>
      <c r="I35" s="145"/>
      <c r="J35" s="145"/>
      <c r="K35" s="145"/>
    </row>
    <row r="36" customFormat="false" ht="54" hidden="false" customHeight="false" outlineLevel="0" collapsed="false">
      <c r="A36" s="3"/>
      <c r="B36" s="3" t="s">
        <v>132</v>
      </c>
      <c r="C36" s="3" t="s">
        <v>133</v>
      </c>
      <c r="D36" s="3" t="s">
        <v>134</v>
      </c>
      <c r="E36" s="3" t="s">
        <v>135</v>
      </c>
      <c r="F36" s="3" t="s">
        <v>136</v>
      </c>
      <c r="G36" s="129" t="s">
        <v>137</v>
      </c>
      <c r="H36" s="3" t="s">
        <v>138</v>
      </c>
      <c r="I36" s="3" t="s">
        <v>139</v>
      </c>
      <c r="J36" s="3" t="s">
        <v>140</v>
      </c>
    </row>
    <row r="37" customFormat="false" ht="12.75" hidden="false" customHeight="false" outlineLevel="0" collapsed="false">
      <c r="A37" s="130"/>
    </row>
    <row r="38" customFormat="false" ht="27" hidden="false" customHeight="false" outlineLevel="0" collapsed="false">
      <c r="A38" s="59" t="s">
        <v>52</v>
      </c>
      <c r="B38" s="120" t="n">
        <v>60.3967670830272</v>
      </c>
      <c r="C38" s="86" t="n">
        <v>78.9125642909625</v>
      </c>
      <c r="D38" s="86" t="n">
        <v>38.574577516532</v>
      </c>
      <c r="E38" s="86" t="n">
        <v>25.1285819250551</v>
      </c>
      <c r="F38" s="86" t="n">
        <v>33.9456282145481</v>
      </c>
      <c r="G38" s="86" t="n">
        <v>2.20426157237326</v>
      </c>
      <c r="H38" s="86" t="n">
        <v>24.834680382072</v>
      </c>
      <c r="I38" s="86" t="n">
        <v>26.8919911829537</v>
      </c>
      <c r="J38" s="86" t="n">
        <v>14.9889786921381</v>
      </c>
    </row>
    <row r="39" customFormat="false" ht="27" hidden="false" customHeight="false" outlineLevel="0" collapsed="false">
      <c r="A39" s="59" t="s">
        <v>53</v>
      </c>
      <c r="B39" s="120" t="n">
        <v>61.0146071851559</v>
      </c>
      <c r="C39" s="86" t="n">
        <v>72.5424397947098</v>
      </c>
      <c r="D39" s="86" t="n">
        <v>43.4465061192262</v>
      </c>
      <c r="E39" s="86" t="n">
        <v>26.4508487958942</v>
      </c>
      <c r="F39" s="86" t="n">
        <v>36.4390051322542</v>
      </c>
      <c r="G39" s="86" t="n">
        <v>7.81681800236873</v>
      </c>
      <c r="H39" s="86" t="n">
        <v>26.253454401895</v>
      </c>
      <c r="I39" s="86" t="n">
        <v>53.2767469403869</v>
      </c>
      <c r="J39" s="86" t="n">
        <v>32.4516383734702</v>
      </c>
    </row>
    <row r="40" customFormat="false" ht="27" hidden="false" customHeight="false" outlineLevel="0" collapsed="false">
      <c r="A40" s="59" t="s">
        <v>54</v>
      </c>
      <c r="B40" s="120" t="n">
        <v>50.8108108108108</v>
      </c>
      <c r="C40" s="86" t="n">
        <v>71.2972972972973</v>
      </c>
      <c r="D40" s="86" t="n">
        <v>37.5675675675676</v>
      </c>
      <c r="E40" s="86" t="n">
        <v>25.3513513513514</v>
      </c>
      <c r="F40" s="86" t="n">
        <v>25.7837837837838</v>
      </c>
      <c r="G40" s="86" t="n">
        <v>4.54054054054054</v>
      </c>
      <c r="H40" s="86" t="n">
        <v>28.7027027027027</v>
      </c>
      <c r="I40" s="86" t="n">
        <v>37.5135135135135</v>
      </c>
      <c r="J40" s="86" t="n">
        <v>29.4054054054054</v>
      </c>
    </row>
    <row r="41" customFormat="false" ht="18" hidden="false" customHeight="false" outlineLevel="0" collapsed="false">
      <c r="A41" s="59" t="s">
        <v>55</v>
      </c>
      <c r="B41" s="120" t="n">
        <v>63.2145258910558</v>
      </c>
      <c r="C41" s="86" t="n">
        <v>79.4889038332212</v>
      </c>
      <c r="D41" s="86" t="n">
        <v>44.7881640887693</v>
      </c>
      <c r="E41" s="86" t="n">
        <v>25.4875588433087</v>
      </c>
      <c r="F41" s="86" t="n">
        <v>43.9811701412239</v>
      </c>
      <c r="G41" s="86" t="n">
        <v>3.36247478143914</v>
      </c>
      <c r="H41" s="86" t="n">
        <v>33.0867518493611</v>
      </c>
      <c r="I41" s="86" t="n">
        <v>28.5810356422327</v>
      </c>
      <c r="J41" s="86" t="n">
        <v>29.8587760591796</v>
      </c>
    </row>
    <row r="42" customFormat="false" ht="18" hidden="false" customHeight="false" outlineLevel="0" collapsed="false">
      <c r="A42" s="59" t="s">
        <v>56</v>
      </c>
      <c r="B42" s="120" t="n">
        <v>93.75</v>
      </c>
      <c r="C42" s="86" t="n">
        <v>81.25</v>
      </c>
      <c r="D42" s="86" t="n">
        <v>37.5</v>
      </c>
      <c r="E42" s="114" t="s">
        <v>16</v>
      </c>
      <c r="F42" s="86" t="n">
        <v>62.5</v>
      </c>
      <c r="G42" s="86" t="n">
        <v>25</v>
      </c>
      <c r="H42" s="86" t="n">
        <v>37.5</v>
      </c>
      <c r="I42" s="114" t="s">
        <v>16</v>
      </c>
      <c r="J42" s="86" t="n">
        <v>50</v>
      </c>
    </row>
    <row r="43" customFormat="false" ht="12.75" hidden="false" customHeight="false" outlineLevel="0" collapsed="false">
      <c r="A43" s="59" t="s">
        <v>57</v>
      </c>
      <c r="B43" s="120" t="n">
        <v>62.0689655172414</v>
      </c>
      <c r="C43" s="86" t="n">
        <v>55.1724137931034</v>
      </c>
      <c r="D43" s="86" t="n">
        <v>13.7931034482759</v>
      </c>
      <c r="E43" s="86" t="n">
        <v>17.2413793103448</v>
      </c>
      <c r="F43" s="86" t="n">
        <v>44.8275862068966</v>
      </c>
      <c r="G43" s="114" t="s">
        <v>16</v>
      </c>
      <c r="H43" s="114" t="s">
        <v>16</v>
      </c>
      <c r="I43" s="86" t="n">
        <v>20.6896551724138</v>
      </c>
      <c r="J43" s="114" t="s">
        <v>16</v>
      </c>
    </row>
    <row r="44" customFormat="false" ht="18" hidden="false" customHeight="false" outlineLevel="0" collapsed="false">
      <c r="A44" s="59" t="s">
        <v>58</v>
      </c>
      <c r="B44" s="120" t="n">
        <v>65.0837988826816</v>
      </c>
      <c r="C44" s="86" t="n">
        <v>78.4916201117319</v>
      </c>
      <c r="D44" s="86" t="n">
        <v>43.7150837988827</v>
      </c>
      <c r="E44" s="86" t="n">
        <v>14.804469273743</v>
      </c>
      <c r="F44" s="86" t="n">
        <v>59.0782122905028</v>
      </c>
      <c r="G44" s="86" t="n">
        <v>3.2122905027933</v>
      </c>
      <c r="H44" s="86" t="n">
        <v>22.3463687150838</v>
      </c>
      <c r="I44" s="86" t="n">
        <v>17.1787709497207</v>
      </c>
      <c r="J44" s="86" t="n">
        <v>16.8994413407821</v>
      </c>
    </row>
    <row r="45" customFormat="false" ht="18" hidden="false" customHeight="false" outlineLevel="0" collapsed="false">
      <c r="A45" s="59" t="s">
        <v>59</v>
      </c>
      <c r="B45" s="120" t="n">
        <v>100</v>
      </c>
      <c r="C45" s="86" t="n">
        <v>60</v>
      </c>
      <c r="D45" s="86" t="n">
        <v>45</v>
      </c>
      <c r="E45" s="86" t="n">
        <v>35</v>
      </c>
      <c r="F45" s="86" t="n">
        <v>40</v>
      </c>
      <c r="G45" s="86" t="n">
        <v>25</v>
      </c>
      <c r="H45" s="114" t="s">
        <v>16</v>
      </c>
      <c r="I45" s="86" t="n">
        <v>25</v>
      </c>
      <c r="J45" s="114" t="s">
        <v>16</v>
      </c>
    </row>
    <row r="46" customFormat="false" ht="12.75" hidden="false" customHeight="false" outlineLevel="0" collapsed="false">
      <c r="A46" s="59" t="s">
        <v>60</v>
      </c>
      <c r="B46" s="120" t="n">
        <v>63.953488372093</v>
      </c>
      <c r="C46" s="86" t="n">
        <v>87.2093023255814</v>
      </c>
      <c r="D46" s="86" t="n">
        <v>23.6434108527132</v>
      </c>
      <c r="E46" s="86" t="n">
        <v>18.2170542635659</v>
      </c>
      <c r="F46" s="86" t="n">
        <v>25.1937984496124</v>
      </c>
      <c r="G46" s="86" t="n">
        <v>10.4651162790698</v>
      </c>
      <c r="H46" s="86" t="n">
        <v>12.4031007751938</v>
      </c>
      <c r="I46" s="86" t="n">
        <v>38.3720930232558</v>
      </c>
      <c r="J46" s="86" t="n">
        <v>22.4806201550388</v>
      </c>
    </row>
    <row r="47" customFormat="false" ht="12.75" hidden="false" customHeight="false" outlineLevel="0" collapsed="false">
      <c r="A47" s="59" t="s">
        <v>61</v>
      </c>
      <c r="B47" s="120" t="n">
        <v>91.588785046729</v>
      </c>
      <c r="C47" s="86" t="n">
        <v>42.9906542056075</v>
      </c>
      <c r="D47" s="86" t="n">
        <v>53.2710280373832</v>
      </c>
      <c r="E47" s="86" t="n">
        <v>34.5794392523365</v>
      </c>
      <c r="F47" s="86" t="n">
        <v>14.9532710280374</v>
      </c>
      <c r="G47" s="86" t="n">
        <v>10.2803738317757</v>
      </c>
      <c r="H47" s="86" t="n">
        <v>4.67289719626168</v>
      </c>
      <c r="I47" s="86" t="n">
        <v>16.8224299065421</v>
      </c>
      <c r="J47" s="86" t="n">
        <v>6.54205607476635</v>
      </c>
    </row>
    <row r="48" customFormat="false" ht="27" hidden="false" customHeight="false" outlineLevel="0" collapsed="false">
      <c r="A48" s="59" t="s">
        <v>62</v>
      </c>
      <c r="B48" s="120" t="n">
        <v>85.9398879266429</v>
      </c>
      <c r="C48" s="86" t="n">
        <v>50.8405501782985</v>
      </c>
      <c r="D48" s="86" t="n">
        <v>74.8344370860927</v>
      </c>
      <c r="E48" s="86" t="n">
        <v>32.8069281711666</v>
      </c>
      <c r="F48" s="86" t="n">
        <v>34.6917982679572</v>
      </c>
      <c r="G48" s="86" t="n">
        <v>19.8675496688742</v>
      </c>
      <c r="H48" s="86" t="n">
        <v>15.2827305145186</v>
      </c>
      <c r="I48" s="86" t="n">
        <v>29.6484971981661</v>
      </c>
      <c r="J48" s="86" t="n">
        <v>33.6729495669893</v>
      </c>
    </row>
    <row r="49" customFormat="false" ht="27" hidden="false" customHeight="false" outlineLevel="0" collapsed="false">
      <c r="A49" s="59" t="s">
        <v>63</v>
      </c>
      <c r="B49" s="120" t="n">
        <v>74.21875</v>
      </c>
      <c r="C49" s="86" t="n">
        <v>68.75</v>
      </c>
      <c r="D49" s="86" t="n">
        <v>50.2604166666667</v>
      </c>
      <c r="E49" s="86" t="n">
        <v>12.7604166666667</v>
      </c>
      <c r="F49" s="86" t="n">
        <v>40.3645833333333</v>
      </c>
      <c r="G49" s="86" t="n">
        <v>15.1041666666667</v>
      </c>
      <c r="H49" s="86" t="n">
        <v>18.4895833333333</v>
      </c>
      <c r="I49" s="86" t="n">
        <v>42.96875</v>
      </c>
      <c r="J49" s="86" t="n">
        <v>37.5</v>
      </c>
    </row>
    <row r="50" customFormat="false" ht="27" hidden="false" customHeight="false" outlineLevel="0" collapsed="false">
      <c r="A50" s="59" t="s">
        <v>64</v>
      </c>
      <c r="B50" s="120" t="n">
        <v>81.3084112149533</v>
      </c>
      <c r="C50" s="86" t="n">
        <v>63.7383177570093</v>
      </c>
      <c r="D50" s="86" t="n">
        <v>42.4299065420561</v>
      </c>
      <c r="E50" s="86" t="n">
        <v>48.9719626168224</v>
      </c>
      <c r="F50" s="86" t="n">
        <v>46.1682242990654</v>
      </c>
      <c r="G50" s="86" t="n">
        <v>18.6915887850467</v>
      </c>
      <c r="H50" s="86" t="n">
        <v>51.7757009345794</v>
      </c>
      <c r="I50" s="86" t="n">
        <v>22.9906542056075</v>
      </c>
      <c r="J50" s="86" t="n">
        <v>20</v>
      </c>
    </row>
    <row r="51" customFormat="false" ht="27" hidden="false" customHeight="false" outlineLevel="0" collapsed="false">
      <c r="A51" s="59" t="s">
        <v>65</v>
      </c>
      <c r="B51" s="120" t="n">
        <v>93.6170212765958</v>
      </c>
      <c r="C51" s="86" t="n">
        <v>52.1276595744681</v>
      </c>
      <c r="D51" s="86" t="n">
        <v>54.2553191489362</v>
      </c>
      <c r="E51" s="86" t="n">
        <v>58.5106382978723</v>
      </c>
      <c r="F51" s="86" t="n">
        <v>56.3829787234043</v>
      </c>
      <c r="G51" s="86" t="n">
        <v>23.4042553191489</v>
      </c>
      <c r="H51" s="86" t="n">
        <v>34.0425531914894</v>
      </c>
      <c r="I51" s="86" t="n">
        <v>23.4042553191489</v>
      </c>
      <c r="J51" s="86" t="n">
        <v>29.7872340425532</v>
      </c>
    </row>
    <row r="52" customFormat="false" ht="27" hidden="false" customHeight="false" outlineLevel="0" collapsed="false">
      <c r="A52" s="59" t="s">
        <v>66</v>
      </c>
      <c r="B52" s="120" t="n">
        <v>73.5177865612648</v>
      </c>
      <c r="C52" s="86" t="n">
        <v>60.8695652173913</v>
      </c>
      <c r="D52" s="86" t="n">
        <v>54.9407114624506</v>
      </c>
      <c r="E52" s="86" t="n">
        <v>33.201581027668</v>
      </c>
      <c r="F52" s="86" t="n">
        <v>17.7865612648221</v>
      </c>
      <c r="G52" s="86" t="n">
        <v>9.09090909090909</v>
      </c>
      <c r="H52" s="86" t="n">
        <v>38.3399209486166</v>
      </c>
      <c r="I52" s="86" t="n">
        <v>16.99604743083</v>
      </c>
      <c r="J52" s="86" t="n">
        <v>22.9249011857708</v>
      </c>
    </row>
    <row r="53" customFormat="false" ht="18" hidden="false" customHeight="false" outlineLevel="0" collapsed="false">
      <c r="A53" s="59" t="s">
        <v>67</v>
      </c>
      <c r="B53" s="120" t="n">
        <v>87.3925501432665</v>
      </c>
      <c r="C53" s="86" t="n">
        <v>48.4240687679083</v>
      </c>
      <c r="D53" s="86" t="n">
        <v>35.5300859598854</v>
      </c>
      <c r="E53" s="86" t="n">
        <v>16.6189111747851</v>
      </c>
      <c r="F53" s="86" t="n">
        <v>46.7048710601719</v>
      </c>
      <c r="G53" s="86" t="n">
        <v>19.1977077363897</v>
      </c>
      <c r="H53" s="86" t="n">
        <v>26.0744985673352</v>
      </c>
      <c r="I53" s="86" t="n">
        <v>41.5472779369628</v>
      </c>
      <c r="J53" s="86" t="n">
        <v>25.214899713467</v>
      </c>
    </row>
    <row r="54" customFormat="false" ht="27" hidden="false" customHeight="false" outlineLevel="0" collapsed="false">
      <c r="A54" s="59" t="s">
        <v>68</v>
      </c>
      <c r="B54" s="120" t="n">
        <v>77.1639042357274</v>
      </c>
      <c r="C54" s="86" t="n">
        <v>66.6666666666667</v>
      </c>
      <c r="D54" s="86" t="n">
        <v>48.6187845303867</v>
      </c>
      <c r="E54" s="86" t="n">
        <v>21.1786372007366</v>
      </c>
      <c r="F54" s="86" t="n">
        <v>39.7790055248619</v>
      </c>
      <c r="G54" s="86" t="n">
        <v>22.6519337016575</v>
      </c>
      <c r="H54" s="86" t="n">
        <v>24.4935543278085</v>
      </c>
      <c r="I54" s="86" t="n">
        <v>45.48802946593</v>
      </c>
      <c r="J54" s="86" t="n">
        <v>57.0902394106814</v>
      </c>
    </row>
    <row r="55" customFormat="false" ht="12.75" hidden="false" customHeight="false" outlineLevel="0" collapsed="false">
      <c r="A55" s="59" t="s">
        <v>69</v>
      </c>
      <c r="B55" s="120" t="n">
        <v>86.1111111111111</v>
      </c>
      <c r="C55" s="86" t="n">
        <v>40.5555555555556</v>
      </c>
      <c r="D55" s="86" t="n">
        <v>57.2222222222222</v>
      </c>
      <c r="E55" s="86" t="n">
        <v>28.8888888888889</v>
      </c>
      <c r="F55" s="86" t="n">
        <v>48.8888888888889</v>
      </c>
      <c r="G55" s="86" t="n">
        <v>65</v>
      </c>
      <c r="H55" s="86" t="n">
        <v>28.3333333333333</v>
      </c>
      <c r="I55" s="86" t="n">
        <v>57.7777777777778</v>
      </c>
      <c r="J55" s="86" t="n">
        <v>71.1111111111111</v>
      </c>
    </row>
    <row r="56" customFormat="false" ht="18" hidden="false" customHeight="false" outlineLevel="0" collapsed="false">
      <c r="A56" s="59" t="s">
        <v>70</v>
      </c>
      <c r="B56" s="120" t="n">
        <v>77.3809523809524</v>
      </c>
      <c r="C56" s="86" t="n">
        <v>58.3333333333333</v>
      </c>
      <c r="D56" s="86" t="n">
        <v>56.7460317460318</v>
      </c>
      <c r="E56" s="86" t="n">
        <v>38.8888888888889</v>
      </c>
      <c r="F56" s="86" t="n">
        <v>23.8095238095238</v>
      </c>
      <c r="G56" s="86" t="n">
        <v>11.5079365079365</v>
      </c>
      <c r="H56" s="86" t="n">
        <v>18.2539682539683</v>
      </c>
      <c r="I56" s="86" t="n">
        <v>37.6984126984127</v>
      </c>
      <c r="J56" s="86" t="n">
        <v>43.2539682539683</v>
      </c>
    </row>
    <row r="57" customFormat="false" ht="18" hidden="false" customHeight="false" outlineLevel="0" collapsed="false">
      <c r="A57" s="59" t="s">
        <v>71</v>
      </c>
      <c r="B57" s="120" t="n">
        <v>62.7858627858628</v>
      </c>
      <c r="C57" s="86" t="n">
        <v>76.7151767151767</v>
      </c>
      <c r="D57" s="86" t="n">
        <v>55.9251559251559</v>
      </c>
      <c r="E57" s="86" t="n">
        <v>16.6320166320166</v>
      </c>
      <c r="F57" s="86" t="n">
        <v>32.016632016632</v>
      </c>
      <c r="G57" s="86" t="n">
        <v>11.8503118503119</v>
      </c>
      <c r="H57" s="86" t="n">
        <v>21.2058212058212</v>
      </c>
      <c r="I57" s="86" t="n">
        <v>39.0852390852391</v>
      </c>
      <c r="J57" s="86" t="n">
        <v>35.5509355509356</v>
      </c>
    </row>
    <row r="58" customFormat="false" ht="12.75" hidden="false" customHeight="false" outlineLevel="0" collapsed="false">
      <c r="A58" s="50"/>
    </row>
    <row r="59" customFormat="false" ht="12.75" hidden="false" customHeight="false" outlineLevel="0" collapsed="false">
      <c r="A59" s="52" t="s">
        <v>5</v>
      </c>
      <c r="B59" s="88" t="n">
        <v>66.6959412834828</v>
      </c>
      <c r="C59" s="88" t="n">
        <v>69.3181105325889</v>
      </c>
      <c r="D59" s="88" t="n">
        <v>47.1676808230349</v>
      </c>
      <c r="E59" s="88" t="n">
        <v>26.5416222319804</v>
      </c>
      <c r="F59" s="88" t="n">
        <v>36.6099993726868</v>
      </c>
      <c r="G59" s="88" t="n">
        <v>10.1373815946302</v>
      </c>
      <c r="H59" s="88" t="n">
        <v>25.6822031240198</v>
      </c>
      <c r="I59" s="88" t="n">
        <v>38.5734897434289</v>
      </c>
      <c r="J59" s="88" t="n">
        <v>30.3368671977919</v>
      </c>
    </row>
    <row r="60" customFormat="false" ht="12.75" hidden="false" customHeight="false" outlineLevel="0" collapsed="false">
      <c r="A60" s="53"/>
      <c r="B60" s="70"/>
      <c r="C60" s="70"/>
      <c r="D60" s="70"/>
      <c r="E60" s="70"/>
      <c r="F60" s="70"/>
      <c r="G60" s="70"/>
      <c r="H60" s="70"/>
      <c r="I60" s="70"/>
      <c r="J60" s="70"/>
    </row>
    <row r="61" customFormat="false" ht="12.75" hidden="false" customHeight="false" outlineLevel="0" collapsed="false">
      <c r="A61" s="40" t="s">
        <v>19</v>
      </c>
      <c r="C61" s="17"/>
    </row>
    <row r="62" customFormat="false" ht="12.75" hidden="false" customHeight="false" outlineLevel="0" collapsed="false">
      <c r="A62" s="41" t="s">
        <v>20</v>
      </c>
    </row>
  </sheetData>
  <mergeCells count="6">
    <mergeCell ref="A1:K1"/>
    <mergeCell ref="A3:A4"/>
    <mergeCell ref="B3:K3"/>
    <mergeCell ref="A33:K33"/>
    <mergeCell ref="A35:A36"/>
    <mergeCell ref="B35:K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6" min="5" style="0" width="9.7"/>
    <col collapsed="false" customWidth="true" hidden="false" outlineLevel="0" max="8" min="7" style="0" width="8.28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9.7"/>
  </cols>
  <sheetData>
    <row r="1" customFormat="false" ht="39" hidden="false" customHeight="true" outlineLevel="0" collapsed="false">
      <c r="A1" s="62" t="s">
        <v>148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.75" hidden="false" customHeight="false" outlineLevel="0" collapsed="false">
      <c r="A2" s="154" t="s">
        <v>129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7.25" hidden="false" customHeight="true" outlineLevel="0" collapsed="false">
      <c r="A3" s="144" t="s">
        <v>149</v>
      </c>
      <c r="B3" s="9" t="s">
        <v>131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60" hidden="false" customHeight="true" outlineLevel="0" collapsed="false">
      <c r="A4" s="144"/>
      <c r="B4" s="155" t="s">
        <v>150</v>
      </c>
      <c r="C4" s="156" t="s">
        <v>151</v>
      </c>
      <c r="D4" s="156" t="s">
        <v>152</v>
      </c>
      <c r="E4" s="156" t="s">
        <v>153</v>
      </c>
      <c r="F4" s="156" t="s">
        <v>154</v>
      </c>
      <c r="G4" s="156" t="s">
        <v>155</v>
      </c>
      <c r="H4" s="156" t="s">
        <v>156</v>
      </c>
      <c r="I4" s="156" t="s">
        <v>157</v>
      </c>
      <c r="J4" s="156" t="s">
        <v>158</v>
      </c>
      <c r="K4" s="156" t="s">
        <v>159</v>
      </c>
    </row>
    <row r="5" customFormat="false" ht="12.75" hidden="false" customHeight="false" outlineLevel="0" collapsed="false">
      <c r="B5" s="66"/>
      <c r="C5" s="66"/>
      <c r="D5" s="66"/>
      <c r="E5" s="66"/>
      <c r="F5" s="146"/>
      <c r="G5" s="146"/>
      <c r="H5" s="146"/>
      <c r="I5" s="146"/>
      <c r="J5" s="146"/>
      <c r="K5" s="146"/>
      <c r="L5" s="146"/>
    </row>
    <row r="6" customFormat="false" ht="12.75" hidden="false" customHeight="true" outlineLevel="0" collapsed="false">
      <c r="A6" s="66" t="s">
        <v>90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157"/>
    </row>
    <row r="7" customFormat="false" ht="12.75" hidden="false" customHeight="false" outlineLevel="0" collapsed="false">
      <c r="A7" s="18" t="s">
        <v>11</v>
      </c>
      <c r="B7" s="19" t="n">
        <v>21738</v>
      </c>
      <c r="C7" s="19" t="n">
        <v>14865</v>
      </c>
      <c r="D7" s="19" t="n">
        <v>18565</v>
      </c>
      <c r="E7" s="19" t="n">
        <v>23757</v>
      </c>
      <c r="F7" s="19" t="n">
        <v>17433</v>
      </c>
      <c r="G7" s="19" t="n">
        <v>17928</v>
      </c>
      <c r="H7" s="19" t="n">
        <v>12259</v>
      </c>
      <c r="I7" s="19" t="n">
        <v>10414</v>
      </c>
      <c r="J7" s="19" t="n">
        <v>12399</v>
      </c>
      <c r="K7" s="19" t="n">
        <v>17334</v>
      </c>
      <c r="L7" s="66"/>
      <c r="M7" s="19"/>
    </row>
    <row r="8" customFormat="false" ht="12.75" hidden="false" customHeight="false" outlineLevel="0" collapsed="false">
      <c r="A8" s="18" t="s">
        <v>12</v>
      </c>
      <c r="B8" s="19" t="n">
        <v>4676</v>
      </c>
      <c r="C8" s="19" t="n">
        <v>3755</v>
      </c>
      <c r="D8" s="19" t="n">
        <v>4454</v>
      </c>
      <c r="E8" s="19" t="n">
        <v>5229</v>
      </c>
      <c r="F8" s="19" t="n">
        <v>3738</v>
      </c>
      <c r="G8" s="19" t="n">
        <v>3545</v>
      </c>
      <c r="H8" s="19" t="n">
        <v>2871</v>
      </c>
      <c r="I8" s="19" t="n">
        <v>2683</v>
      </c>
      <c r="J8" s="19" t="n">
        <v>3012</v>
      </c>
      <c r="K8" s="19" t="n">
        <v>3733</v>
      </c>
      <c r="L8" s="66"/>
      <c r="M8" s="19"/>
    </row>
    <row r="9" customFormat="false" ht="12.75" hidden="false" customHeight="false" outlineLevel="0" collapsed="false">
      <c r="A9" s="18" t="s">
        <v>13</v>
      </c>
      <c r="B9" s="19" t="n">
        <v>913</v>
      </c>
      <c r="C9" s="19" t="n">
        <v>812</v>
      </c>
      <c r="D9" s="19" t="n">
        <v>869</v>
      </c>
      <c r="E9" s="19" t="n">
        <v>1008</v>
      </c>
      <c r="F9" s="19" t="n">
        <v>782</v>
      </c>
      <c r="G9" s="19" t="n">
        <v>737</v>
      </c>
      <c r="H9" s="19" t="n">
        <v>721</v>
      </c>
      <c r="I9" s="19" t="n">
        <v>740</v>
      </c>
      <c r="J9" s="19" t="n">
        <v>787</v>
      </c>
      <c r="K9" s="19" t="n">
        <v>846</v>
      </c>
      <c r="L9" s="66"/>
      <c r="M9" s="19"/>
    </row>
    <row r="10" customFormat="false" ht="12.75" hidden="false" customHeight="false" outlineLevel="0" collapsed="false">
      <c r="A10" s="22" t="s">
        <v>14</v>
      </c>
      <c r="B10" s="23" t="n">
        <v>27327</v>
      </c>
      <c r="C10" s="23" t="n">
        <v>19432</v>
      </c>
      <c r="D10" s="23" t="n">
        <v>23888</v>
      </c>
      <c r="E10" s="23" t="n">
        <v>29994</v>
      </c>
      <c r="F10" s="23" t="n">
        <v>21953</v>
      </c>
      <c r="G10" s="23" t="n">
        <v>22210</v>
      </c>
      <c r="H10" s="23" t="n">
        <v>15851</v>
      </c>
      <c r="I10" s="23" t="n">
        <v>13837</v>
      </c>
      <c r="J10" s="23" t="n">
        <v>16198</v>
      </c>
      <c r="K10" s="23" t="n">
        <v>21913</v>
      </c>
      <c r="L10" s="66"/>
      <c r="M10" s="23"/>
    </row>
    <row r="11" customFormat="false" ht="12.75" hidden="false" customHeight="false" outlineLevel="0" collapsed="false">
      <c r="A11" s="22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66"/>
    </row>
    <row r="12" customFormat="false" ht="12.75" hidden="false" customHeight="true" outlineLevel="0" collapsed="false">
      <c r="A12" s="66" t="s">
        <v>15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157"/>
    </row>
    <row r="13" customFormat="false" ht="12.75" hidden="false" customHeight="false" outlineLevel="0" collapsed="false">
      <c r="A13" s="18" t="s">
        <v>11</v>
      </c>
      <c r="B13" s="85" t="n">
        <v>3174</v>
      </c>
      <c r="C13" s="85" t="n">
        <v>2364</v>
      </c>
      <c r="D13" s="85" t="n">
        <v>2276</v>
      </c>
      <c r="E13" s="85" t="n">
        <v>3802</v>
      </c>
      <c r="F13" s="85" t="n">
        <v>2580</v>
      </c>
      <c r="G13" s="85" t="n">
        <v>2903</v>
      </c>
      <c r="H13" s="85" t="n">
        <v>1727</v>
      </c>
      <c r="I13" s="85" t="n">
        <v>1685</v>
      </c>
      <c r="J13" s="85" t="n">
        <v>2574</v>
      </c>
      <c r="K13" s="85" t="n">
        <v>3154</v>
      </c>
      <c r="L13" s="66"/>
      <c r="M13" s="19"/>
    </row>
    <row r="14" customFormat="false" ht="12.75" hidden="false" customHeight="false" outlineLevel="0" collapsed="false">
      <c r="A14" s="18" t="s">
        <v>12</v>
      </c>
      <c r="B14" s="85" t="n">
        <v>232</v>
      </c>
      <c r="C14" s="85" t="n">
        <v>182</v>
      </c>
      <c r="D14" s="85" t="n">
        <v>210</v>
      </c>
      <c r="E14" s="85" t="n">
        <v>284</v>
      </c>
      <c r="F14" s="85" t="n">
        <v>202</v>
      </c>
      <c r="G14" s="85" t="n">
        <v>228</v>
      </c>
      <c r="H14" s="85" t="n">
        <v>182</v>
      </c>
      <c r="I14" s="85" t="n">
        <v>146</v>
      </c>
      <c r="J14" s="85" t="n">
        <v>198</v>
      </c>
      <c r="K14" s="85" t="n">
        <v>234</v>
      </c>
      <c r="L14" s="66"/>
      <c r="M14" s="19"/>
    </row>
    <row r="15" customFormat="false" ht="12.75" hidden="false" customHeight="false" outlineLevel="0" collapsed="false">
      <c r="A15" s="18" t="s">
        <v>13</v>
      </c>
      <c r="B15" s="85" t="n">
        <v>16</v>
      </c>
      <c r="C15" s="85" t="n">
        <v>19</v>
      </c>
      <c r="D15" s="85" t="n">
        <v>12</v>
      </c>
      <c r="E15" s="85" t="n">
        <v>22</v>
      </c>
      <c r="F15" s="85" t="n">
        <v>16</v>
      </c>
      <c r="G15" s="85" t="n">
        <v>19</v>
      </c>
      <c r="H15" s="85" t="n">
        <v>14</v>
      </c>
      <c r="I15" s="85" t="n">
        <v>14</v>
      </c>
      <c r="J15" s="85" t="n">
        <v>12</v>
      </c>
      <c r="K15" s="85" t="n">
        <v>15</v>
      </c>
      <c r="L15" s="66"/>
      <c r="M15" s="19"/>
    </row>
    <row r="16" customFormat="false" ht="12.75" hidden="false" customHeight="false" outlineLevel="0" collapsed="false">
      <c r="A16" s="22" t="s">
        <v>14</v>
      </c>
      <c r="B16" s="87" t="n">
        <v>3422</v>
      </c>
      <c r="C16" s="87" t="n">
        <v>2565</v>
      </c>
      <c r="D16" s="87" t="n">
        <v>2498</v>
      </c>
      <c r="E16" s="87" t="n">
        <v>4108</v>
      </c>
      <c r="F16" s="87" t="n">
        <v>2798</v>
      </c>
      <c r="G16" s="87" t="n">
        <v>3150</v>
      </c>
      <c r="H16" s="87" t="n">
        <v>1923</v>
      </c>
      <c r="I16" s="87" t="n">
        <v>1845</v>
      </c>
      <c r="J16" s="87" t="n">
        <v>2784</v>
      </c>
      <c r="K16" s="87" t="n">
        <v>3403</v>
      </c>
      <c r="L16" s="66"/>
      <c r="M16" s="23"/>
    </row>
    <row r="17" customFormat="false" ht="12.75" hidden="false" customHeight="false" outlineLevel="0" collapsed="false">
      <c r="A17" s="22"/>
      <c r="B17" s="66"/>
      <c r="C17" s="66"/>
      <c r="D17" s="66"/>
      <c r="E17" s="66"/>
      <c r="F17" s="146"/>
      <c r="G17" s="66"/>
      <c r="H17" s="66"/>
      <c r="I17" s="66"/>
      <c r="J17" s="66"/>
      <c r="K17" s="66"/>
      <c r="L17" s="66"/>
    </row>
    <row r="18" customFormat="false" ht="12.75" hidden="false" customHeight="true" outlineLevel="0" collapsed="false">
      <c r="A18" s="66" t="s">
        <v>17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157"/>
    </row>
    <row r="19" customFormat="false" ht="12.75" hidden="false" customHeight="false" outlineLevel="0" collapsed="false">
      <c r="A19" s="18" t="s">
        <v>11</v>
      </c>
      <c r="B19" s="85" t="n">
        <v>10742</v>
      </c>
      <c r="C19" s="85" t="n">
        <v>7427</v>
      </c>
      <c r="D19" s="85" t="n">
        <v>8663</v>
      </c>
      <c r="E19" s="85" t="n">
        <v>11921</v>
      </c>
      <c r="F19" s="85" t="n">
        <v>7327</v>
      </c>
      <c r="G19" s="85" t="n">
        <v>7504</v>
      </c>
      <c r="H19" s="85" t="n">
        <v>4704</v>
      </c>
      <c r="I19" s="85" t="n">
        <v>3690</v>
      </c>
      <c r="J19" s="85" t="n">
        <v>4889</v>
      </c>
      <c r="K19" s="85" t="n">
        <v>6957</v>
      </c>
      <c r="L19" s="66"/>
      <c r="M19" s="19"/>
    </row>
    <row r="20" customFormat="false" ht="12.75" hidden="false" customHeight="false" outlineLevel="0" collapsed="false">
      <c r="A20" s="18" t="s">
        <v>12</v>
      </c>
      <c r="B20" s="85" t="n">
        <v>1629</v>
      </c>
      <c r="C20" s="85" t="n">
        <v>1346</v>
      </c>
      <c r="D20" s="85" t="n">
        <v>1359</v>
      </c>
      <c r="E20" s="85" t="n">
        <v>1785</v>
      </c>
      <c r="F20" s="85" t="n">
        <v>1068</v>
      </c>
      <c r="G20" s="85" t="n">
        <v>1083</v>
      </c>
      <c r="H20" s="85" t="n">
        <v>811</v>
      </c>
      <c r="I20" s="85" t="n">
        <v>683</v>
      </c>
      <c r="J20" s="85" t="n">
        <v>731</v>
      </c>
      <c r="K20" s="85" t="n">
        <v>1009</v>
      </c>
      <c r="L20" s="66"/>
      <c r="M20" s="19"/>
    </row>
    <row r="21" customFormat="false" ht="12.75" hidden="false" customHeight="false" outlineLevel="0" collapsed="false">
      <c r="A21" s="18" t="s">
        <v>13</v>
      </c>
      <c r="B21" s="85" t="n">
        <v>526</v>
      </c>
      <c r="C21" s="85" t="n">
        <v>487</v>
      </c>
      <c r="D21" s="85" t="n">
        <v>470</v>
      </c>
      <c r="E21" s="85" t="n">
        <v>624</v>
      </c>
      <c r="F21" s="85" t="n">
        <v>480</v>
      </c>
      <c r="G21" s="85" t="n">
        <v>424</v>
      </c>
      <c r="H21" s="85" t="n">
        <v>398</v>
      </c>
      <c r="I21" s="85" t="n">
        <v>308</v>
      </c>
      <c r="J21" s="85" t="n">
        <v>336</v>
      </c>
      <c r="K21" s="85" t="n">
        <v>396</v>
      </c>
      <c r="L21" s="66"/>
      <c r="M21" s="19"/>
    </row>
    <row r="22" customFormat="false" ht="12.75" hidden="false" customHeight="false" outlineLevel="0" collapsed="false">
      <c r="A22" s="22" t="s">
        <v>14</v>
      </c>
      <c r="B22" s="87" t="n">
        <v>12897</v>
      </c>
      <c r="C22" s="87" t="n">
        <v>9260</v>
      </c>
      <c r="D22" s="87" t="n">
        <v>10492</v>
      </c>
      <c r="E22" s="87" t="n">
        <v>14330</v>
      </c>
      <c r="F22" s="87" t="n">
        <v>8875</v>
      </c>
      <c r="G22" s="87" t="n">
        <v>9011</v>
      </c>
      <c r="H22" s="87" t="n">
        <v>5913</v>
      </c>
      <c r="I22" s="87" t="n">
        <v>4681</v>
      </c>
      <c r="J22" s="87" t="n">
        <v>5956</v>
      </c>
      <c r="K22" s="87" t="n">
        <v>8362</v>
      </c>
      <c r="L22" s="158"/>
      <c r="M22" s="23"/>
    </row>
    <row r="23" customFormat="false" ht="12.75" hidden="false" customHeight="false" outlineLevel="0" collapsed="false">
      <c r="A23" s="22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158"/>
    </row>
    <row r="24" customFormat="false" ht="12.75" hidden="false" customHeight="true" outlineLevel="0" collapsed="false">
      <c r="A24" s="66" t="s">
        <v>18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157"/>
    </row>
    <row r="25" customFormat="false" ht="12.75" hidden="false" customHeight="false" outlineLevel="0" collapsed="false">
      <c r="A25" s="18" t="s">
        <v>11</v>
      </c>
      <c r="B25" s="85" t="n">
        <v>35654</v>
      </c>
      <c r="C25" s="85" t="n">
        <v>24656</v>
      </c>
      <c r="D25" s="85" t="n">
        <v>29504</v>
      </c>
      <c r="E25" s="85" t="n">
        <v>39480</v>
      </c>
      <c r="F25" s="85" t="n">
        <v>27340</v>
      </c>
      <c r="G25" s="85" t="n">
        <v>28335</v>
      </c>
      <c r="H25" s="85" t="n">
        <v>18690</v>
      </c>
      <c r="I25" s="85" t="n">
        <v>15789</v>
      </c>
      <c r="J25" s="85" t="n">
        <v>19862</v>
      </c>
      <c r="K25" s="85" t="n">
        <v>27445</v>
      </c>
      <c r="L25" s="158"/>
      <c r="M25" s="19"/>
    </row>
    <row r="26" customFormat="false" ht="12.75" hidden="false" customHeight="false" outlineLevel="0" collapsed="false">
      <c r="A26" s="18" t="s">
        <v>12</v>
      </c>
      <c r="B26" s="85" t="n">
        <v>6537</v>
      </c>
      <c r="C26" s="85" t="n">
        <v>5283</v>
      </c>
      <c r="D26" s="85" t="n">
        <v>6023</v>
      </c>
      <c r="E26" s="85" t="n">
        <v>7298</v>
      </c>
      <c r="F26" s="85" t="n">
        <v>5008</v>
      </c>
      <c r="G26" s="85" t="n">
        <v>4856</v>
      </c>
      <c r="H26" s="85" t="n">
        <v>3864</v>
      </c>
      <c r="I26" s="85" t="n">
        <v>3512</v>
      </c>
      <c r="J26" s="85" t="n">
        <v>3941</v>
      </c>
      <c r="K26" s="85" t="n">
        <v>4976</v>
      </c>
      <c r="L26" s="158"/>
      <c r="M26" s="19"/>
    </row>
    <row r="27" customFormat="false" ht="12.75" hidden="false" customHeight="false" outlineLevel="0" collapsed="false">
      <c r="A27" s="18" t="s">
        <v>13</v>
      </c>
      <c r="B27" s="85" t="n">
        <v>1455</v>
      </c>
      <c r="C27" s="85" t="n">
        <v>1318</v>
      </c>
      <c r="D27" s="85" t="n">
        <v>1351</v>
      </c>
      <c r="E27" s="85" t="n">
        <v>1654</v>
      </c>
      <c r="F27" s="85" t="n">
        <v>1278</v>
      </c>
      <c r="G27" s="85" t="n">
        <v>1180</v>
      </c>
      <c r="H27" s="85" t="n">
        <v>1133</v>
      </c>
      <c r="I27" s="85" t="n">
        <v>1062</v>
      </c>
      <c r="J27" s="85" t="n">
        <v>1135</v>
      </c>
      <c r="K27" s="85" t="n">
        <v>1257</v>
      </c>
      <c r="L27" s="158"/>
      <c r="M27" s="19"/>
    </row>
    <row r="28" customFormat="false" ht="12.75" hidden="false" customHeight="false" outlineLevel="0" collapsed="false">
      <c r="A28" s="22" t="s">
        <v>14</v>
      </c>
      <c r="B28" s="87" t="n">
        <v>43646</v>
      </c>
      <c r="C28" s="87" t="n">
        <v>31257</v>
      </c>
      <c r="D28" s="87" t="n">
        <v>36878</v>
      </c>
      <c r="E28" s="87" t="n">
        <v>48432</v>
      </c>
      <c r="F28" s="87" t="n">
        <v>33626</v>
      </c>
      <c r="G28" s="87" t="n">
        <v>34371</v>
      </c>
      <c r="H28" s="87" t="n">
        <v>23687</v>
      </c>
      <c r="I28" s="87" t="n">
        <v>20363</v>
      </c>
      <c r="J28" s="87" t="n">
        <v>24938</v>
      </c>
      <c r="K28" s="87" t="n">
        <v>33678</v>
      </c>
      <c r="L28" s="158"/>
      <c r="M28" s="23"/>
    </row>
    <row r="29" customFormat="false" ht="12.75" hidden="false" customHeight="false" outlineLevel="0" collapsed="false">
      <c r="A29" s="37"/>
      <c r="B29" s="121"/>
      <c r="C29" s="121"/>
      <c r="D29" s="121"/>
      <c r="E29" s="97"/>
      <c r="F29" s="148"/>
      <c r="G29" s="149"/>
      <c r="H29" s="149"/>
      <c r="I29" s="149"/>
      <c r="J29" s="149"/>
      <c r="K29" s="149"/>
      <c r="L29" s="158"/>
    </row>
    <row r="30" customFormat="false" ht="12.75" hidden="false" customHeight="false" outlineLevel="0" collapsed="false">
      <c r="A30" s="41" t="s">
        <v>20</v>
      </c>
      <c r="B30" s="83"/>
      <c r="C30" s="83"/>
      <c r="D30" s="83"/>
      <c r="E30" s="95"/>
      <c r="F30" s="150"/>
      <c r="G30" s="151"/>
      <c r="H30" s="151"/>
      <c r="I30" s="151"/>
      <c r="J30" s="151"/>
      <c r="K30" s="151"/>
      <c r="L30" s="158"/>
    </row>
    <row r="33" customFormat="false" ht="33.75" hidden="false" customHeight="true" outlineLevel="0" collapsed="false">
      <c r="A33" s="62" t="s">
        <v>160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</row>
    <row r="34" customFormat="false" ht="12.75" hidden="false" customHeight="false" outlineLevel="0" collapsed="false">
      <c r="A34" s="154" t="s">
        <v>142</v>
      </c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2.75" hidden="false" customHeight="true" outlineLevel="0" collapsed="false">
      <c r="A35" s="144" t="s">
        <v>149</v>
      </c>
      <c r="B35" s="9" t="s">
        <v>131</v>
      </c>
      <c r="C35" s="9"/>
      <c r="D35" s="9"/>
      <c r="E35" s="9"/>
      <c r="F35" s="9"/>
      <c r="G35" s="9"/>
      <c r="H35" s="9"/>
      <c r="I35" s="9"/>
      <c r="J35" s="9"/>
      <c r="K35" s="9"/>
    </row>
    <row r="36" customFormat="false" ht="54" hidden="false" customHeight="false" outlineLevel="0" collapsed="false">
      <c r="A36" s="144"/>
      <c r="B36" s="155" t="s">
        <v>150</v>
      </c>
      <c r="C36" s="156" t="s">
        <v>151</v>
      </c>
      <c r="D36" s="156" t="s">
        <v>152</v>
      </c>
      <c r="E36" s="156" t="s">
        <v>153</v>
      </c>
      <c r="F36" s="156" t="s">
        <v>154</v>
      </c>
      <c r="G36" s="156" t="s">
        <v>155</v>
      </c>
      <c r="H36" s="156" t="s">
        <v>156</v>
      </c>
      <c r="I36" s="156" t="s">
        <v>157</v>
      </c>
      <c r="J36" s="156" t="s">
        <v>158</v>
      </c>
      <c r="K36" s="156" t="s">
        <v>159</v>
      </c>
    </row>
    <row r="37" customFormat="false" ht="12.75" hidden="false" customHeight="false" outlineLevel="0" collapsed="false">
      <c r="B37" s="66"/>
      <c r="C37" s="66"/>
      <c r="D37" s="66"/>
      <c r="E37" s="66"/>
      <c r="F37" s="146"/>
      <c r="G37" s="146"/>
      <c r="H37" s="146"/>
      <c r="I37" s="146"/>
      <c r="J37" s="146"/>
      <c r="K37" s="146"/>
      <c r="L37" s="146"/>
    </row>
    <row r="38" customFormat="false" ht="12.75" hidden="false" customHeight="false" outlineLevel="0" collapsed="false">
      <c r="A38" s="66" t="s">
        <v>90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157"/>
    </row>
    <row r="39" customFormat="false" ht="12.75" hidden="false" customHeight="false" outlineLevel="0" collapsed="false">
      <c r="A39" s="18" t="s">
        <v>11</v>
      </c>
      <c r="B39" s="20" t="n">
        <v>80.9669249106079</v>
      </c>
      <c r="C39" s="20" t="n">
        <v>55.367252681764</v>
      </c>
      <c r="D39" s="20" t="n">
        <v>69.1485399284863</v>
      </c>
      <c r="E39" s="20" t="n">
        <v>88.4870381406436</v>
      </c>
      <c r="F39" s="20" t="n">
        <v>64.9322109654351</v>
      </c>
      <c r="G39" s="20" t="n">
        <v>66.7759237187128</v>
      </c>
      <c r="H39" s="20" t="n">
        <v>45.6607568533969</v>
      </c>
      <c r="I39" s="20" t="n">
        <v>38.78873659118</v>
      </c>
      <c r="J39" s="20" t="n">
        <v>46.1822109654351</v>
      </c>
      <c r="K39" s="20" t="n">
        <v>64.5634684147795</v>
      </c>
      <c r="L39" s="66"/>
      <c r="M39" s="20"/>
    </row>
    <row r="40" customFormat="false" ht="12.75" hidden="false" customHeight="false" outlineLevel="0" collapsed="false">
      <c r="A40" s="18" t="s">
        <v>12</v>
      </c>
      <c r="B40" s="20" t="n">
        <v>82.5127933650962</v>
      </c>
      <c r="C40" s="20" t="n">
        <v>66.2608081877537</v>
      </c>
      <c r="D40" s="20" t="n">
        <v>78.5953767425446</v>
      </c>
      <c r="E40" s="20" t="n">
        <v>92.2710428798306</v>
      </c>
      <c r="F40" s="20" t="n">
        <v>65.9608258337745</v>
      </c>
      <c r="G40" s="20" t="n">
        <v>62.5551438150697</v>
      </c>
      <c r="H40" s="20" t="n">
        <v>50.6617257808364</v>
      </c>
      <c r="I40" s="20" t="n">
        <v>47.3442738662432</v>
      </c>
      <c r="J40" s="20" t="n">
        <v>53.1498147167814</v>
      </c>
      <c r="K40" s="20" t="n">
        <v>65.872595729663</v>
      </c>
      <c r="L40" s="66"/>
      <c r="M40" s="20"/>
    </row>
    <row r="41" customFormat="false" ht="12.75" hidden="false" customHeight="false" outlineLevel="0" collapsed="false">
      <c r="A41" s="18" t="s">
        <v>13</v>
      </c>
      <c r="B41" s="20" t="n">
        <v>82.9246139872843</v>
      </c>
      <c r="C41" s="20" t="n">
        <v>73.7511353315168</v>
      </c>
      <c r="D41" s="20" t="n">
        <v>78.9282470481381</v>
      </c>
      <c r="E41" s="20" t="n">
        <v>91.5531335149864</v>
      </c>
      <c r="F41" s="20" t="n">
        <v>71.0263396911898</v>
      </c>
      <c r="G41" s="20" t="n">
        <v>66.9391462306994</v>
      </c>
      <c r="H41" s="20" t="n">
        <v>65.4859218891916</v>
      </c>
      <c r="I41" s="20" t="n">
        <v>67.2116257947321</v>
      </c>
      <c r="J41" s="20" t="n">
        <v>71.480472297911</v>
      </c>
      <c r="K41" s="20" t="n">
        <v>76.8392370572207</v>
      </c>
      <c r="L41" s="66"/>
      <c r="M41" s="20"/>
    </row>
    <row r="42" customFormat="false" ht="12.75" hidden="false" customHeight="false" outlineLevel="0" collapsed="false">
      <c r="A42" s="22" t="s">
        <v>14</v>
      </c>
      <c r="B42" s="25" t="n">
        <v>81.2916468348406</v>
      </c>
      <c r="C42" s="25" t="n">
        <v>57.8058067586863</v>
      </c>
      <c r="D42" s="25" t="n">
        <v>71.0613993336506</v>
      </c>
      <c r="E42" s="25" t="n">
        <v>89.2253688719657</v>
      </c>
      <c r="F42" s="25" t="n">
        <v>65.3052118039029</v>
      </c>
      <c r="G42" s="25" t="n">
        <v>66.0697287006188</v>
      </c>
      <c r="H42" s="25" t="n">
        <v>47.1531413612565</v>
      </c>
      <c r="I42" s="25" t="n">
        <v>41.1619466920514</v>
      </c>
      <c r="J42" s="25" t="n">
        <v>48.1853879105188</v>
      </c>
      <c r="K42" s="25" t="n">
        <v>65.1862208472156</v>
      </c>
      <c r="L42" s="66"/>
      <c r="M42" s="20"/>
    </row>
    <row r="43" customFormat="false" ht="12.75" hidden="false" customHeight="false" outlineLevel="0" collapsed="false">
      <c r="A43" s="22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66"/>
    </row>
    <row r="44" customFormat="false" ht="12.75" hidden="false" customHeight="false" outlineLevel="0" collapsed="false">
      <c r="A44" s="66" t="s">
        <v>15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157"/>
    </row>
    <row r="45" customFormat="false" ht="12.75" hidden="false" customHeight="false" outlineLevel="0" collapsed="false">
      <c r="A45" s="18" t="s">
        <v>11</v>
      </c>
      <c r="B45" s="86" t="n">
        <v>74.5420385157351</v>
      </c>
      <c r="C45" s="86" t="n">
        <v>55.5190230155002</v>
      </c>
      <c r="D45" s="86" t="n">
        <v>53.4523250352278</v>
      </c>
      <c r="E45" s="86" t="n">
        <v>89.2907468294974</v>
      </c>
      <c r="F45" s="86" t="n">
        <v>60.5918271488962</v>
      </c>
      <c r="G45" s="86" t="n">
        <v>68.1775481446689</v>
      </c>
      <c r="H45" s="86" t="n">
        <v>40.5589478628464</v>
      </c>
      <c r="I45" s="86" t="n">
        <v>39.5725692813528</v>
      </c>
      <c r="J45" s="86" t="n">
        <v>60.4509159229685</v>
      </c>
      <c r="K45" s="86" t="n">
        <v>74.0723344293095</v>
      </c>
      <c r="L45" s="66"/>
    </row>
    <row r="46" customFormat="false" ht="12.75" hidden="false" customHeight="false" outlineLevel="0" collapsed="false">
      <c r="A46" s="18" t="s">
        <v>12</v>
      </c>
      <c r="B46" s="86" t="n">
        <v>71.1656441717791</v>
      </c>
      <c r="C46" s="86" t="n">
        <v>55.8282208588957</v>
      </c>
      <c r="D46" s="86" t="n">
        <v>64.4171779141104</v>
      </c>
      <c r="E46" s="86" t="n">
        <v>87.1165644171779</v>
      </c>
      <c r="F46" s="86" t="n">
        <v>61.9631901840491</v>
      </c>
      <c r="G46" s="86" t="n">
        <v>69.9386503067485</v>
      </c>
      <c r="H46" s="86" t="n">
        <v>55.8282208588957</v>
      </c>
      <c r="I46" s="86" t="n">
        <v>44.7852760736196</v>
      </c>
      <c r="J46" s="86" t="n">
        <v>60.7361963190184</v>
      </c>
      <c r="K46" s="86" t="n">
        <v>71.7791411042945</v>
      </c>
      <c r="L46" s="66"/>
    </row>
    <row r="47" customFormat="false" ht="12.75" hidden="false" customHeight="false" outlineLevel="0" collapsed="false">
      <c r="A47" s="18" t="s">
        <v>13</v>
      </c>
      <c r="B47" s="86" t="n">
        <v>59.2592592592593</v>
      </c>
      <c r="C47" s="86" t="n">
        <v>70.3703703703704</v>
      </c>
      <c r="D47" s="86" t="n">
        <v>44.4444444444444</v>
      </c>
      <c r="E47" s="86" t="n">
        <v>81.4814814814815</v>
      </c>
      <c r="F47" s="86" t="n">
        <v>59.2592592592593</v>
      </c>
      <c r="G47" s="86" t="n">
        <v>70.3703703703704</v>
      </c>
      <c r="H47" s="86" t="n">
        <v>51.8518518518519</v>
      </c>
      <c r="I47" s="86" t="n">
        <v>51.8518518518519</v>
      </c>
      <c r="J47" s="86" t="n">
        <v>44.4444444444444</v>
      </c>
      <c r="K47" s="86" t="n">
        <v>55.5555555555556</v>
      </c>
      <c r="L47" s="66"/>
    </row>
    <row r="48" customFormat="false" ht="12.75" hidden="false" customHeight="false" outlineLevel="0" collapsed="false">
      <c r="A48" s="22" t="s">
        <v>14</v>
      </c>
      <c r="B48" s="88" t="n">
        <v>74.2299349240781</v>
      </c>
      <c r="C48" s="88" t="n">
        <v>55.6399132321041</v>
      </c>
      <c r="D48" s="88" t="n">
        <v>54.1865509761388</v>
      </c>
      <c r="E48" s="88" t="n">
        <v>89.1106290672451</v>
      </c>
      <c r="F48" s="88" t="n">
        <v>60.6941431670282</v>
      </c>
      <c r="G48" s="88" t="n">
        <v>68.3297180043384</v>
      </c>
      <c r="H48" s="88" t="n">
        <v>41.7136659436009</v>
      </c>
      <c r="I48" s="88" t="n">
        <v>40.0216919739696</v>
      </c>
      <c r="J48" s="88" t="n">
        <v>60.3904555314534</v>
      </c>
      <c r="K48" s="88" t="n">
        <v>73.8177874186551</v>
      </c>
      <c r="L48" s="66"/>
    </row>
    <row r="49" customFormat="false" ht="12.75" hidden="false" customHeight="false" outlineLevel="0" collapsed="false">
      <c r="A49" s="22"/>
      <c r="B49" s="66"/>
      <c r="C49" s="66"/>
      <c r="D49" s="66"/>
      <c r="E49" s="66"/>
      <c r="F49" s="14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 t="s">
        <v>17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157"/>
    </row>
    <row r="51" customFormat="false" ht="12.75" hidden="false" customHeight="false" outlineLevel="0" collapsed="false">
      <c r="A51" s="18" t="s">
        <v>11</v>
      </c>
      <c r="B51" s="86" t="n">
        <v>80.9861278648975</v>
      </c>
      <c r="C51" s="86" t="n">
        <v>55.9936670687575</v>
      </c>
      <c r="D51" s="86" t="n">
        <v>65.312123039807</v>
      </c>
      <c r="E51" s="86" t="n">
        <v>89.8748492159228</v>
      </c>
      <c r="F51" s="86" t="n">
        <v>55.2397466827503</v>
      </c>
      <c r="G51" s="86" t="n">
        <v>56.5741857659831</v>
      </c>
      <c r="H51" s="86" t="n">
        <v>35.4644149577805</v>
      </c>
      <c r="I51" s="86" t="n">
        <v>27.8196622436671</v>
      </c>
      <c r="J51" s="86" t="n">
        <v>36.8591676718939</v>
      </c>
      <c r="K51" s="86" t="n">
        <v>52.4502412545235</v>
      </c>
      <c r="L51" s="66"/>
    </row>
    <row r="52" customFormat="false" ht="12.75" hidden="false" customHeight="false" outlineLevel="0" collapsed="false">
      <c r="A52" s="18" t="s">
        <v>12</v>
      </c>
      <c r="B52" s="86" t="n">
        <v>81.1254980079681</v>
      </c>
      <c r="C52" s="86" t="n">
        <v>67.0318725099602</v>
      </c>
      <c r="D52" s="86" t="n">
        <v>67.6792828685259</v>
      </c>
      <c r="E52" s="86" t="n">
        <v>88.894422310757</v>
      </c>
      <c r="F52" s="86" t="n">
        <v>53.1872509960159</v>
      </c>
      <c r="G52" s="86" t="n">
        <v>53.9342629482072</v>
      </c>
      <c r="H52" s="86" t="n">
        <v>40.3884462151394</v>
      </c>
      <c r="I52" s="86" t="n">
        <v>34.0139442231076</v>
      </c>
      <c r="J52" s="86" t="n">
        <v>36.4043824701195</v>
      </c>
      <c r="K52" s="86" t="n">
        <v>50.2490039840638</v>
      </c>
      <c r="L52" s="66"/>
    </row>
    <row r="53" customFormat="false" ht="12.75" hidden="false" customHeight="false" outlineLevel="0" collapsed="false">
      <c r="A53" s="18" t="s">
        <v>13</v>
      </c>
      <c r="B53" s="86" t="n">
        <v>78.6248131539611</v>
      </c>
      <c r="C53" s="86" t="n">
        <v>72.7952167414051</v>
      </c>
      <c r="D53" s="86" t="n">
        <v>70.254110612855</v>
      </c>
      <c r="E53" s="86" t="n">
        <v>93.2735426008969</v>
      </c>
      <c r="F53" s="86" t="n">
        <v>71.7488789237668</v>
      </c>
      <c r="G53" s="86" t="n">
        <v>63.3781763826607</v>
      </c>
      <c r="H53" s="86" t="n">
        <v>59.49177877429</v>
      </c>
      <c r="I53" s="86" t="n">
        <v>46.0388639760837</v>
      </c>
      <c r="J53" s="86" t="n">
        <v>50.2242152466368</v>
      </c>
      <c r="K53" s="86" t="n">
        <v>59.1928251121076</v>
      </c>
      <c r="L53" s="66"/>
    </row>
    <row r="54" customFormat="false" ht="12.75" hidden="false" customHeight="false" outlineLevel="0" collapsed="false">
      <c r="A54" s="22" t="s">
        <v>14</v>
      </c>
      <c r="B54" s="88" t="n">
        <v>80.9045856596198</v>
      </c>
      <c r="C54" s="88" t="n">
        <v>58.089203939527</v>
      </c>
      <c r="D54" s="88" t="n">
        <v>65.8177027789976</v>
      </c>
      <c r="E54" s="88" t="n">
        <v>89.8939840662443</v>
      </c>
      <c r="F54" s="88" t="n">
        <v>55.6740480521925</v>
      </c>
      <c r="G54" s="88" t="n">
        <v>56.5271940279782</v>
      </c>
      <c r="H54" s="88" t="n">
        <v>37.0930305501537</v>
      </c>
      <c r="I54" s="88" t="n">
        <v>29.3645317106831</v>
      </c>
      <c r="J54" s="88" t="n">
        <v>37.3627752336742</v>
      </c>
      <c r="K54" s="88" t="n">
        <v>52.4559312464714</v>
      </c>
      <c r="L54" s="158"/>
    </row>
    <row r="55" customFormat="false" ht="12.75" hidden="false" customHeight="false" outlineLevel="0" collapsed="false">
      <c r="A55" s="22"/>
      <c r="B55" s="83"/>
      <c r="C55" s="83"/>
      <c r="D55" s="83"/>
      <c r="E55" s="95"/>
      <c r="F55" s="150"/>
      <c r="G55" s="151"/>
      <c r="H55" s="151"/>
      <c r="I55" s="151"/>
      <c r="J55" s="151"/>
      <c r="K55" s="151"/>
      <c r="L55" s="158"/>
    </row>
    <row r="56" customFormat="false" ht="12.75" hidden="false" customHeight="false" outlineLevel="0" collapsed="false">
      <c r="A56" s="66" t="s">
        <v>18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157"/>
    </row>
    <row r="57" customFormat="false" ht="12.75" hidden="false" customHeight="false" outlineLevel="0" collapsed="false">
      <c r="A57" s="18" t="s">
        <v>11</v>
      </c>
      <c r="B57" s="86" t="n">
        <v>80.3560964615731</v>
      </c>
      <c r="C57" s="86" t="n">
        <v>55.569078205995</v>
      </c>
      <c r="D57" s="86" t="n">
        <v>66.4953797610998</v>
      </c>
      <c r="E57" s="86" t="n">
        <v>88.9790398918188</v>
      </c>
      <c r="F57" s="86" t="n">
        <v>61.6182105025918</v>
      </c>
      <c r="G57" s="86" t="n">
        <v>63.8607167004733</v>
      </c>
      <c r="H57" s="86" t="n">
        <v>42.1230561189993</v>
      </c>
      <c r="I57" s="86" t="n">
        <v>35.5848546315078</v>
      </c>
      <c r="J57" s="86" t="n">
        <v>44.7644805048456</v>
      </c>
      <c r="K57" s="86" t="n">
        <v>61.8548568852829</v>
      </c>
      <c r="L57" s="158"/>
    </row>
    <row r="58" customFormat="false" ht="12.75" hidden="false" customHeight="false" outlineLevel="0" collapsed="false">
      <c r="A58" s="18" t="s">
        <v>12</v>
      </c>
      <c r="B58" s="86" t="n">
        <v>81.7022872140982</v>
      </c>
      <c r="C58" s="86" t="n">
        <v>66.029246344207</v>
      </c>
      <c r="D58" s="86" t="n">
        <v>75.2780902387202</v>
      </c>
      <c r="E58" s="86" t="n">
        <v>91.2135983002125</v>
      </c>
      <c r="F58" s="86" t="n">
        <v>62.5921759780028</v>
      </c>
      <c r="G58" s="86" t="n">
        <v>60.692413448319</v>
      </c>
      <c r="H58" s="86" t="n">
        <v>48.2939632545932</v>
      </c>
      <c r="I58" s="86" t="n">
        <v>43.8945131858518</v>
      </c>
      <c r="J58" s="86" t="n">
        <v>49.2563429571304</v>
      </c>
      <c r="K58" s="86" t="n">
        <v>62.1922259717535</v>
      </c>
      <c r="L58" s="158"/>
    </row>
    <row r="59" customFormat="false" ht="12.75" hidden="false" customHeight="false" outlineLevel="0" collapsed="false">
      <c r="A59" s="18" t="s">
        <v>13</v>
      </c>
      <c r="B59" s="86" t="n">
        <v>80.9682804674457</v>
      </c>
      <c r="C59" s="86" t="n">
        <v>73.3444629938787</v>
      </c>
      <c r="D59" s="86" t="n">
        <v>75.180856983862</v>
      </c>
      <c r="E59" s="86" t="n">
        <v>92.0422927100723</v>
      </c>
      <c r="F59" s="86" t="n">
        <v>71.118530884808</v>
      </c>
      <c r="G59" s="86" t="n">
        <v>65.6649972175849</v>
      </c>
      <c r="H59" s="86" t="n">
        <v>63.0495269894268</v>
      </c>
      <c r="I59" s="86" t="n">
        <v>59.0984974958264</v>
      </c>
      <c r="J59" s="86" t="n">
        <v>63.1608235948804</v>
      </c>
      <c r="K59" s="86" t="n">
        <v>69.9499165275459</v>
      </c>
      <c r="L59" s="158"/>
    </row>
    <row r="60" customFormat="false" ht="12.75" hidden="false" customHeight="false" outlineLevel="0" collapsed="false">
      <c r="A60" s="22" t="s">
        <v>14</v>
      </c>
      <c r="B60" s="88" t="n">
        <v>80.5767349124005</v>
      </c>
      <c r="C60" s="88" t="n">
        <v>57.7048756623036</v>
      </c>
      <c r="D60" s="88" t="n">
        <v>68.0820425720457</v>
      </c>
      <c r="E60" s="88" t="n">
        <v>89.4123728469363</v>
      </c>
      <c r="F60" s="88" t="n">
        <v>62.0783872099249</v>
      </c>
      <c r="G60" s="88" t="n">
        <v>63.4537633614562</v>
      </c>
      <c r="H60" s="88" t="n">
        <v>43.7295770487566</v>
      </c>
      <c r="I60" s="88" t="n">
        <v>37.5929994276958</v>
      </c>
      <c r="J60" s="88" t="n">
        <v>46.0391012978382</v>
      </c>
      <c r="K60" s="88" t="n">
        <v>62.1743866191593</v>
      </c>
      <c r="L60" s="158"/>
    </row>
    <row r="61" customFormat="false" ht="12.75" hidden="false" customHeight="false" outlineLevel="0" collapsed="false">
      <c r="A61" s="37"/>
      <c r="B61" s="121"/>
      <c r="C61" s="121"/>
      <c r="D61" s="121"/>
      <c r="E61" s="97"/>
      <c r="F61" s="148"/>
      <c r="G61" s="149"/>
      <c r="H61" s="149"/>
      <c r="I61" s="149"/>
      <c r="J61" s="149"/>
      <c r="K61" s="149"/>
      <c r="L61" s="158"/>
    </row>
    <row r="62" customFormat="false" ht="12.75" hidden="false" customHeight="false" outlineLevel="0" collapsed="false">
      <c r="A62" s="41" t="s">
        <v>20</v>
      </c>
      <c r="B62" s="83"/>
      <c r="C62" s="83"/>
      <c r="D62" s="83"/>
      <c r="E62" s="95"/>
      <c r="F62" s="150"/>
      <c r="G62" s="151"/>
      <c r="H62" s="151"/>
      <c r="I62" s="151"/>
      <c r="J62" s="151"/>
      <c r="K62" s="151"/>
      <c r="L62" s="158"/>
    </row>
  </sheetData>
  <mergeCells count="14">
    <mergeCell ref="A1:K1"/>
    <mergeCell ref="A3:A4"/>
    <mergeCell ref="B3:K3"/>
    <mergeCell ref="A6:K6"/>
    <mergeCell ref="A12:K12"/>
    <mergeCell ref="A18:K18"/>
    <mergeCell ref="A24:K24"/>
    <mergeCell ref="A33:K33"/>
    <mergeCell ref="A35:A36"/>
    <mergeCell ref="B35:K35"/>
    <mergeCell ref="A38:K38"/>
    <mergeCell ref="A44:K44"/>
    <mergeCell ref="A50:K50"/>
    <mergeCell ref="A56:K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</cols>
  <sheetData>
    <row r="1" customFormat="false" ht="36.75" hidden="false" customHeight="true" outlineLevel="0" collapsed="false">
      <c r="A1" s="62" t="s">
        <v>161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.75" hidden="false" customHeight="false" outlineLevel="0" collapsed="false">
      <c r="A2" s="154" t="s">
        <v>129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.75" hidden="false" customHeight="true" outlineLevel="0" collapsed="false">
      <c r="A3" s="144" t="s">
        <v>162</v>
      </c>
      <c r="B3" s="9" t="s">
        <v>131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51.75" hidden="false" customHeight="true" outlineLevel="0" collapsed="false">
      <c r="A4" s="144"/>
      <c r="B4" s="155" t="s">
        <v>150</v>
      </c>
      <c r="C4" s="156" t="s">
        <v>151</v>
      </c>
      <c r="D4" s="156" t="s">
        <v>152</v>
      </c>
      <c r="E4" s="156" t="s">
        <v>153</v>
      </c>
      <c r="F4" s="156" t="s">
        <v>154</v>
      </c>
      <c r="G4" s="156" t="s">
        <v>155</v>
      </c>
      <c r="H4" s="156" t="s">
        <v>156</v>
      </c>
      <c r="I4" s="156" t="s">
        <v>157</v>
      </c>
      <c r="J4" s="156" t="s">
        <v>158</v>
      </c>
      <c r="K4" s="156" t="s">
        <v>159</v>
      </c>
    </row>
    <row r="6" customFormat="false" ht="12.75" hidden="false" customHeight="false" outlineLevel="0" collapsed="false">
      <c r="A6" s="49" t="s">
        <v>23</v>
      </c>
      <c r="B6" s="85" t="n">
        <v>65</v>
      </c>
      <c r="C6" s="85" t="n">
        <v>63</v>
      </c>
      <c r="D6" s="85" t="n">
        <v>63</v>
      </c>
      <c r="E6" s="85" t="n">
        <v>92</v>
      </c>
      <c r="F6" s="85" t="n">
        <v>66</v>
      </c>
      <c r="G6" s="85" t="n">
        <v>78</v>
      </c>
      <c r="H6" s="85" t="n">
        <v>47</v>
      </c>
      <c r="I6" s="85" t="n">
        <v>56</v>
      </c>
      <c r="J6" s="85" t="n">
        <v>70</v>
      </c>
      <c r="K6" s="85" t="n">
        <v>82</v>
      </c>
    </row>
    <row r="7" customFormat="false" ht="12.75" hidden="false" customHeight="false" outlineLevel="0" collapsed="false">
      <c r="A7" s="49" t="s">
        <v>24</v>
      </c>
      <c r="B7" s="85" t="n">
        <v>2577</v>
      </c>
      <c r="C7" s="85" t="n">
        <v>2014</v>
      </c>
      <c r="D7" s="85" t="n">
        <v>2089</v>
      </c>
      <c r="E7" s="85" t="n">
        <v>2780</v>
      </c>
      <c r="F7" s="85" t="n">
        <v>1796</v>
      </c>
      <c r="G7" s="85" t="n">
        <v>2046</v>
      </c>
      <c r="H7" s="85" t="n">
        <v>1682</v>
      </c>
      <c r="I7" s="85" t="n">
        <v>1517</v>
      </c>
      <c r="J7" s="85" t="n">
        <v>1486</v>
      </c>
      <c r="K7" s="85" t="n">
        <v>1935</v>
      </c>
    </row>
    <row r="8" customFormat="false" ht="12.75" hidden="false" customHeight="false" outlineLevel="0" collapsed="false">
      <c r="A8" s="49" t="s">
        <v>25</v>
      </c>
      <c r="B8" s="85" t="n">
        <v>953</v>
      </c>
      <c r="C8" s="85" t="n">
        <v>544</v>
      </c>
      <c r="D8" s="85" t="n">
        <v>753</v>
      </c>
      <c r="E8" s="85" t="n">
        <v>912</v>
      </c>
      <c r="F8" s="85" t="n">
        <v>707</v>
      </c>
      <c r="G8" s="85" t="n">
        <v>633</v>
      </c>
      <c r="H8" s="85" t="n">
        <v>489</v>
      </c>
      <c r="I8" s="85" t="n">
        <v>447</v>
      </c>
      <c r="J8" s="85" t="n">
        <v>361</v>
      </c>
      <c r="K8" s="85" t="n">
        <v>564</v>
      </c>
    </row>
    <row r="9" customFormat="false" ht="18.75" hidden="false" customHeight="false" outlineLevel="0" collapsed="false">
      <c r="A9" s="49" t="s">
        <v>26</v>
      </c>
      <c r="B9" s="85" t="n">
        <v>1301</v>
      </c>
      <c r="C9" s="85" t="n">
        <v>985</v>
      </c>
      <c r="D9" s="85" t="n">
        <v>1034</v>
      </c>
      <c r="E9" s="85" t="n">
        <v>1272</v>
      </c>
      <c r="F9" s="85" t="n">
        <v>1098</v>
      </c>
      <c r="G9" s="85" t="n">
        <v>985</v>
      </c>
      <c r="H9" s="85" t="n">
        <v>427</v>
      </c>
      <c r="I9" s="85" t="n">
        <v>519</v>
      </c>
      <c r="J9" s="85" t="n">
        <v>530</v>
      </c>
      <c r="K9" s="85" t="n">
        <v>825</v>
      </c>
    </row>
    <row r="10" customFormat="false" ht="12.75" hidden="false" customHeight="false" outlineLevel="0" collapsed="false">
      <c r="A10" s="49" t="s">
        <v>27</v>
      </c>
      <c r="B10" s="85" t="n">
        <v>806</v>
      </c>
      <c r="C10" s="85" t="n">
        <v>381</v>
      </c>
      <c r="D10" s="85" t="n">
        <v>593</v>
      </c>
      <c r="E10" s="85" t="n">
        <v>879</v>
      </c>
      <c r="F10" s="85" t="n">
        <v>506</v>
      </c>
      <c r="G10" s="85" t="n">
        <v>583</v>
      </c>
      <c r="H10" s="85" t="n">
        <v>342</v>
      </c>
      <c r="I10" s="85" t="n">
        <v>240</v>
      </c>
      <c r="J10" s="85" t="n">
        <v>307</v>
      </c>
      <c r="K10" s="85" t="n">
        <v>582</v>
      </c>
    </row>
    <row r="11" customFormat="false" ht="27.75" hidden="false" customHeight="false" outlineLevel="0" collapsed="false">
      <c r="A11" s="49" t="s">
        <v>28</v>
      </c>
      <c r="B11" s="85" t="n">
        <v>891</v>
      </c>
      <c r="C11" s="85" t="n">
        <v>735</v>
      </c>
      <c r="D11" s="85" t="n">
        <v>741</v>
      </c>
      <c r="E11" s="85" t="n">
        <v>1044</v>
      </c>
      <c r="F11" s="85" t="n">
        <v>874</v>
      </c>
      <c r="G11" s="85" t="n">
        <v>927</v>
      </c>
      <c r="H11" s="85" t="n">
        <v>576</v>
      </c>
      <c r="I11" s="85" t="n">
        <v>573</v>
      </c>
      <c r="J11" s="85" t="n">
        <v>740</v>
      </c>
      <c r="K11" s="85" t="n">
        <v>892</v>
      </c>
    </row>
    <row r="12" customFormat="false" ht="12.75" hidden="false" customHeight="false" outlineLevel="0" collapsed="false">
      <c r="A12" s="49" t="s">
        <v>29</v>
      </c>
      <c r="B12" s="85" t="n">
        <v>480</v>
      </c>
      <c r="C12" s="85" t="n">
        <v>264</v>
      </c>
      <c r="D12" s="85" t="n">
        <v>431</v>
      </c>
      <c r="E12" s="85" t="n">
        <v>524</v>
      </c>
      <c r="F12" s="85" t="n">
        <v>405</v>
      </c>
      <c r="G12" s="85" t="n">
        <v>415</v>
      </c>
      <c r="H12" s="85" t="n">
        <v>399</v>
      </c>
      <c r="I12" s="85" t="n">
        <v>268</v>
      </c>
      <c r="J12" s="85" t="n">
        <v>328</v>
      </c>
      <c r="K12" s="85" t="n">
        <v>456</v>
      </c>
    </row>
    <row r="13" customFormat="false" ht="12.75" hidden="false" customHeight="false" outlineLevel="0" collapsed="false">
      <c r="A13" s="49" t="s">
        <v>30</v>
      </c>
      <c r="B13" s="85" t="n">
        <v>786</v>
      </c>
      <c r="C13" s="85" t="n">
        <v>424</v>
      </c>
      <c r="D13" s="85" t="n">
        <v>558</v>
      </c>
      <c r="E13" s="85" t="n">
        <v>884</v>
      </c>
      <c r="F13" s="85" t="n">
        <v>624</v>
      </c>
      <c r="G13" s="85" t="n">
        <v>555</v>
      </c>
      <c r="H13" s="85" t="n">
        <v>431</v>
      </c>
      <c r="I13" s="85" t="n">
        <v>378</v>
      </c>
      <c r="J13" s="85" t="n">
        <v>414</v>
      </c>
      <c r="K13" s="85" t="n">
        <v>478</v>
      </c>
    </row>
    <row r="14" customFormat="false" ht="18.75" hidden="false" customHeight="false" outlineLevel="0" collapsed="false">
      <c r="A14" s="50" t="s">
        <v>31</v>
      </c>
      <c r="B14" s="85" t="n">
        <v>42</v>
      </c>
      <c r="C14" s="85" t="n">
        <v>32</v>
      </c>
      <c r="D14" s="85" t="n">
        <v>36</v>
      </c>
      <c r="E14" s="85" t="n">
        <v>57</v>
      </c>
      <c r="F14" s="85" t="n">
        <v>28</v>
      </c>
      <c r="G14" s="85" t="n">
        <v>32</v>
      </c>
      <c r="H14" s="85" t="n">
        <v>17</v>
      </c>
      <c r="I14" s="85" t="n">
        <v>13</v>
      </c>
      <c r="J14" s="85" t="n">
        <v>49</v>
      </c>
      <c r="K14" s="85" t="n">
        <v>46</v>
      </c>
    </row>
    <row r="15" customFormat="false" ht="12.75" hidden="false" customHeight="false" outlineLevel="0" collapsed="false">
      <c r="A15" s="50" t="s">
        <v>32</v>
      </c>
      <c r="B15" s="85" t="n">
        <v>1099</v>
      </c>
      <c r="C15" s="85" t="n">
        <v>902</v>
      </c>
      <c r="D15" s="85" t="n">
        <v>1100</v>
      </c>
      <c r="E15" s="85" t="n">
        <v>1182</v>
      </c>
      <c r="F15" s="85" t="n">
        <v>894</v>
      </c>
      <c r="G15" s="85" t="n">
        <v>937</v>
      </c>
      <c r="H15" s="85" t="n">
        <v>796</v>
      </c>
      <c r="I15" s="85" t="n">
        <v>701</v>
      </c>
      <c r="J15" s="85" t="n">
        <v>940</v>
      </c>
      <c r="K15" s="85" t="n">
        <v>1049</v>
      </c>
    </row>
    <row r="16" customFormat="false" ht="18.75" hidden="false" customHeight="false" outlineLevel="0" collapsed="false">
      <c r="A16" s="50" t="s">
        <v>33</v>
      </c>
      <c r="B16" s="85" t="n">
        <v>146</v>
      </c>
      <c r="C16" s="85" t="n">
        <v>141</v>
      </c>
      <c r="D16" s="85" t="n">
        <v>125</v>
      </c>
      <c r="E16" s="85" t="n">
        <v>179</v>
      </c>
      <c r="F16" s="85" t="n">
        <v>91</v>
      </c>
      <c r="G16" s="85" t="n">
        <v>117</v>
      </c>
      <c r="H16" s="85" t="n">
        <v>80</v>
      </c>
      <c r="I16" s="85" t="n">
        <v>87</v>
      </c>
      <c r="J16" s="85" t="n">
        <v>84</v>
      </c>
      <c r="K16" s="85" t="n">
        <v>167</v>
      </c>
    </row>
    <row r="17" customFormat="false" ht="12.75" hidden="false" customHeight="false" outlineLevel="0" collapsed="false">
      <c r="A17" s="50" t="s">
        <v>34</v>
      </c>
      <c r="B17" s="85" t="n">
        <v>1350</v>
      </c>
      <c r="C17" s="85" t="n">
        <v>750</v>
      </c>
      <c r="D17" s="85" t="n">
        <v>1436</v>
      </c>
      <c r="E17" s="85" t="n">
        <v>1538</v>
      </c>
      <c r="F17" s="85" t="n">
        <v>1040</v>
      </c>
      <c r="G17" s="85" t="n">
        <v>1291</v>
      </c>
      <c r="H17" s="85" t="n">
        <v>880</v>
      </c>
      <c r="I17" s="85" t="n">
        <v>679</v>
      </c>
      <c r="J17" s="85" t="n">
        <v>1005</v>
      </c>
      <c r="K17" s="85" t="n">
        <v>1154</v>
      </c>
    </row>
    <row r="18" customFormat="false" ht="18.75" hidden="false" customHeight="false" outlineLevel="0" collapsed="false">
      <c r="A18" s="50" t="s">
        <v>35</v>
      </c>
      <c r="B18" s="85" t="n">
        <v>1069</v>
      </c>
      <c r="C18" s="85" t="n">
        <v>663</v>
      </c>
      <c r="D18" s="85" t="n">
        <v>664</v>
      </c>
      <c r="E18" s="85" t="n">
        <v>1281</v>
      </c>
      <c r="F18" s="85" t="n">
        <v>941</v>
      </c>
      <c r="G18" s="85" t="n">
        <v>952</v>
      </c>
      <c r="H18" s="85" t="n">
        <v>667</v>
      </c>
      <c r="I18" s="85" t="n">
        <v>520</v>
      </c>
      <c r="J18" s="85" t="n">
        <v>614</v>
      </c>
      <c r="K18" s="85" t="n">
        <v>828</v>
      </c>
    </row>
    <row r="19" customFormat="false" ht="12.75" hidden="false" customHeight="false" outlineLevel="0" collapsed="false">
      <c r="A19" s="50" t="s">
        <v>36</v>
      </c>
      <c r="B19" s="85" t="n">
        <v>617</v>
      </c>
      <c r="C19" s="85" t="n">
        <v>186</v>
      </c>
      <c r="D19" s="85" t="n">
        <v>454</v>
      </c>
      <c r="E19" s="85" t="n">
        <v>675</v>
      </c>
      <c r="F19" s="85" t="n">
        <v>423</v>
      </c>
      <c r="G19" s="85" t="n">
        <v>461</v>
      </c>
      <c r="H19" s="85" t="n">
        <v>188</v>
      </c>
      <c r="I19" s="85" t="n">
        <v>213</v>
      </c>
      <c r="J19" s="85" t="n">
        <v>281</v>
      </c>
      <c r="K19" s="85" t="n">
        <v>475</v>
      </c>
    </row>
    <row r="20" customFormat="false" ht="12.75" hidden="false" customHeight="false" outlineLevel="0" collapsed="false">
      <c r="A20" s="50" t="s">
        <v>37</v>
      </c>
      <c r="B20" s="85" t="n">
        <v>4556</v>
      </c>
      <c r="C20" s="85" t="n">
        <v>3325</v>
      </c>
      <c r="D20" s="85" t="n">
        <v>3713</v>
      </c>
      <c r="E20" s="85" t="n">
        <v>4759</v>
      </c>
      <c r="F20" s="85" t="n">
        <v>3821</v>
      </c>
      <c r="G20" s="85" t="n">
        <v>3893</v>
      </c>
      <c r="H20" s="85" t="n">
        <v>2440</v>
      </c>
      <c r="I20" s="85" t="n">
        <v>2029</v>
      </c>
      <c r="J20" s="85" t="n">
        <v>2171</v>
      </c>
      <c r="K20" s="85" t="n">
        <v>3581</v>
      </c>
    </row>
    <row r="21" customFormat="false" ht="27.75" hidden="false" customHeight="false" outlineLevel="0" collapsed="false">
      <c r="A21" s="50" t="s">
        <v>38</v>
      </c>
      <c r="B21" s="85" t="n">
        <v>631</v>
      </c>
      <c r="C21" s="85" t="n">
        <v>565</v>
      </c>
      <c r="D21" s="85" t="n">
        <v>524</v>
      </c>
      <c r="E21" s="85" t="n">
        <v>614</v>
      </c>
      <c r="F21" s="85" t="n">
        <v>384</v>
      </c>
      <c r="G21" s="85" t="n">
        <v>349</v>
      </c>
      <c r="H21" s="85" t="n">
        <v>501</v>
      </c>
      <c r="I21" s="85" t="n">
        <v>364</v>
      </c>
      <c r="J21" s="85" t="n">
        <v>293</v>
      </c>
      <c r="K21" s="85" t="n">
        <v>389</v>
      </c>
    </row>
    <row r="22" customFormat="false" ht="18.75" hidden="false" customHeight="false" outlineLevel="0" collapsed="false">
      <c r="A22" s="50" t="s">
        <v>39</v>
      </c>
      <c r="B22" s="85" t="n">
        <v>1219</v>
      </c>
      <c r="C22" s="85" t="n">
        <v>1037</v>
      </c>
      <c r="D22" s="85" t="n">
        <v>1154</v>
      </c>
      <c r="E22" s="85" t="n">
        <v>1275</v>
      </c>
      <c r="F22" s="85" t="n">
        <v>1156</v>
      </c>
      <c r="G22" s="85" t="n">
        <v>1062</v>
      </c>
      <c r="H22" s="85" t="n">
        <v>885</v>
      </c>
      <c r="I22" s="85" t="n">
        <v>624</v>
      </c>
      <c r="J22" s="85" t="n">
        <v>727</v>
      </c>
      <c r="K22" s="85" t="n">
        <v>844</v>
      </c>
    </row>
    <row r="23" customFormat="false" ht="12.75" hidden="false" customHeight="false" outlineLevel="0" collapsed="false">
      <c r="A23" s="50" t="s">
        <v>40</v>
      </c>
      <c r="B23" s="85" t="n">
        <v>4688</v>
      </c>
      <c r="C23" s="85" t="n">
        <v>3615</v>
      </c>
      <c r="D23" s="85" t="n">
        <v>4696</v>
      </c>
      <c r="E23" s="85" t="n">
        <v>5176</v>
      </c>
      <c r="F23" s="85" t="n">
        <v>3652</v>
      </c>
      <c r="G23" s="85" t="n">
        <v>3571</v>
      </c>
      <c r="H23" s="85" t="n">
        <v>2624</v>
      </c>
      <c r="I23" s="85" t="n">
        <v>2566</v>
      </c>
      <c r="J23" s="85" t="n">
        <v>2989</v>
      </c>
      <c r="K23" s="85" t="n">
        <v>4023</v>
      </c>
    </row>
    <row r="24" customFormat="false" ht="12.75" hidden="false" customHeight="false" outlineLevel="0" collapsed="false">
      <c r="A24" s="50" t="s">
        <v>41</v>
      </c>
      <c r="B24" s="85" t="n">
        <v>513</v>
      </c>
      <c r="C24" s="85" t="n">
        <v>143</v>
      </c>
      <c r="D24" s="85" t="n">
        <v>505</v>
      </c>
      <c r="E24" s="85" t="n">
        <v>538</v>
      </c>
      <c r="F24" s="85" t="n">
        <v>336</v>
      </c>
      <c r="G24" s="85" t="n">
        <v>225</v>
      </c>
      <c r="H24" s="85" t="n">
        <v>152</v>
      </c>
      <c r="I24" s="85" t="n">
        <v>132</v>
      </c>
      <c r="J24" s="85" t="n">
        <v>179</v>
      </c>
      <c r="K24" s="85" t="n">
        <v>346</v>
      </c>
    </row>
    <row r="25" customFormat="false" ht="12.75" hidden="false" customHeight="false" outlineLevel="0" collapsed="false">
      <c r="A25" s="50" t="s">
        <v>42</v>
      </c>
      <c r="B25" s="85" t="n">
        <v>325</v>
      </c>
      <c r="C25" s="85" t="n">
        <v>237</v>
      </c>
      <c r="D25" s="85" t="n">
        <v>322</v>
      </c>
      <c r="E25" s="85" t="n">
        <v>629</v>
      </c>
      <c r="F25" s="85" t="n">
        <v>407</v>
      </c>
      <c r="G25" s="85" t="n">
        <v>484</v>
      </c>
      <c r="H25" s="85" t="n">
        <v>403</v>
      </c>
      <c r="I25" s="85" t="n">
        <v>401</v>
      </c>
      <c r="J25" s="85" t="n">
        <v>480</v>
      </c>
      <c r="K25" s="85" t="n">
        <v>401</v>
      </c>
    </row>
    <row r="26" customFormat="false" ht="12.75" hidden="false" customHeight="false" outlineLevel="0" collapsed="false">
      <c r="A26" s="50" t="s">
        <v>43</v>
      </c>
      <c r="B26" s="85" t="n">
        <v>1102</v>
      </c>
      <c r="C26" s="85" t="n">
        <v>962</v>
      </c>
      <c r="D26" s="85" t="n">
        <v>1157</v>
      </c>
      <c r="E26" s="85" t="n">
        <v>1339</v>
      </c>
      <c r="F26" s="85" t="n">
        <v>921</v>
      </c>
      <c r="G26" s="85" t="n">
        <v>904</v>
      </c>
      <c r="H26" s="85" t="n">
        <v>829</v>
      </c>
      <c r="I26" s="85" t="n">
        <v>622</v>
      </c>
      <c r="J26" s="85" t="n">
        <v>723</v>
      </c>
      <c r="K26" s="85" t="n">
        <v>932</v>
      </c>
    </row>
    <row r="27" customFormat="false" ht="12.75" hidden="false" customHeight="false" outlineLevel="0" collapsed="false">
      <c r="A27" s="50" t="s">
        <v>44</v>
      </c>
      <c r="B27" s="85" t="n">
        <v>881</v>
      </c>
      <c r="C27" s="85" t="n">
        <v>642</v>
      </c>
      <c r="D27" s="85" t="n">
        <v>817</v>
      </c>
      <c r="E27" s="85" t="n">
        <v>845</v>
      </c>
      <c r="F27" s="85" t="n">
        <v>652</v>
      </c>
      <c r="G27" s="85" t="n">
        <v>638</v>
      </c>
      <c r="H27" s="85" t="n">
        <v>405</v>
      </c>
      <c r="I27" s="85" t="n">
        <v>347</v>
      </c>
      <c r="J27" s="85" t="n">
        <v>424</v>
      </c>
      <c r="K27" s="85" t="n">
        <v>582</v>
      </c>
    </row>
    <row r="28" customFormat="false" ht="18.75" hidden="false" customHeight="false" outlineLevel="0" collapsed="false">
      <c r="A28" s="50" t="s">
        <v>45</v>
      </c>
      <c r="B28" s="85" t="n">
        <v>659</v>
      </c>
      <c r="C28" s="85" t="n">
        <v>417</v>
      </c>
      <c r="D28" s="85" t="n">
        <v>526</v>
      </c>
      <c r="E28" s="85" t="n">
        <v>755</v>
      </c>
      <c r="F28" s="85" t="n">
        <v>602</v>
      </c>
      <c r="G28" s="85" t="n">
        <v>487</v>
      </c>
      <c r="H28" s="85" t="n">
        <v>233</v>
      </c>
      <c r="I28" s="85" t="n">
        <v>197</v>
      </c>
      <c r="J28" s="85" t="n">
        <v>395</v>
      </c>
      <c r="K28" s="85" t="n">
        <v>592</v>
      </c>
    </row>
    <row r="29" customFormat="false" ht="18.75" hidden="false" customHeight="false" outlineLevel="0" collapsed="false">
      <c r="A29" s="50" t="s">
        <v>46</v>
      </c>
      <c r="B29" s="85" t="n">
        <v>71</v>
      </c>
      <c r="C29" s="85" t="n">
        <v>61</v>
      </c>
      <c r="D29" s="85" t="n">
        <v>60</v>
      </c>
      <c r="E29" s="85" t="n">
        <v>97</v>
      </c>
      <c r="F29" s="85" t="n">
        <v>69</v>
      </c>
      <c r="G29" s="85" t="n">
        <v>57</v>
      </c>
      <c r="H29" s="85" t="n">
        <v>50</v>
      </c>
      <c r="I29" s="85" t="n">
        <v>20</v>
      </c>
      <c r="J29" s="85" t="n">
        <v>48</v>
      </c>
      <c r="K29" s="85" t="n">
        <v>57</v>
      </c>
    </row>
    <row r="30" customFormat="false" ht="12.75" hidden="false" customHeight="false" outlineLevel="0" collapsed="false">
      <c r="A30" s="50" t="s">
        <v>47</v>
      </c>
      <c r="B30" s="85" t="n">
        <v>25</v>
      </c>
      <c r="C30" s="85" t="n">
        <v>33</v>
      </c>
      <c r="D30" s="85" t="n">
        <v>11</v>
      </c>
      <c r="E30" s="85" t="n">
        <v>54</v>
      </c>
      <c r="F30" s="85" t="n">
        <v>32</v>
      </c>
      <c r="G30" s="85" t="n">
        <v>30</v>
      </c>
      <c r="H30" s="85" t="n">
        <v>29</v>
      </c>
      <c r="I30" s="85" t="n">
        <v>37</v>
      </c>
      <c r="J30" s="85" t="n">
        <v>45</v>
      </c>
      <c r="K30" s="85" t="n">
        <v>46</v>
      </c>
    </row>
    <row r="31" customFormat="false" ht="18.75" hidden="false" customHeight="false" outlineLevel="0" collapsed="false">
      <c r="A31" s="50" t="s">
        <v>48</v>
      </c>
      <c r="B31" s="85" t="n">
        <v>475</v>
      </c>
      <c r="C31" s="85" t="n">
        <v>311</v>
      </c>
      <c r="D31" s="85" t="n">
        <v>326</v>
      </c>
      <c r="E31" s="85" t="n">
        <v>614</v>
      </c>
      <c r="F31" s="85" t="n">
        <v>428</v>
      </c>
      <c r="G31" s="85" t="n">
        <v>498</v>
      </c>
      <c r="H31" s="85" t="n">
        <v>279</v>
      </c>
      <c r="I31" s="85" t="n">
        <v>287</v>
      </c>
      <c r="J31" s="85" t="n">
        <v>515</v>
      </c>
      <c r="K31" s="85" t="n">
        <v>587</v>
      </c>
    </row>
    <row r="32" customFormat="false" ht="12.75" hidden="false" customHeight="false" outlineLevel="0" collapsed="false">
      <c r="A32" s="159" t="s">
        <v>5</v>
      </c>
      <c r="B32" s="105" t="n">
        <v>27327</v>
      </c>
      <c r="C32" s="105" t="n">
        <v>19432</v>
      </c>
      <c r="D32" s="105" t="n">
        <v>23888</v>
      </c>
      <c r="E32" s="105" t="n">
        <v>29994</v>
      </c>
      <c r="F32" s="105" t="n">
        <v>21953</v>
      </c>
      <c r="G32" s="105" t="n">
        <v>22210</v>
      </c>
      <c r="H32" s="105" t="n">
        <v>15851</v>
      </c>
      <c r="I32" s="105" t="n">
        <v>13837</v>
      </c>
      <c r="J32" s="105" t="n">
        <v>16198</v>
      </c>
      <c r="K32" s="105" t="n">
        <v>21913</v>
      </c>
    </row>
    <row r="33" customFormat="false" ht="12.75" hidden="false" customHeight="false" outlineLevel="0" collapsed="false">
      <c r="A33" s="41" t="s">
        <v>20</v>
      </c>
    </row>
    <row r="35" customFormat="false" ht="31.5" hidden="false" customHeight="true" outlineLevel="0" collapsed="false">
      <c r="A35" s="62" t="s">
        <v>163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12.75" hidden="false" customHeight="false" outlineLevel="0" collapsed="false">
      <c r="A36" s="154" t="s">
        <v>142</v>
      </c>
      <c r="B36" s="142"/>
      <c r="C36" s="142"/>
      <c r="D36" s="142"/>
      <c r="E36" s="142"/>
      <c r="F36" s="142"/>
      <c r="G36" s="142"/>
      <c r="H36" s="142"/>
      <c r="I36" s="142"/>
      <c r="J36" s="142"/>
      <c r="K36" s="142"/>
    </row>
    <row r="37" customFormat="false" ht="12.75" hidden="false" customHeight="true" outlineLevel="0" collapsed="false">
      <c r="A37" s="144" t="s">
        <v>162</v>
      </c>
      <c r="B37" s="9" t="s">
        <v>131</v>
      </c>
      <c r="C37" s="9"/>
      <c r="D37" s="9"/>
      <c r="E37" s="9"/>
      <c r="F37" s="9"/>
      <c r="G37" s="9"/>
      <c r="H37" s="9"/>
      <c r="I37" s="9"/>
      <c r="J37" s="9"/>
      <c r="K37" s="9"/>
    </row>
    <row r="38" customFormat="false" ht="52.5" hidden="false" customHeight="true" outlineLevel="0" collapsed="false">
      <c r="A38" s="144"/>
      <c r="B38" s="155" t="s">
        <v>150</v>
      </c>
      <c r="C38" s="156" t="s">
        <v>151</v>
      </c>
      <c r="D38" s="156" t="s">
        <v>152</v>
      </c>
      <c r="E38" s="156" t="s">
        <v>153</v>
      </c>
      <c r="F38" s="156" t="s">
        <v>154</v>
      </c>
      <c r="G38" s="156" t="s">
        <v>155</v>
      </c>
      <c r="H38" s="156" t="s">
        <v>156</v>
      </c>
      <c r="I38" s="156" t="s">
        <v>157</v>
      </c>
      <c r="J38" s="156" t="s">
        <v>158</v>
      </c>
      <c r="K38" s="156" t="s">
        <v>159</v>
      </c>
    </row>
    <row r="40" customFormat="false" ht="12.75" hidden="false" customHeight="false" outlineLevel="0" collapsed="false">
      <c r="A40" s="49" t="s">
        <v>23</v>
      </c>
      <c r="B40" s="86" t="n">
        <v>59.6330275229358</v>
      </c>
      <c r="C40" s="86" t="n">
        <v>57.7981651376147</v>
      </c>
      <c r="D40" s="86" t="n">
        <v>57.7981651376147</v>
      </c>
      <c r="E40" s="86" t="n">
        <v>84.4036697247707</v>
      </c>
      <c r="F40" s="86" t="n">
        <v>60.5504587155963</v>
      </c>
      <c r="G40" s="86" t="n">
        <v>71.5596330275229</v>
      </c>
      <c r="H40" s="86" t="n">
        <v>43.1192660550459</v>
      </c>
      <c r="I40" s="86" t="n">
        <v>51.3761467889908</v>
      </c>
      <c r="J40" s="86" t="n">
        <v>64.2201834862385</v>
      </c>
      <c r="K40" s="86" t="n">
        <v>75.2293577981651</v>
      </c>
    </row>
    <row r="41" customFormat="false" ht="12.75" hidden="false" customHeight="false" outlineLevel="0" collapsed="false">
      <c r="A41" s="49" t="s">
        <v>24</v>
      </c>
      <c r="B41" s="86" t="n">
        <v>86.9139966273187</v>
      </c>
      <c r="C41" s="86" t="n">
        <v>67.9258010118044</v>
      </c>
      <c r="D41" s="86" t="n">
        <v>70.4553119730186</v>
      </c>
      <c r="E41" s="86" t="n">
        <v>93.7605396290051</v>
      </c>
      <c r="F41" s="86" t="n">
        <v>60.5733558178752</v>
      </c>
      <c r="G41" s="86" t="n">
        <v>69.0050590219224</v>
      </c>
      <c r="H41" s="86" t="n">
        <v>56.7284991568297</v>
      </c>
      <c r="I41" s="86" t="n">
        <v>51.1635750421585</v>
      </c>
      <c r="J41" s="86" t="n">
        <v>50.1180438448567</v>
      </c>
      <c r="K41" s="86" t="n">
        <v>65.2613827993255</v>
      </c>
    </row>
    <row r="42" customFormat="false" ht="12.75" hidden="false" customHeight="false" outlineLevel="0" collapsed="false">
      <c r="A42" s="49" t="s">
        <v>25</v>
      </c>
      <c r="B42" s="86" t="n">
        <v>80.4898648648649</v>
      </c>
      <c r="C42" s="86" t="n">
        <v>45.945945945946</v>
      </c>
      <c r="D42" s="86" t="n">
        <v>63.597972972973</v>
      </c>
      <c r="E42" s="86" t="n">
        <v>77.027027027027</v>
      </c>
      <c r="F42" s="86" t="n">
        <v>59.7128378378378</v>
      </c>
      <c r="G42" s="86" t="n">
        <v>53.4628378378378</v>
      </c>
      <c r="H42" s="86" t="n">
        <v>41.3006756756757</v>
      </c>
      <c r="I42" s="86" t="n">
        <v>37.7533783783784</v>
      </c>
      <c r="J42" s="86" t="n">
        <v>30.4898648648649</v>
      </c>
      <c r="K42" s="86" t="n">
        <v>47.6351351351351</v>
      </c>
    </row>
    <row r="43" customFormat="false" ht="18.75" hidden="false" customHeight="false" outlineLevel="0" collapsed="false">
      <c r="A43" s="49" t="s">
        <v>26</v>
      </c>
      <c r="B43" s="86" t="n">
        <v>80.8074534161491</v>
      </c>
      <c r="C43" s="86" t="n">
        <v>61.1801242236025</v>
      </c>
      <c r="D43" s="86" t="n">
        <v>64.2236024844721</v>
      </c>
      <c r="E43" s="86" t="n">
        <v>79.0062111801242</v>
      </c>
      <c r="F43" s="86" t="n">
        <v>68.1987577639752</v>
      </c>
      <c r="G43" s="86" t="n">
        <v>61.1801242236025</v>
      </c>
      <c r="H43" s="86" t="n">
        <v>26.5217391304348</v>
      </c>
      <c r="I43" s="86" t="n">
        <v>32.2360248447205</v>
      </c>
      <c r="J43" s="86" t="n">
        <v>32.9192546583851</v>
      </c>
      <c r="K43" s="86" t="n">
        <v>51.2422360248447</v>
      </c>
    </row>
    <row r="44" customFormat="false" ht="12.75" hidden="false" customHeight="false" outlineLevel="0" collapsed="false">
      <c r="A44" s="49" t="s">
        <v>27</v>
      </c>
      <c r="B44" s="86" t="n">
        <v>81.3319878910192</v>
      </c>
      <c r="C44" s="86" t="n">
        <v>38.4460141271443</v>
      </c>
      <c r="D44" s="86" t="n">
        <v>59.8385469223007</v>
      </c>
      <c r="E44" s="86" t="n">
        <v>88.6982845610495</v>
      </c>
      <c r="F44" s="86" t="n">
        <v>51.0595358224016</v>
      </c>
      <c r="G44" s="86" t="n">
        <v>58.8294651866801</v>
      </c>
      <c r="H44" s="86" t="n">
        <v>34.510595358224</v>
      </c>
      <c r="I44" s="86" t="n">
        <v>24.217961654894</v>
      </c>
      <c r="J44" s="86" t="n">
        <v>30.978809283552</v>
      </c>
      <c r="K44" s="86" t="n">
        <v>58.7285570131181</v>
      </c>
    </row>
    <row r="45" customFormat="false" ht="25.5" hidden="false" customHeight="true" outlineLevel="0" collapsed="false">
      <c r="A45" s="49" t="s">
        <v>28</v>
      </c>
      <c r="B45" s="86" t="n">
        <v>80.0539083557951</v>
      </c>
      <c r="C45" s="86" t="n">
        <v>66.0377358490566</v>
      </c>
      <c r="D45" s="86" t="n">
        <v>66.5768194070081</v>
      </c>
      <c r="E45" s="86" t="n">
        <v>93.800539083558</v>
      </c>
      <c r="F45" s="86" t="n">
        <v>78.5265049415993</v>
      </c>
      <c r="G45" s="86" t="n">
        <v>83.288409703504</v>
      </c>
      <c r="H45" s="86" t="n">
        <v>51.7520215633423</v>
      </c>
      <c r="I45" s="86" t="n">
        <v>51.4824797843666</v>
      </c>
      <c r="J45" s="86" t="n">
        <v>66.4869721473495</v>
      </c>
      <c r="K45" s="86" t="n">
        <v>80.1437556154537</v>
      </c>
    </row>
    <row r="46" customFormat="false" ht="12.75" hidden="false" customHeight="false" outlineLevel="0" collapsed="false">
      <c r="A46" s="49" t="s">
        <v>29</v>
      </c>
      <c r="B46" s="86" t="n">
        <v>87.9120879120879</v>
      </c>
      <c r="C46" s="86" t="n">
        <v>48.3516483516484</v>
      </c>
      <c r="D46" s="86" t="n">
        <v>78.9377289377289</v>
      </c>
      <c r="E46" s="86" t="n">
        <v>95.970695970696</v>
      </c>
      <c r="F46" s="86" t="n">
        <v>74.1758241758242</v>
      </c>
      <c r="G46" s="86" t="n">
        <v>76.007326007326</v>
      </c>
      <c r="H46" s="86" t="n">
        <v>73.0769230769231</v>
      </c>
      <c r="I46" s="86" t="n">
        <v>49.0842490842491</v>
      </c>
      <c r="J46" s="86" t="n">
        <v>60.0732600732601</v>
      </c>
      <c r="K46" s="86" t="n">
        <v>83.5164835164835</v>
      </c>
    </row>
    <row r="47" customFormat="false" ht="12.75" hidden="false" customHeight="false" outlineLevel="0" collapsed="false">
      <c r="A47" s="49" t="s">
        <v>30</v>
      </c>
      <c r="B47" s="86" t="n">
        <v>81.7047817047817</v>
      </c>
      <c r="C47" s="86" t="n">
        <v>44.0748440748441</v>
      </c>
      <c r="D47" s="86" t="n">
        <v>58.004158004158</v>
      </c>
      <c r="E47" s="86" t="n">
        <v>91.8918918918919</v>
      </c>
      <c r="F47" s="86" t="n">
        <v>64.8648648648649</v>
      </c>
      <c r="G47" s="86" t="n">
        <v>57.6923076923077</v>
      </c>
      <c r="H47" s="86" t="n">
        <v>44.8024948024948</v>
      </c>
      <c r="I47" s="86" t="n">
        <v>39.2931392931393</v>
      </c>
      <c r="J47" s="86" t="n">
        <v>43.035343035343</v>
      </c>
      <c r="K47" s="86" t="n">
        <v>49.6881496881497</v>
      </c>
    </row>
    <row r="48" customFormat="false" ht="18.75" hidden="false" customHeight="false" outlineLevel="0" collapsed="false">
      <c r="A48" s="50" t="s">
        <v>31</v>
      </c>
      <c r="B48" s="86" t="n">
        <v>65.625</v>
      </c>
      <c r="C48" s="86" t="n">
        <v>50</v>
      </c>
      <c r="D48" s="86" t="n">
        <v>56.25</v>
      </c>
      <c r="E48" s="86" t="n">
        <v>89.0625</v>
      </c>
      <c r="F48" s="86" t="n">
        <v>43.75</v>
      </c>
      <c r="G48" s="86" t="n">
        <v>50</v>
      </c>
      <c r="H48" s="86" t="n">
        <v>26.5625</v>
      </c>
      <c r="I48" s="86" t="n">
        <v>20.3125</v>
      </c>
      <c r="J48" s="86" t="n">
        <v>76.5625</v>
      </c>
      <c r="K48" s="86" t="n">
        <v>71.875</v>
      </c>
    </row>
    <row r="49" customFormat="false" ht="12.75" hidden="false" customHeight="false" outlineLevel="0" collapsed="false">
      <c r="A49" s="50" t="s">
        <v>32</v>
      </c>
      <c r="B49" s="86" t="n">
        <v>87.7094972067039</v>
      </c>
      <c r="C49" s="86" t="n">
        <v>71.9872306464485</v>
      </c>
      <c r="D49" s="86" t="n">
        <v>87.7893056664006</v>
      </c>
      <c r="E49" s="86" t="n">
        <v>94.3335993615323</v>
      </c>
      <c r="F49" s="86" t="n">
        <v>71.3487629688747</v>
      </c>
      <c r="G49" s="86" t="n">
        <v>74.780526735834</v>
      </c>
      <c r="H49" s="86" t="n">
        <v>63.5275339185954</v>
      </c>
      <c r="I49" s="86" t="n">
        <v>55.9457302474062</v>
      </c>
      <c r="J49" s="86" t="n">
        <v>75.0199521149242</v>
      </c>
      <c r="K49" s="86" t="n">
        <v>83.7190742218675</v>
      </c>
    </row>
    <row r="50" customFormat="false" ht="18.75" hidden="false" customHeight="false" outlineLevel="0" collapsed="false">
      <c r="A50" s="50" t="s">
        <v>33</v>
      </c>
      <c r="B50" s="86" t="n">
        <v>67.906976744186</v>
      </c>
      <c r="C50" s="86" t="n">
        <v>65.5813953488372</v>
      </c>
      <c r="D50" s="86" t="n">
        <v>58.1395348837209</v>
      </c>
      <c r="E50" s="86" t="n">
        <v>83.2558139534884</v>
      </c>
      <c r="F50" s="86" t="n">
        <v>42.3255813953488</v>
      </c>
      <c r="G50" s="86" t="n">
        <v>54.4186046511628</v>
      </c>
      <c r="H50" s="86" t="n">
        <v>37.2093023255814</v>
      </c>
      <c r="I50" s="86" t="n">
        <v>40.4651162790698</v>
      </c>
      <c r="J50" s="86" t="n">
        <v>39.0697674418605</v>
      </c>
      <c r="K50" s="86" t="n">
        <v>77.6744186046512</v>
      </c>
    </row>
    <row r="51" customFormat="false" ht="12.75" hidden="false" customHeight="false" outlineLevel="0" collapsed="false">
      <c r="A51" s="50" t="s">
        <v>34</v>
      </c>
      <c r="B51" s="86" t="n">
        <v>75.1670378619154</v>
      </c>
      <c r="C51" s="86" t="n">
        <v>41.7594654788419</v>
      </c>
      <c r="D51" s="86" t="n">
        <v>79.9554565701559</v>
      </c>
      <c r="E51" s="86" t="n">
        <v>85.6347438752784</v>
      </c>
      <c r="F51" s="86" t="n">
        <v>57.9064587973274</v>
      </c>
      <c r="G51" s="86" t="n">
        <v>71.8819599109131</v>
      </c>
      <c r="H51" s="86" t="n">
        <v>48.9977728285078</v>
      </c>
      <c r="I51" s="86" t="n">
        <v>37.8062360801782</v>
      </c>
      <c r="J51" s="86" t="n">
        <v>55.9576837416481</v>
      </c>
      <c r="K51" s="86" t="n">
        <v>64.2538975501114</v>
      </c>
    </row>
    <row r="52" customFormat="false" ht="18.75" hidden="false" customHeight="false" outlineLevel="0" collapsed="false">
      <c r="A52" s="50" t="s">
        <v>35</v>
      </c>
      <c r="B52" s="86" t="n">
        <v>76.9618430525558</v>
      </c>
      <c r="C52" s="86" t="n">
        <v>47.732181425486</v>
      </c>
      <c r="D52" s="86" t="n">
        <v>47.8041756659467</v>
      </c>
      <c r="E52" s="86" t="n">
        <v>92.2246220302376</v>
      </c>
      <c r="F52" s="86" t="n">
        <v>67.7465802735781</v>
      </c>
      <c r="G52" s="86" t="n">
        <v>68.5385169186465</v>
      </c>
      <c r="H52" s="86" t="n">
        <v>48.020158387329</v>
      </c>
      <c r="I52" s="86" t="n">
        <v>37.4370050395968</v>
      </c>
      <c r="J52" s="86" t="n">
        <v>44.2044636429086</v>
      </c>
      <c r="K52" s="86" t="n">
        <v>59.6112311015119</v>
      </c>
    </row>
    <row r="53" customFormat="false" ht="12.75" hidden="false" customHeight="false" outlineLevel="0" collapsed="false">
      <c r="A53" s="50" t="s">
        <v>36</v>
      </c>
      <c r="B53" s="86" t="n">
        <v>85.1034482758621</v>
      </c>
      <c r="C53" s="86" t="n">
        <v>25.6551724137931</v>
      </c>
      <c r="D53" s="86" t="n">
        <v>62.6206896551724</v>
      </c>
      <c r="E53" s="86" t="n">
        <v>93.1034482758621</v>
      </c>
      <c r="F53" s="86" t="n">
        <v>58.3448275862069</v>
      </c>
      <c r="G53" s="86" t="n">
        <v>63.5862068965517</v>
      </c>
      <c r="H53" s="86" t="n">
        <v>25.9310344827586</v>
      </c>
      <c r="I53" s="86" t="n">
        <v>29.3793103448276</v>
      </c>
      <c r="J53" s="86" t="n">
        <v>38.7586206896552</v>
      </c>
      <c r="K53" s="86" t="n">
        <v>65.5172413793104</v>
      </c>
    </row>
    <row r="54" customFormat="false" ht="12.75" hidden="false" customHeight="false" outlineLevel="0" collapsed="false">
      <c r="A54" s="50" t="s">
        <v>37</v>
      </c>
      <c r="B54" s="86" t="n">
        <v>80.9811589050835</v>
      </c>
      <c r="C54" s="86" t="n">
        <v>59.1006043370068</v>
      </c>
      <c r="D54" s="86" t="n">
        <v>65.9971560611447</v>
      </c>
      <c r="E54" s="86" t="n">
        <v>84.589406327764</v>
      </c>
      <c r="F54" s="86" t="n">
        <v>67.916814788482</v>
      </c>
      <c r="G54" s="86" t="n">
        <v>69.1965872733736</v>
      </c>
      <c r="H54" s="86" t="n">
        <v>43.3700675435478</v>
      </c>
      <c r="I54" s="86" t="n">
        <v>36.0646996089584</v>
      </c>
      <c r="J54" s="86" t="n">
        <v>38.5886953430501</v>
      </c>
      <c r="K54" s="86" t="n">
        <v>63.6509065055101</v>
      </c>
    </row>
    <row r="55" customFormat="false" ht="27.75" hidden="false" customHeight="false" outlineLevel="0" collapsed="false">
      <c r="A55" s="50" t="s">
        <v>38</v>
      </c>
      <c r="B55" s="86" t="n">
        <v>81.4193548387097</v>
      </c>
      <c r="C55" s="86" t="n">
        <v>72.9032258064516</v>
      </c>
      <c r="D55" s="86" t="n">
        <v>67.6129032258065</v>
      </c>
      <c r="E55" s="86" t="n">
        <v>79.2258064516129</v>
      </c>
      <c r="F55" s="86" t="n">
        <v>49.5483870967742</v>
      </c>
      <c r="G55" s="86" t="n">
        <v>45.0322580645161</v>
      </c>
      <c r="H55" s="86" t="n">
        <v>64.6451612903226</v>
      </c>
      <c r="I55" s="86" t="n">
        <v>46.9677419354839</v>
      </c>
      <c r="J55" s="86" t="n">
        <v>37.8064516129032</v>
      </c>
      <c r="K55" s="86" t="n">
        <v>50.1935483870968</v>
      </c>
    </row>
    <row r="56" customFormat="false" ht="18.75" hidden="false" customHeight="false" outlineLevel="0" collapsed="false">
      <c r="A56" s="50" t="s">
        <v>39</v>
      </c>
      <c r="B56" s="86" t="n">
        <v>82.3092505064146</v>
      </c>
      <c r="C56" s="86" t="n">
        <v>70.0202565833896</v>
      </c>
      <c r="D56" s="86" t="n">
        <v>77.9203241053342</v>
      </c>
      <c r="E56" s="86" t="n">
        <v>86.0904794058069</v>
      </c>
      <c r="F56" s="86" t="n">
        <v>78.0553679945982</v>
      </c>
      <c r="G56" s="86" t="n">
        <v>71.7083051991897</v>
      </c>
      <c r="H56" s="86" t="n">
        <v>59.7569209993248</v>
      </c>
      <c r="I56" s="86" t="n">
        <v>42.1336934503714</v>
      </c>
      <c r="J56" s="86" t="n">
        <v>49.0884537474679</v>
      </c>
      <c r="K56" s="86" t="n">
        <v>56.9885212694126</v>
      </c>
    </row>
    <row r="57" customFormat="false" ht="12.75" hidden="false" customHeight="false" outlineLevel="0" collapsed="false">
      <c r="A57" s="50" t="s">
        <v>40</v>
      </c>
      <c r="B57" s="86" t="n">
        <v>85.3294503094285</v>
      </c>
      <c r="C57" s="86" t="n">
        <v>65.7990535129232</v>
      </c>
      <c r="D57" s="86" t="n">
        <v>85.475063705861</v>
      </c>
      <c r="E57" s="86" t="n">
        <v>94.2118674918092</v>
      </c>
      <c r="F57" s="86" t="n">
        <v>66.4725154714234</v>
      </c>
      <c r="G57" s="86" t="n">
        <v>64.9981798325446</v>
      </c>
      <c r="H57" s="86" t="n">
        <v>47.7611940298507</v>
      </c>
      <c r="I57" s="86" t="n">
        <v>46.7054969057153</v>
      </c>
      <c r="J57" s="86" t="n">
        <v>54.4048052420823</v>
      </c>
      <c r="K57" s="86" t="n">
        <v>73.2253367309793</v>
      </c>
    </row>
    <row r="58" customFormat="false" ht="12.75" hidden="false" customHeight="false" outlineLevel="0" collapsed="false">
      <c r="A58" s="50" t="s">
        <v>41</v>
      </c>
      <c r="B58" s="86" t="n">
        <v>91.4438502673797</v>
      </c>
      <c r="C58" s="86" t="n">
        <v>25.4901960784314</v>
      </c>
      <c r="D58" s="86" t="n">
        <v>90.017825311943</v>
      </c>
      <c r="E58" s="86" t="n">
        <v>95.9001782531194</v>
      </c>
      <c r="F58" s="86" t="n">
        <v>59.8930481283422</v>
      </c>
      <c r="G58" s="86" t="n">
        <v>40.1069518716578</v>
      </c>
      <c r="H58" s="86" t="n">
        <v>27.0944741532977</v>
      </c>
      <c r="I58" s="86" t="n">
        <v>23.5294117647059</v>
      </c>
      <c r="J58" s="86" t="n">
        <v>31.9073083778966</v>
      </c>
      <c r="K58" s="86" t="n">
        <v>61.6755793226381</v>
      </c>
    </row>
    <row r="59" customFormat="false" ht="12.75" hidden="false" customHeight="false" outlineLevel="0" collapsed="false">
      <c r="A59" s="50" t="s">
        <v>42</v>
      </c>
      <c r="B59" s="86" t="n">
        <v>51.1006289308176</v>
      </c>
      <c r="C59" s="86" t="n">
        <v>37.2641509433962</v>
      </c>
      <c r="D59" s="86" t="n">
        <v>50.6289308176101</v>
      </c>
      <c r="E59" s="86" t="n">
        <v>98.8993710691824</v>
      </c>
      <c r="F59" s="86" t="n">
        <v>63.9937106918239</v>
      </c>
      <c r="G59" s="86" t="n">
        <v>76.1006289308176</v>
      </c>
      <c r="H59" s="86" t="n">
        <v>63.3647798742138</v>
      </c>
      <c r="I59" s="86" t="n">
        <v>63.0503144654088</v>
      </c>
      <c r="J59" s="86" t="n">
        <v>75.4716981132076</v>
      </c>
      <c r="K59" s="86" t="n">
        <v>63.0503144654088</v>
      </c>
    </row>
    <row r="60" customFormat="false" ht="12.75" hidden="false" customHeight="false" outlineLevel="0" collapsed="false">
      <c r="A60" s="50" t="s">
        <v>43</v>
      </c>
      <c r="B60" s="86" t="n">
        <v>77.3876404494382</v>
      </c>
      <c r="C60" s="86" t="n">
        <v>67.5561797752809</v>
      </c>
      <c r="D60" s="86" t="n">
        <v>81.25</v>
      </c>
      <c r="E60" s="86" t="n">
        <v>94.0308988764045</v>
      </c>
      <c r="F60" s="86" t="n">
        <v>64.6769662921348</v>
      </c>
      <c r="G60" s="86" t="n">
        <v>63.4831460674157</v>
      </c>
      <c r="H60" s="86" t="n">
        <v>58.2162921348315</v>
      </c>
      <c r="I60" s="86" t="n">
        <v>43.6797752808989</v>
      </c>
      <c r="J60" s="86" t="n">
        <v>50.7724719101124</v>
      </c>
      <c r="K60" s="86" t="n">
        <v>65.4494382022472</v>
      </c>
    </row>
    <row r="61" customFormat="false" ht="12.75" hidden="false" customHeight="false" outlineLevel="0" collapsed="false">
      <c r="A61" s="50" t="s">
        <v>44</v>
      </c>
      <c r="B61" s="86" t="n">
        <v>89.4416243654822</v>
      </c>
      <c r="C61" s="86" t="n">
        <v>65.1776649746193</v>
      </c>
      <c r="D61" s="86" t="n">
        <v>82.9441624365482</v>
      </c>
      <c r="E61" s="86" t="n">
        <v>85.7868020304569</v>
      </c>
      <c r="F61" s="86" t="n">
        <v>66.1928934010152</v>
      </c>
      <c r="G61" s="86" t="n">
        <v>64.7715736040609</v>
      </c>
      <c r="H61" s="86" t="n">
        <v>41.1167512690355</v>
      </c>
      <c r="I61" s="86" t="n">
        <v>35.2284263959391</v>
      </c>
      <c r="J61" s="86" t="n">
        <v>43.0456852791878</v>
      </c>
      <c r="K61" s="86" t="n">
        <v>59.0862944162437</v>
      </c>
    </row>
    <row r="62" customFormat="false" ht="18.75" hidden="false" customHeight="false" outlineLevel="0" collapsed="false">
      <c r="A62" s="50" t="s">
        <v>45</v>
      </c>
      <c r="B62" s="86" t="n">
        <v>76.9859813084112</v>
      </c>
      <c r="C62" s="86" t="n">
        <v>48.714953271028</v>
      </c>
      <c r="D62" s="86" t="n">
        <v>61.4485981308411</v>
      </c>
      <c r="E62" s="86" t="n">
        <v>88.2009345794393</v>
      </c>
      <c r="F62" s="86" t="n">
        <v>70.3271028037383</v>
      </c>
      <c r="G62" s="86" t="n">
        <v>56.892523364486</v>
      </c>
      <c r="H62" s="86" t="n">
        <v>27.2196261682243</v>
      </c>
      <c r="I62" s="86" t="n">
        <v>23.0140186915888</v>
      </c>
      <c r="J62" s="86" t="n">
        <v>46.1448598130841</v>
      </c>
      <c r="K62" s="86" t="n">
        <v>69.1588785046729</v>
      </c>
    </row>
    <row r="63" customFormat="false" ht="18.75" hidden="false" customHeight="false" outlineLevel="0" collapsed="false">
      <c r="A63" s="50" t="s">
        <v>46</v>
      </c>
      <c r="B63" s="86" t="n">
        <v>54.1984732824428</v>
      </c>
      <c r="C63" s="86" t="n">
        <v>46.5648854961832</v>
      </c>
      <c r="D63" s="86" t="n">
        <v>45.8015267175573</v>
      </c>
      <c r="E63" s="86" t="n">
        <v>74.0458015267176</v>
      </c>
      <c r="F63" s="86" t="n">
        <v>52.6717557251908</v>
      </c>
      <c r="G63" s="86" t="n">
        <v>43.5114503816794</v>
      </c>
      <c r="H63" s="86" t="n">
        <v>38.1679389312977</v>
      </c>
      <c r="I63" s="86" t="n">
        <v>15.2671755725191</v>
      </c>
      <c r="J63" s="86" t="n">
        <v>36.6412213740458</v>
      </c>
      <c r="K63" s="86" t="n">
        <v>43.5114503816794</v>
      </c>
    </row>
    <row r="64" customFormat="false" ht="12.75" hidden="false" customHeight="false" outlineLevel="0" collapsed="false">
      <c r="A64" s="50" t="s">
        <v>47</v>
      </c>
      <c r="B64" s="86" t="n">
        <v>40.3225806451613</v>
      </c>
      <c r="C64" s="86" t="n">
        <v>53.2258064516129</v>
      </c>
      <c r="D64" s="86" t="n">
        <v>17.741935483871</v>
      </c>
      <c r="E64" s="86" t="n">
        <v>87.0967741935484</v>
      </c>
      <c r="F64" s="86" t="n">
        <v>51.6129032258065</v>
      </c>
      <c r="G64" s="86" t="n">
        <v>48.3870967741936</v>
      </c>
      <c r="H64" s="86" t="n">
        <v>46.7741935483871</v>
      </c>
      <c r="I64" s="86" t="n">
        <v>59.6774193548387</v>
      </c>
      <c r="J64" s="86" t="n">
        <v>72.5806451612903</v>
      </c>
      <c r="K64" s="86" t="n">
        <v>74.1935483870968</v>
      </c>
    </row>
    <row r="65" customFormat="false" ht="18.75" hidden="false" customHeight="false" outlineLevel="0" collapsed="false">
      <c r="A65" s="50" t="s">
        <v>48</v>
      </c>
      <c r="B65" s="160" t="n">
        <v>71.6440422322775</v>
      </c>
      <c r="C65" s="160" t="n">
        <v>46.9079939668175</v>
      </c>
      <c r="D65" s="160" t="n">
        <v>49.1704374057315</v>
      </c>
      <c r="E65" s="160" t="n">
        <v>92.6093514328808</v>
      </c>
      <c r="F65" s="160" t="n">
        <v>64.5550527903469</v>
      </c>
      <c r="G65" s="160" t="n">
        <v>75.1131221719457</v>
      </c>
      <c r="H65" s="160" t="n">
        <v>42.0814479638009</v>
      </c>
      <c r="I65" s="160" t="n">
        <v>43.2880844645551</v>
      </c>
      <c r="J65" s="160" t="n">
        <v>77.6772247360483</v>
      </c>
      <c r="K65" s="160" t="n">
        <v>88.5369532428356</v>
      </c>
    </row>
    <row r="66" customFormat="false" ht="12.75" hidden="false" customHeight="false" outlineLevel="0" collapsed="false">
      <c r="A66" s="159" t="s">
        <v>5</v>
      </c>
      <c r="B66" s="161" t="n">
        <v>81.2916468348406</v>
      </c>
      <c r="C66" s="161" t="n">
        <v>57.8058067586863</v>
      </c>
      <c r="D66" s="161" t="n">
        <v>71.0613993336506</v>
      </c>
      <c r="E66" s="161" t="n">
        <v>89.2253688719657</v>
      </c>
      <c r="F66" s="161" t="n">
        <v>65.3052118039029</v>
      </c>
      <c r="G66" s="161" t="n">
        <v>66.0697287006188</v>
      </c>
      <c r="H66" s="161" t="n">
        <v>47.1531413612565</v>
      </c>
      <c r="I66" s="161" t="n">
        <v>41.1619466920514</v>
      </c>
      <c r="J66" s="161" t="n">
        <v>48.1853879105188</v>
      </c>
      <c r="K66" s="161" t="n">
        <v>65.1862208472156</v>
      </c>
    </row>
    <row r="67" customFormat="false" ht="12.75" hidden="false" customHeight="false" outlineLevel="0" collapsed="false">
      <c r="A67" s="41" t="s">
        <v>20</v>
      </c>
    </row>
  </sheetData>
  <mergeCells count="6">
    <mergeCell ref="A1:K1"/>
    <mergeCell ref="A3:A4"/>
    <mergeCell ref="B3:K3"/>
    <mergeCell ref="A35:K35"/>
    <mergeCell ref="A37:A38"/>
    <mergeCell ref="B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</cols>
  <sheetData>
    <row r="1" customFormat="false" ht="39.75" hidden="false" customHeight="true" outlineLevel="0" collapsed="false">
      <c r="A1" s="62" t="s">
        <v>164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.75" hidden="false" customHeight="false" outlineLevel="0" collapsed="false">
      <c r="A2" s="154" t="s">
        <v>129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.75" hidden="false" customHeight="true" outlineLevel="0" collapsed="false">
      <c r="A3" s="144" t="s">
        <v>162</v>
      </c>
      <c r="B3" s="9" t="s">
        <v>131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54" hidden="false" customHeight="false" outlineLevel="0" collapsed="false">
      <c r="A4" s="144"/>
      <c r="B4" s="155" t="s">
        <v>150</v>
      </c>
      <c r="C4" s="156" t="s">
        <v>151</v>
      </c>
      <c r="D4" s="156" t="s">
        <v>152</v>
      </c>
      <c r="E4" s="156" t="s">
        <v>153</v>
      </c>
      <c r="F4" s="156" t="s">
        <v>154</v>
      </c>
      <c r="G4" s="156" t="s">
        <v>155</v>
      </c>
      <c r="H4" s="156" t="s">
        <v>156</v>
      </c>
      <c r="I4" s="156" t="s">
        <v>157</v>
      </c>
      <c r="J4" s="156" t="s">
        <v>158</v>
      </c>
      <c r="K4" s="156" t="s">
        <v>159</v>
      </c>
    </row>
    <row r="6" customFormat="false" ht="18" hidden="false" customHeight="false" outlineLevel="0" collapsed="false">
      <c r="A6" s="59" t="s">
        <v>52</v>
      </c>
      <c r="B6" s="85" t="n">
        <v>1143</v>
      </c>
      <c r="C6" s="85" t="n">
        <v>856</v>
      </c>
      <c r="D6" s="85" t="n">
        <v>739</v>
      </c>
      <c r="E6" s="85" t="n">
        <v>1199</v>
      </c>
      <c r="F6" s="85" t="n">
        <v>762</v>
      </c>
      <c r="G6" s="85" t="n">
        <v>826</v>
      </c>
      <c r="H6" s="85" t="n">
        <v>447</v>
      </c>
      <c r="I6" s="85" t="n">
        <v>358</v>
      </c>
      <c r="J6" s="85" t="n">
        <v>585</v>
      </c>
      <c r="K6" s="85" t="n">
        <v>869</v>
      </c>
    </row>
    <row r="7" customFormat="false" ht="18" hidden="false" customHeight="false" outlineLevel="0" collapsed="false">
      <c r="A7" s="59" t="s">
        <v>53</v>
      </c>
      <c r="B7" s="85" t="n">
        <v>3993</v>
      </c>
      <c r="C7" s="85" t="n">
        <v>2812</v>
      </c>
      <c r="D7" s="85" t="n">
        <v>3678</v>
      </c>
      <c r="E7" s="85" t="n">
        <v>4425</v>
      </c>
      <c r="F7" s="85" t="n">
        <v>2410</v>
      </c>
      <c r="G7" s="85" t="n">
        <v>2138</v>
      </c>
      <c r="H7" s="85" t="n">
        <v>1708</v>
      </c>
      <c r="I7" s="85" t="n">
        <v>1588</v>
      </c>
      <c r="J7" s="85" t="n">
        <v>1890</v>
      </c>
      <c r="K7" s="85" t="n">
        <v>2694</v>
      </c>
    </row>
    <row r="8" customFormat="false" ht="18" hidden="false" customHeight="false" outlineLevel="0" collapsed="false">
      <c r="A8" s="59" t="s">
        <v>54</v>
      </c>
      <c r="B8" s="85" t="n">
        <v>1530</v>
      </c>
      <c r="C8" s="85" t="n">
        <v>1139</v>
      </c>
      <c r="D8" s="85" t="n">
        <v>923</v>
      </c>
      <c r="E8" s="85" t="n">
        <v>1635</v>
      </c>
      <c r="F8" s="85" t="n">
        <v>784</v>
      </c>
      <c r="G8" s="85" t="n">
        <v>841</v>
      </c>
      <c r="H8" s="85" t="n">
        <v>536</v>
      </c>
      <c r="I8" s="85" t="n">
        <v>561</v>
      </c>
      <c r="J8" s="85" t="n">
        <v>832</v>
      </c>
      <c r="K8" s="85" t="n">
        <v>1136</v>
      </c>
    </row>
    <row r="9" customFormat="false" ht="12.75" hidden="false" customHeight="false" outlineLevel="0" collapsed="false">
      <c r="A9" s="59" t="s">
        <v>55</v>
      </c>
      <c r="B9" s="85" t="n">
        <v>999</v>
      </c>
      <c r="C9" s="85" t="n">
        <v>557</v>
      </c>
      <c r="D9" s="85" t="n">
        <v>918</v>
      </c>
      <c r="E9" s="85" t="n">
        <v>1356</v>
      </c>
      <c r="F9" s="85" t="n">
        <v>1092</v>
      </c>
      <c r="G9" s="85" t="n">
        <v>1206</v>
      </c>
      <c r="H9" s="85" t="n">
        <v>711</v>
      </c>
      <c r="I9" s="85" t="n">
        <v>646</v>
      </c>
      <c r="J9" s="85" t="n">
        <v>835</v>
      </c>
      <c r="K9" s="85" t="n">
        <v>1086</v>
      </c>
    </row>
    <row r="10" customFormat="false" ht="12.75" hidden="false" customHeight="false" outlineLevel="0" collapsed="false">
      <c r="A10" s="59" t="s">
        <v>56</v>
      </c>
      <c r="B10" s="85" t="n">
        <v>8</v>
      </c>
      <c r="C10" s="85" t="n">
        <v>8</v>
      </c>
      <c r="D10" s="85" t="n">
        <v>10</v>
      </c>
      <c r="E10" s="85" t="n">
        <v>14</v>
      </c>
      <c r="F10" s="85" t="n">
        <v>10</v>
      </c>
      <c r="G10" s="85" t="n">
        <v>14</v>
      </c>
      <c r="H10" s="115" t="s">
        <v>16</v>
      </c>
      <c r="I10" s="85" t="n">
        <v>6</v>
      </c>
      <c r="J10" s="85" t="n">
        <v>12</v>
      </c>
      <c r="K10" s="85" t="n">
        <v>12</v>
      </c>
    </row>
    <row r="11" customFormat="false" ht="12.75" hidden="false" customHeight="false" outlineLevel="0" collapsed="false">
      <c r="A11" s="59" t="s">
        <v>57</v>
      </c>
      <c r="B11" s="85" t="n">
        <v>20</v>
      </c>
      <c r="C11" s="85" t="n">
        <v>18</v>
      </c>
      <c r="D11" s="85" t="n">
        <v>23</v>
      </c>
      <c r="E11" s="85" t="n">
        <v>17</v>
      </c>
      <c r="F11" s="85" t="n">
        <v>8</v>
      </c>
      <c r="G11" s="85" t="n">
        <v>8</v>
      </c>
      <c r="H11" s="85" t="n">
        <v>4</v>
      </c>
      <c r="I11" s="115" t="s">
        <v>16</v>
      </c>
      <c r="J11" s="115" t="s">
        <v>16</v>
      </c>
      <c r="K11" s="85" t="n">
        <v>7</v>
      </c>
    </row>
    <row r="12" customFormat="false" ht="12.75" hidden="false" customHeight="false" outlineLevel="0" collapsed="false">
      <c r="A12" s="59" t="s">
        <v>58</v>
      </c>
      <c r="B12" s="85" t="n">
        <v>598</v>
      </c>
      <c r="C12" s="85" t="n">
        <v>233</v>
      </c>
      <c r="D12" s="85" t="n">
        <v>382</v>
      </c>
      <c r="E12" s="85" t="n">
        <v>643</v>
      </c>
      <c r="F12" s="85" t="n">
        <v>560</v>
      </c>
      <c r="G12" s="85" t="n">
        <v>629</v>
      </c>
      <c r="H12" s="85" t="n">
        <v>351</v>
      </c>
      <c r="I12" s="85" t="n">
        <v>235</v>
      </c>
      <c r="J12" s="85" t="n">
        <v>224</v>
      </c>
      <c r="K12" s="85" t="n">
        <v>510</v>
      </c>
    </row>
    <row r="13" customFormat="false" ht="12.75" hidden="false" customHeight="false" outlineLevel="0" collapsed="false">
      <c r="A13" s="59" t="s">
        <v>59</v>
      </c>
      <c r="B13" s="85" t="n">
        <v>11</v>
      </c>
      <c r="C13" s="85" t="n">
        <v>11</v>
      </c>
      <c r="D13" s="85" t="n">
        <v>11</v>
      </c>
      <c r="E13" s="85" t="n">
        <v>20</v>
      </c>
      <c r="F13" s="85" t="n">
        <v>8</v>
      </c>
      <c r="G13" s="85" t="n">
        <v>12</v>
      </c>
      <c r="H13" s="85" t="n">
        <v>3</v>
      </c>
      <c r="I13" s="85" t="n">
        <v>3</v>
      </c>
      <c r="J13" s="85" t="n">
        <v>5</v>
      </c>
      <c r="K13" s="85" t="n">
        <v>6</v>
      </c>
    </row>
    <row r="14" customFormat="false" ht="12.75" hidden="false" customHeight="false" outlineLevel="0" collapsed="false">
      <c r="A14" s="59" t="s">
        <v>60</v>
      </c>
      <c r="B14" s="85" t="n">
        <v>231</v>
      </c>
      <c r="C14" s="85" t="n">
        <v>149</v>
      </c>
      <c r="D14" s="85" t="n">
        <v>123</v>
      </c>
      <c r="E14" s="85" t="n">
        <v>237</v>
      </c>
      <c r="F14" s="85" t="n">
        <v>97</v>
      </c>
      <c r="G14" s="85" t="n">
        <v>115</v>
      </c>
      <c r="H14" s="85" t="n">
        <v>81</v>
      </c>
      <c r="I14" s="85" t="n">
        <v>39</v>
      </c>
      <c r="J14" s="85" t="n">
        <v>64</v>
      </c>
      <c r="K14" s="85" t="n">
        <v>88</v>
      </c>
    </row>
    <row r="15" customFormat="false" ht="12.75" hidden="false" customHeight="false" outlineLevel="0" collapsed="false">
      <c r="A15" s="59" t="s">
        <v>61</v>
      </c>
      <c r="B15" s="85" t="n">
        <v>104</v>
      </c>
      <c r="C15" s="85" t="n">
        <v>82</v>
      </c>
      <c r="D15" s="85" t="n">
        <v>102</v>
      </c>
      <c r="E15" s="85" t="n">
        <v>107</v>
      </c>
      <c r="F15" s="85" t="n">
        <v>42</v>
      </c>
      <c r="G15" s="85" t="n">
        <v>39</v>
      </c>
      <c r="H15" s="85" t="n">
        <v>40</v>
      </c>
      <c r="I15" s="85" t="n">
        <v>23</v>
      </c>
      <c r="J15" s="85" t="n">
        <v>41</v>
      </c>
      <c r="K15" s="85" t="n">
        <v>27</v>
      </c>
    </row>
    <row r="16" customFormat="false" ht="18" hidden="false" customHeight="false" outlineLevel="0" collapsed="false">
      <c r="A16" s="59" t="s">
        <v>62</v>
      </c>
      <c r="B16" s="85" t="n">
        <v>1696</v>
      </c>
      <c r="C16" s="85" t="n">
        <v>1598</v>
      </c>
      <c r="D16" s="85" t="n">
        <v>1565</v>
      </c>
      <c r="E16" s="85" t="n">
        <v>1827</v>
      </c>
      <c r="F16" s="85" t="n">
        <v>1264</v>
      </c>
      <c r="G16" s="85" t="n">
        <v>1322</v>
      </c>
      <c r="H16" s="85" t="n">
        <v>712</v>
      </c>
      <c r="I16" s="85" t="n">
        <v>395</v>
      </c>
      <c r="J16" s="85" t="n">
        <v>441</v>
      </c>
      <c r="K16" s="85" t="n">
        <v>530</v>
      </c>
    </row>
    <row r="17" customFormat="false" ht="12.75" hidden="false" customHeight="false" outlineLevel="0" collapsed="false">
      <c r="A17" s="59" t="s">
        <v>63</v>
      </c>
      <c r="B17" s="85" t="n">
        <v>341</v>
      </c>
      <c r="C17" s="85" t="n">
        <v>299</v>
      </c>
      <c r="D17" s="85" t="n">
        <v>262</v>
      </c>
      <c r="E17" s="85" t="n">
        <v>354</v>
      </c>
      <c r="F17" s="85" t="n">
        <v>263</v>
      </c>
      <c r="G17" s="85" t="n">
        <v>281</v>
      </c>
      <c r="H17" s="85" t="n">
        <v>245</v>
      </c>
      <c r="I17" s="85" t="n">
        <v>157</v>
      </c>
      <c r="J17" s="85" t="n">
        <v>199</v>
      </c>
      <c r="K17" s="85" t="n">
        <v>265</v>
      </c>
    </row>
    <row r="18" customFormat="false" ht="18" hidden="false" customHeight="false" outlineLevel="0" collapsed="false">
      <c r="A18" s="59" t="s">
        <v>64</v>
      </c>
      <c r="B18" s="85" t="n">
        <v>438</v>
      </c>
      <c r="C18" s="85" t="n">
        <v>384</v>
      </c>
      <c r="D18" s="85" t="n">
        <v>357</v>
      </c>
      <c r="E18" s="85" t="n">
        <v>503</v>
      </c>
      <c r="F18" s="85" t="n">
        <v>334</v>
      </c>
      <c r="G18" s="85" t="n">
        <v>306</v>
      </c>
      <c r="H18" s="85" t="n">
        <v>264</v>
      </c>
      <c r="I18" s="85" t="n">
        <v>172</v>
      </c>
      <c r="J18" s="85" t="n">
        <v>172</v>
      </c>
      <c r="K18" s="85" t="n">
        <v>232</v>
      </c>
    </row>
    <row r="19" customFormat="false" ht="18" hidden="false" customHeight="false" outlineLevel="0" collapsed="false">
      <c r="A19" s="59" t="s">
        <v>65</v>
      </c>
      <c r="B19" s="85" t="n">
        <v>88</v>
      </c>
      <c r="C19" s="85" t="n">
        <v>80</v>
      </c>
      <c r="D19" s="85" t="n">
        <v>75</v>
      </c>
      <c r="E19" s="85" t="n">
        <v>91</v>
      </c>
      <c r="F19" s="85" t="n">
        <v>65</v>
      </c>
      <c r="G19" s="85" t="n">
        <v>58</v>
      </c>
      <c r="H19" s="85" t="n">
        <v>61</v>
      </c>
      <c r="I19" s="85" t="n">
        <v>29</v>
      </c>
      <c r="J19" s="85" t="n">
        <v>22</v>
      </c>
      <c r="K19" s="85" t="n">
        <v>30</v>
      </c>
    </row>
    <row r="20" customFormat="false" ht="18" hidden="false" customHeight="false" outlineLevel="0" collapsed="false">
      <c r="A20" s="59" t="s">
        <v>66</v>
      </c>
      <c r="B20" s="85" t="n">
        <v>204</v>
      </c>
      <c r="C20" s="85" t="n">
        <v>185</v>
      </c>
      <c r="D20" s="85" t="n">
        <v>163</v>
      </c>
      <c r="E20" s="85" t="n">
        <v>251</v>
      </c>
      <c r="F20" s="85" t="n">
        <v>167</v>
      </c>
      <c r="G20" s="85" t="n">
        <v>136</v>
      </c>
      <c r="H20" s="85" t="n">
        <v>133</v>
      </c>
      <c r="I20" s="85" t="n">
        <v>71</v>
      </c>
      <c r="J20" s="85" t="n">
        <v>70</v>
      </c>
      <c r="K20" s="85" t="n">
        <v>121</v>
      </c>
    </row>
    <row r="21" customFormat="false" ht="12.75" hidden="false" customHeight="false" outlineLevel="0" collapsed="false">
      <c r="A21" s="59" t="s">
        <v>67</v>
      </c>
      <c r="B21" s="85" t="n">
        <v>273</v>
      </c>
      <c r="C21" s="85" t="n">
        <v>160</v>
      </c>
      <c r="D21" s="85" t="n">
        <v>186</v>
      </c>
      <c r="E21" s="85" t="n">
        <v>323</v>
      </c>
      <c r="F21" s="85" t="n">
        <v>231</v>
      </c>
      <c r="G21" s="85" t="n">
        <v>198</v>
      </c>
      <c r="H21" s="85" t="n">
        <v>132</v>
      </c>
      <c r="I21" s="85" t="n">
        <v>67</v>
      </c>
      <c r="J21" s="85" t="n">
        <v>100</v>
      </c>
      <c r="K21" s="85" t="n">
        <v>126</v>
      </c>
    </row>
    <row r="22" customFormat="false" ht="18" hidden="false" customHeight="false" outlineLevel="0" collapsed="false">
      <c r="A22" s="59" t="s">
        <v>68</v>
      </c>
      <c r="B22" s="85" t="n">
        <v>475</v>
      </c>
      <c r="C22" s="85" t="n">
        <v>291</v>
      </c>
      <c r="D22" s="85" t="n">
        <v>392</v>
      </c>
      <c r="E22" s="85" t="n">
        <v>505</v>
      </c>
      <c r="F22" s="85" t="n">
        <v>326</v>
      </c>
      <c r="G22" s="85" t="n">
        <v>361</v>
      </c>
      <c r="H22" s="85" t="n">
        <v>205</v>
      </c>
      <c r="I22" s="85" t="n">
        <v>159</v>
      </c>
      <c r="J22" s="85" t="n">
        <v>203</v>
      </c>
      <c r="K22" s="85" t="n">
        <v>249</v>
      </c>
    </row>
    <row r="23" customFormat="false" ht="12.75" hidden="false" customHeight="false" outlineLevel="0" collapsed="false">
      <c r="A23" s="59" t="s">
        <v>69</v>
      </c>
      <c r="B23" s="85" t="n">
        <v>147</v>
      </c>
      <c r="C23" s="85" t="n">
        <v>86</v>
      </c>
      <c r="D23" s="85" t="n">
        <v>141</v>
      </c>
      <c r="E23" s="85" t="n">
        <v>149</v>
      </c>
      <c r="F23" s="85" t="n">
        <v>71</v>
      </c>
      <c r="G23" s="85" t="n">
        <v>74</v>
      </c>
      <c r="H23" s="85" t="n">
        <v>67</v>
      </c>
      <c r="I23" s="85" t="n">
        <v>75</v>
      </c>
      <c r="J23" s="85" t="n">
        <v>88</v>
      </c>
      <c r="K23" s="85" t="n">
        <v>90</v>
      </c>
    </row>
    <row r="24" customFormat="false" ht="12.75" hidden="false" customHeight="false" outlineLevel="0" collapsed="false">
      <c r="A24" s="59" t="s">
        <v>70</v>
      </c>
      <c r="B24" s="85" t="n">
        <v>183</v>
      </c>
      <c r="C24" s="85" t="n">
        <v>112</v>
      </c>
      <c r="D24" s="85" t="n">
        <v>171</v>
      </c>
      <c r="E24" s="85" t="n">
        <v>219</v>
      </c>
      <c r="F24" s="85" t="n">
        <v>114</v>
      </c>
      <c r="G24" s="85" t="n">
        <v>160</v>
      </c>
      <c r="H24" s="85" t="n">
        <v>91</v>
      </c>
      <c r="I24" s="85" t="n">
        <v>66</v>
      </c>
      <c r="J24" s="85" t="n">
        <v>72</v>
      </c>
      <c r="K24" s="85" t="n">
        <v>90</v>
      </c>
    </row>
    <row r="25" customFormat="false" ht="12.75" hidden="false" customHeight="false" outlineLevel="0" collapsed="false">
      <c r="A25" s="59" t="s">
        <v>71</v>
      </c>
      <c r="B25" s="85" t="n">
        <v>415</v>
      </c>
      <c r="C25" s="85" t="n">
        <v>200</v>
      </c>
      <c r="D25" s="85" t="n">
        <v>271</v>
      </c>
      <c r="E25" s="85" t="n">
        <v>455</v>
      </c>
      <c r="F25" s="85" t="n">
        <v>267</v>
      </c>
      <c r="G25" s="85" t="n">
        <v>287</v>
      </c>
      <c r="H25" s="85" t="n">
        <v>122</v>
      </c>
      <c r="I25" s="85" t="n">
        <v>30</v>
      </c>
      <c r="J25" s="85" t="n">
        <v>99</v>
      </c>
      <c r="K25" s="85" t="n">
        <v>194</v>
      </c>
    </row>
    <row r="26" customFormat="false" ht="12.75" hidden="false" customHeight="false" outlineLevel="0" collapsed="false">
      <c r="A26" s="50"/>
    </row>
    <row r="27" customFormat="false" ht="12.75" hidden="false" customHeight="false" outlineLevel="0" collapsed="false">
      <c r="A27" s="52" t="s">
        <v>5</v>
      </c>
      <c r="B27" s="87" t="n">
        <v>12897</v>
      </c>
      <c r="C27" s="87" t="n">
        <v>9260</v>
      </c>
      <c r="D27" s="87" t="n">
        <v>10492</v>
      </c>
      <c r="E27" s="87" t="n">
        <v>14330</v>
      </c>
      <c r="F27" s="87" t="n">
        <v>8875</v>
      </c>
      <c r="G27" s="87" t="n">
        <v>9011</v>
      </c>
      <c r="H27" s="87" t="n">
        <v>5913</v>
      </c>
      <c r="I27" s="87" t="n">
        <v>4681</v>
      </c>
      <c r="J27" s="87" t="n">
        <v>5956</v>
      </c>
      <c r="K27" s="87" t="n">
        <v>8362</v>
      </c>
    </row>
    <row r="28" customFormat="false" ht="12.75" hidden="false" customHeight="false" outlineLevel="0" collapsed="false">
      <c r="A28" s="53"/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2.75" hidden="false" customHeight="false" outlineLevel="0" collapsed="false">
      <c r="A29" s="40" t="s">
        <v>19</v>
      </c>
      <c r="C29" s="17"/>
    </row>
    <row r="30" customFormat="false" ht="12.75" hidden="false" customHeight="false" outlineLevel="0" collapsed="false">
      <c r="A30" s="41" t="s">
        <v>20</v>
      </c>
    </row>
    <row r="32" customFormat="false" ht="12.75" hidden="false" customHeight="true" outlineLevel="0" collapsed="false">
      <c r="A32" s="62" t="s">
        <v>165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</row>
    <row r="33" customFormat="false" ht="12.75" hidden="false" customHeight="false" outlineLevel="0" collapsed="false">
      <c r="A33" s="154" t="s">
        <v>142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</row>
    <row r="34" customFormat="false" ht="12.75" hidden="false" customHeight="true" outlineLevel="0" collapsed="false">
      <c r="A34" s="144" t="s">
        <v>162</v>
      </c>
      <c r="B34" s="9" t="s">
        <v>131</v>
      </c>
      <c r="C34" s="9"/>
      <c r="D34" s="9"/>
      <c r="E34" s="9"/>
      <c r="F34" s="9"/>
      <c r="G34" s="9"/>
      <c r="H34" s="9"/>
      <c r="I34" s="9"/>
      <c r="J34" s="9"/>
      <c r="K34" s="9"/>
    </row>
    <row r="35" customFormat="false" ht="54" hidden="false" customHeight="false" outlineLevel="0" collapsed="false">
      <c r="A35" s="144"/>
      <c r="B35" s="155" t="s">
        <v>150</v>
      </c>
      <c r="C35" s="156" t="s">
        <v>151</v>
      </c>
      <c r="D35" s="156" t="s">
        <v>152</v>
      </c>
      <c r="E35" s="156" t="s">
        <v>153</v>
      </c>
      <c r="F35" s="156" t="s">
        <v>154</v>
      </c>
      <c r="G35" s="156" t="s">
        <v>155</v>
      </c>
      <c r="H35" s="156" t="s">
        <v>156</v>
      </c>
      <c r="I35" s="156" t="s">
        <v>157</v>
      </c>
      <c r="J35" s="156" t="s">
        <v>158</v>
      </c>
      <c r="K35" s="156" t="s">
        <v>159</v>
      </c>
    </row>
    <row r="37" customFormat="false" ht="18" hidden="false" customHeight="false" outlineLevel="0" collapsed="false">
      <c r="A37" s="59" t="s">
        <v>52</v>
      </c>
      <c r="B37" s="86" t="n">
        <v>83.982365907421</v>
      </c>
      <c r="C37" s="86" t="n">
        <v>62.8949301983835</v>
      </c>
      <c r="D37" s="86" t="n">
        <v>54.2983100661278</v>
      </c>
      <c r="E37" s="86" t="n">
        <v>88.0969875091844</v>
      </c>
      <c r="F37" s="86" t="n">
        <v>55.9882439382807</v>
      </c>
      <c r="G37" s="86" t="n">
        <v>60.6906686260103</v>
      </c>
      <c r="H37" s="86" t="n">
        <v>32.8434974283615</v>
      </c>
      <c r="I37" s="86" t="n">
        <v>26.3041880969875</v>
      </c>
      <c r="J37" s="86" t="n">
        <v>42.9831006612785</v>
      </c>
      <c r="K37" s="86" t="n">
        <v>63.8501102130786</v>
      </c>
    </row>
    <row r="38" customFormat="false" ht="18" hidden="false" customHeight="false" outlineLevel="0" collapsed="false">
      <c r="A38" s="59" t="s">
        <v>53</v>
      </c>
      <c r="B38" s="86" t="n">
        <v>78.8195815238847</v>
      </c>
      <c r="C38" s="86" t="n">
        <v>55.507303592578</v>
      </c>
      <c r="D38" s="86" t="n">
        <v>72.6016581129096</v>
      </c>
      <c r="E38" s="86" t="n">
        <v>87.3470193446506</v>
      </c>
      <c r="F38" s="86" t="n">
        <v>47.5720489538097</v>
      </c>
      <c r="G38" s="86" t="n">
        <v>42.2029214370312</v>
      </c>
      <c r="H38" s="86" t="n">
        <v>33.7149624950651</v>
      </c>
      <c r="I38" s="86" t="n">
        <v>31.3462297670746</v>
      </c>
      <c r="J38" s="86" t="n">
        <v>37.3075404658508</v>
      </c>
      <c r="K38" s="86" t="n">
        <v>53.1780497433873</v>
      </c>
    </row>
    <row r="39" customFormat="false" ht="18" hidden="false" customHeight="false" outlineLevel="0" collapsed="false">
      <c r="A39" s="59" t="s">
        <v>54</v>
      </c>
      <c r="B39" s="86" t="n">
        <v>82.7027027027027</v>
      </c>
      <c r="C39" s="86" t="n">
        <v>61.5675675675676</v>
      </c>
      <c r="D39" s="86" t="n">
        <v>49.8918918918919</v>
      </c>
      <c r="E39" s="86" t="n">
        <v>88.3783783783784</v>
      </c>
      <c r="F39" s="86" t="n">
        <v>42.3783783783784</v>
      </c>
      <c r="G39" s="86" t="n">
        <v>45.4594594594595</v>
      </c>
      <c r="H39" s="86" t="n">
        <v>28.972972972973</v>
      </c>
      <c r="I39" s="86" t="n">
        <v>30.3243243243243</v>
      </c>
      <c r="J39" s="86" t="n">
        <v>44.972972972973</v>
      </c>
      <c r="K39" s="86" t="n">
        <v>61.4054054054054</v>
      </c>
    </row>
    <row r="40" customFormat="false" ht="12.75" hidden="false" customHeight="false" outlineLevel="0" collapsed="false">
      <c r="A40" s="59" t="s">
        <v>55</v>
      </c>
      <c r="B40" s="86" t="n">
        <v>67.182246133154</v>
      </c>
      <c r="C40" s="86" t="n">
        <v>37.457969065232</v>
      </c>
      <c r="D40" s="86" t="n">
        <v>61.7350369872226</v>
      </c>
      <c r="E40" s="86" t="n">
        <v>91.1903160726295</v>
      </c>
      <c r="F40" s="86" t="n">
        <v>73.4364492266308</v>
      </c>
      <c r="G40" s="86" t="n">
        <v>81.102891728312</v>
      </c>
      <c r="H40" s="86" t="n">
        <v>47.8143913920646</v>
      </c>
      <c r="I40" s="86" t="n">
        <v>43.4431741761937</v>
      </c>
      <c r="J40" s="86" t="n">
        <v>56.1533288500336</v>
      </c>
      <c r="K40" s="86" t="n">
        <v>73.0329522528581</v>
      </c>
    </row>
    <row r="41" customFormat="false" ht="12.75" hidden="false" customHeight="false" outlineLevel="0" collapsed="false">
      <c r="A41" s="59" t="s">
        <v>56</v>
      </c>
      <c r="B41" s="86" t="n">
        <v>50</v>
      </c>
      <c r="C41" s="86" t="n">
        <v>50</v>
      </c>
      <c r="D41" s="86" t="n">
        <v>62.5</v>
      </c>
      <c r="E41" s="86" t="n">
        <v>87.5</v>
      </c>
      <c r="F41" s="86" t="n">
        <v>62.5</v>
      </c>
      <c r="G41" s="86" t="n">
        <v>87.5</v>
      </c>
      <c r="H41" s="114" t="s">
        <v>16</v>
      </c>
      <c r="I41" s="86" t="n">
        <v>37.5</v>
      </c>
      <c r="J41" s="86" t="n">
        <v>75</v>
      </c>
      <c r="K41" s="86" t="n">
        <v>75</v>
      </c>
    </row>
    <row r="42" customFormat="false" ht="12.75" hidden="false" customHeight="false" outlineLevel="0" collapsed="false">
      <c r="A42" s="59" t="s">
        <v>57</v>
      </c>
      <c r="B42" s="86" t="n">
        <v>68.9655172413793</v>
      </c>
      <c r="C42" s="86" t="n">
        <v>62.0689655172414</v>
      </c>
      <c r="D42" s="86" t="n">
        <v>79.3103448275862</v>
      </c>
      <c r="E42" s="86" t="n">
        <v>58.6206896551724</v>
      </c>
      <c r="F42" s="86" t="n">
        <v>27.5862068965517</v>
      </c>
      <c r="G42" s="86" t="n">
        <v>27.5862068965517</v>
      </c>
      <c r="H42" s="86" t="n">
        <v>13.7931034482759</v>
      </c>
      <c r="I42" s="114" t="s">
        <v>16</v>
      </c>
      <c r="J42" s="114" t="s">
        <v>16</v>
      </c>
      <c r="K42" s="86" t="n">
        <v>24.1379310344828</v>
      </c>
    </row>
    <row r="43" customFormat="false" ht="12.75" hidden="false" customHeight="false" outlineLevel="0" collapsed="false">
      <c r="A43" s="59" t="s">
        <v>58</v>
      </c>
      <c r="B43" s="86" t="n">
        <v>83.5195530726257</v>
      </c>
      <c r="C43" s="86" t="n">
        <v>32.5418994413408</v>
      </c>
      <c r="D43" s="86" t="n">
        <v>53.3519553072626</v>
      </c>
      <c r="E43" s="86" t="n">
        <v>89.804469273743</v>
      </c>
      <c r="F43" s="86" t="n">
        <v>78.2122905027933</v>
      </c>
      <c r="G43" s="86" t="n">
        <v>87.8491620111732</v>
      </c>
      <c r="H43" s="86" t="n">
        <v>49.0223463687151</v>
      </c>
      <c r="I43" s="86" t="n">
        <v>32.8212290502793</v>
      </c>
      <c r="J43" s="86" t="n">
        <v>31.2849162011173</v>
      </c>
      <c r="K43" s="86" t="n">
        <v>71.2290502793296</v>
      </c>
    </row>
    <row r="44" customFormat="false" ht="12.75" hidden="false" customHeight="false" outlineLevel="0" collapsed="false">
      <c r="A44" s="59" t="s">
        <v>59</v>
      </c>
      <c r="B44" s="86" t="n">
        <v>55</v>
      </c>
      <c r="C44" s="86" t="n">
        <v>55</v>
      </c>
      <c r="D44" s="86" t="n">
        <v>55</v>
      </c>
      <c r="E44" s="86" t="n">
        <v>100</v>
      </c>
      <c r="F44" s="86" t="n">
        <v>40</v>
      </c>
      <c r="G44" s="86" t="n">
        <v>60</v>
      </c>
      <c r="H44" s="86" t="n">
        <v>15</v>
      </c>
      <c r="I44" s="86" t="n">
        <v>15</v>
      </c>
      <c r="J44" s="86" t="n">
        <v>25</v>
      </c>
      <c r="K44" s="86" t="n">
        <v>30</v>
      </c>
    </row>
    <row r="45" customFormat="false" ht="12.75" hidden="false" customHeight="false" outlineLevel="0" collapsed="false">
      <c r="A45" s="59" t="s">
        <v>60</v>
      </c>
      <c r="B45" s="86" t="n">
        <v>89.5348837209302</v>
      </c>
      <c r="C45" s="86" t="n">
        <v>57.7519379844961</v>
      </c>
      <c r="D45" s="86" t="n">
        <v>47.6744186046512</v>
      </c>
      <c r="E45" s="86" t="n">
        <v>91.8604651162791</v>
      </c>
      <c r="F45" s="86" t="n">
        <v>37.5968992248062</v>
      </c>
      <c r="G45" s="86" t="n">
        <v>44.5736434108527</v>
      </c>
      <c r="H45" s="86" t="n">
        <v>31.3953488372093</v>
      </c>
      <c r="I45" s="86" t="n">
        <v>15.1162790697674</v>
      </c>
      <c r="J45" s="86" t="n">
        <v>24.8062015503876</v>
      </c>
      <c r="K45" s="86" t="n">
        <v>34.1085271317829</v>
      </c>
    </row>
    <row r="46" customFormat="false" ht="12.75" hidden="false" customHeight="false" outlineLevel="0" collapsed="false">
      <c r="A46" s="59" t="s">
        <v>61</v>
      </c>
      <c r="B46" s="86" t="n">
        <v>97.196261682243</v>
      </c>
      <c r="C46" s="86" t="n">
        <v>76.6355140186916</v>
      </c>
      <c r="D46" s="86" t="n">
        <v>95.3271028037383</v>
      </c>
      <c r="E46" s="86" t="n">
        <v>100</v>
      </c>
      <c r="F46" s="86" t="n">
        <v>39.2523364485981</v>
      </c>
      <c r="G46" s="86" t="n">
        <v>36.4485981308411</v>
      </c>
      <c r="H46" s="86" t="n">
        <v>37.3831775700935</v>
      </c>
      <c r="I46" s="86" t="n">
        <v>21.4953271028037</v>
      </c>
      <c r="J46" s="86" t="n">
        <v>38.3177570093458</v>
      </c>
      <c r="K46" s="86" t="n">
        <v>25.2336448598131</v>
      </c>
    </row>
    <row r="47" customFormat="false" ht="18" hidden="false" customHeight="false" outlineLevel="0" collapsed="false">
      <c r="A47" s="59" t="s">
        <v>62</v>
      </c>
      <c r="B47" s="86" t="n">
        <v>86.3983698420785</v>
      </c>
      <c r="C47" s="86" t="n">
        <v>81.4060112073357</v>
      </c>
      <c r="D47" s="86" t="n">
        <v>79.7249108507387</v>
      </c>
      <c r="E47" s="86" t="n">
        <v>93.0718288334182</v>
      </c>
      <c r="F47" s="86" t="n">
        <v>64.3912379011717</v>
      </c>
      <c r="G47" s="86" t="n">
        <v>67.3458991339786</v>
      </c>
      <c r="H47" s="86" t="n">
        <v>36.2710137544575</v>
      </c>
      <c r="I47" s="86" t="n">
        <v>20.1222618441162</v>
      </c>
      <c r="J47" s="86" t="n">
        <v>22.4656138563423</v>
      </c>
      <c r="K47" s="86" t="n">
        <v>26.9994905756495</v>
      </c>
    </row>
    <row r="48" customFormat="false" ht="12.75" hidden="false" customHeight="false" outlineLevel="0" collapsed="false">
      <c r="A48" s="59" t="s">
        <v>63</v>
      </c>
      <c r="B48" s="86" t="n">
        <v>88.8020833333333</v>
      </c>
      <c r="C48" s="86" t="n">
        <v>77.8645833333333</v>
      </c>
      <c r="D48" s="86" t="n">
        <v>68.2291666666667</v>
      </c>
      <c r="E48" s="86" t="n">
        <v>92.1875</v>
      </c>
      <c r="F48" s="86" t="n">
        <v>68.4895833333333</v>
      </c>
      <c r="G48" s="86" t="n">
        <v>73.1770833333333</v>
      </c>
      <c r="H48" s="86" t="n">
        <v>63.8020833333333</v>
      </c>
      <c r="I48" s="86" t="n">
        <v>40.8854166666667</v>
      </c>
      <c r="J48" s="86" t="n">
        <v>51.8229166666667</v>
      </c>
      <c r="K48" s="86" t="n">
        <v>69.0104166666667</v>
      </c>
    </row>
    <row r="49" customFormat="false" ht="18" hidden="false" customHeight="false" outlineLevel="0" collapsed="false">
      <c r="A49" s="59" t="s">
        <v>64</v>
      </c>
      <c r="B49" s="86" t="n">
        <v>81.8691588785047</v>
      </c>
      <c r="C49" s="86" t="n">
        <v>71.7757009345794</v>
      </c>
      <c r="D49" s="86" t="n">
        <v>66.7289719626168</v>
      </c>
      <c r="E49" s="86" t="n">
        <v>94.0186915887851</v>
      </c>
      <c r="F49" s="86" t="n">
        <v>62.4299065420561</v>
      </c>
      <c r="G49" s="86" t="n">
        <v>57.196261682243</v>
      </c>
      <c r="H49" s="86" t="n">
        <v>49.3457943925234</v>
      </c>
      <c r="I49" s="86" t="n">
        <v>32.1495327102804</v>
      </c>
      <c r="J49" s="86" t="n">
        <v>32.1495327102804</v>
      </c>
      <c r="K49" s="86" t="n">
        <v>43.3644859813084</v>
      </c>
    </row>
    <row r="50" customFormat="false" ht="18" hidden="false" customHeight="false" outlineLevel="0" collapsed="false">
      <c r="A50" s="59" t="s">
        <v>65</v>
      </c>
      <c r="B50" s="86" t="n">
        <v>93.6170212765958</v>
      </c>
      <c r="C50" s="86" t="n">
        <v>85.1063829787234</v>
      </c>
      <c r="D50" s="86" t="n">
        <v>79.7872340425532</v>
      </c>
      <c r="E50" s="86" t="n">
        <v>96.8085106382979</v>
      </c>
      <c r="F50" s="86" t="n">
        <v>69.1489361702128</v>
      </c>
      <c r="G50" s="86" t="n">
        <v>61.7021276595745</v>
      </c>
      <c r="H50" s="86" t="n">
        <v>64.8936170212766</v>
      </c>
      <c r="I50" s="86" t="n">
        <v>30.8510638297872</v>
      </c>
      <c r="J50" s="86" t="n">
        <v>23.4042553191489</v>
      </c>
      <c r="K50" s="86" t="n">
        <v>31.9148936170213</v>
      </c>
    </row>
    <row r="51" customFormat="false" ht="18" hidden="false" customHeight="false" outlineLevel="0" collapsed="false">
      <c r="A51" s="59" t="s">
        <v>66</v>
      </c>
      <c r="B51" s="86" t="n">
        <v>80.6324110671937</v>
      </c>
      <c r="C51" s="86" t="n">
        <v>73.1225296442688</v>
      </c>
      <c r="D51" s="86" t="n">
        <v>64.4268774703557</v>
      </c>
      <c r="E51" s="86" t="n">
        <v>99.2094861660079</v>
      </c>
      <c r="F51" s="86" t="n">
        <v>66.0079051383399</v>
      </c>
      <c r="G51" s="86" t="n">
        <v>53.7549407114625</v>
      </c>
      <c r="H51" s="86" t="n">
        <v>52.5691699604743</v>
      </c>
      <c r="I51" s="86" t="n">
        <v>28.0632411067194</v>
      </c>
      <c r="J51" s="86" t="n">
        <v>27.6679841897233</v>
      </c>
      <c r="K51" s="86" t="n">
        <v>47.8260869565217</v>
      </c>
    </row>
    <row r="52" customFormat="false" ht="12.75" hidden="false" customHeight="false" outlineLevel="0" collapsed="false">
      <c r="A52" s="59" t="s">
        <v>67</v>
      </c>
      <c r="B52" s="86" t="n">
        <v>78.2234957020057</v>
      </c>
      <c r="C52" s="86" t="n">
        <v>45.8452722063037</v>
      </c>
      <c r="D52" s="86" t="n">
        <v>53.2951289398281</v>
      </c>
      <c r="E52" s="86" t="n">
        <v>92.5501432664756</v>
      </c>
      <c r="F52" s="86" t="n">
        <v>66.189111747851</v>
      </c>
      <c r="G52" s="86" t="n">
        <v>56.7335243553009</v>
      </c>
      <c r="H52" s="86" t="n">
        <v>37.8223495702006</v>
      </c>
      <c r="I52" s="86" t="n">
        <v>19.1977077363897</v>
      </c>
      <c r="J52" s="86" t="n">
        <v>28.6532951289398</v>
      </c>
      <c r="K52" s="86" t="n">
        <v>36.1031518624642</v>
      </c>
    </row>
    <row r="53" customFormat="false" ht="18" hidden="false" customHeight="false" outlineLevel="0" collapsed="false">
      <c r="A53" s="59" t="s">
        <v>68</v>
      </c>
      <c r="B53" s="86" t="n">
        <v>87.4769797421731</v>
      </c>
      <c r="C53" s="86" t="n">
        <v>53.5911602209945</v>
      </c>
      <c r="D53" s="86" t="n">
        <v>72.1915285451197</v>
      </c>
      <c r="E53" s="86" t="n">
        <v>93.0018416206262</v>
      </c>
      <c r="F53" s="86" t="n">
        <v>60.036832412523</v>
      </c>
      <c r="G53" s="86" t="n">
        <v>66.4825046040516</v>
      </c>
      <c r="H53" s="86" t="n">
        <v>37.7532228360958</v>
      </c>
      <c r="I53" s="86" t="n">
        <v>29.2817679558011</v>
      </c>
      <c r="J53" s="86" t="n">
        <v>37.3848987108656</v>
      </c>
      <c r="K53" s="86" t="n">
        <v>45.8563535911602</v>
      </c>
    </row>
    <row r="54" customFormat="false" ht="12.75" hidden="false" customHeight="false" outlineLevel="0" collapsed="false">
      <c r="A54" s="59" t="s">
        <v>69</v>
      </c>
      <c r="B54" s="86" t="n">
        <v>81.6666666666667</v>
      </c>
      <c r="C54" s="86" t="n">
        <v>47.7777777777778</v>
      </c>
      <c r="D54" s="86" t="n">
        <v>78.3333333333333</v>
      </c>
      <c r="E54" s="86" t="n">
        <v>82.7777777777778</v>
      </c>
      <c r="F54" s="86" t="n">
        <v>39.4444444444444</v>
      </c>
      <c r="G54" s="86" t="n">
        <v>41.1111111111111</v>
      </c>
      <c r="H54" s="86" t="n">
        <v>37.2222222222222</v>
      </c>
      <c r="I54" s="86" t="n">
        <v>41.6666666666667</v>
      </c>
      <c r="J54" s="86" t="n">
        <v>48.8888888888889</v>
      </c>
      <c r="K54" s="86" t="n">
        <v>50</v>
      </c>
    </row>
    <row r="55" customFormat="false" ht="12.75" hidden="false" customHeight="false" outlineLevel="0" collapsed="false">
      <c r="A55" s="59" t="s">
        <v>70</v>
      </c>
      <c r="B55" s="86" t="n">
        <v>72.6190476190476</v>
      </c>
      <c r="C55" s="86" t="n">
        <v>44.4444444444444</v>
      </c>
      <c r="D55" s="86" t="n">
        <v>67.8571428571429</v>
      </c>
      <c r="E55" s="86" t="n">
        <v>86.9047619047619</v>
      </c>
      <c r="F55" s="86" t="n">
        <v>45.2380952380952</v>
      </c>
      <c r="G55" s="86" t="n">
        <v>63.4920634920635</v>
      </c>
      <c r="H55" s="86" t="n">
        <v>36.1111111111111</v>
      </c>
      <c r="I55" s="86" t="n">
        <v>26.1904761904762</v>
      </c>
      <c r="J55" s="86" t="n">
        <v>28.5714285714286</v>
      </c>
      <c r="K55" s="86" t="n">
        <v>35.7142857142857</v>
      </c>
    </row>
    <row r="56" customFormat="false" ht="12.75" hidden="false" customHeight="false" outlineLevel="0" collapsed="false">
      <c r="A56" s="59" t="s">
        <v>71</v>
      </c>
      <c r="B56" s="86" t="n">
        <v>86.2785862785863</v>
      </c>
      <c r="C56" s="86" t="n">
        <v>41.5800415800416</v>
      </c>
      <c r="D56" s="86" t="n">
        <v>56.3409563409563</v>
      </c>
      <c r="E56" s="86" t="n">
        <v>94.5945945945946</v>
      </c>
      <c r="F56" s="86" t="n">
        <v>55.5093555093555</v>
      </c>
      <c r="G56" s="86" t="n">
        <v>59.6673596673597</v>
      </c>
      <c r="H56" s="86" t="n">
        <v>25.3638253638254</v>
      </c>
      <c r="I56" s="86" t="n">
        <v>6.23700623700624</v>
      </c>
      <c r="J56" s="86" t="n">
        <v>20.5821205821206</v>
      </c>
      <c r="K56" s="86" t="n">
        <v>40.3326403326403</v>
      </c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2" t="s">
        <v>5</v>
      </c>
      <c r="B58" s="88" t="n">
        <v>80.9045856596198</v>
      </c>
      <c r="C58" s="88" t="n">
        <v>58.089203939527</v>
      </c>
      <c r="D58" s="88" t="n">
        <v>65.8177027789976</v>
      </c>
      <c r="E58" s="88" t="n">
        <v>89.8939840662443</v>
      </c>
      <c r="F58" s="88" t="n">
        <v>55.6740480521925</v>
      </c>
      <c r="G58" s="88" t="n">
        <v>56.5271940279782</v>
      </c>
      <c r="H58" s="88" t="n">
        <v>37.0930305501537</v>
      </c>
      <c r="I58" s="88" t="n">
        <v>29.3645317106831</v>
      </c>
      <c r="J58" s="88" t="n">
        <v>37.3627752336742</v>
      </c>
      <c r="K58" s="88" t="n">
        <v>52.4559312464714</v>
      </c>
      <c r="M58" s="23"/>
    </row>
    <row r="59" customFormat="false" ht="12.75" hidden="false" customHeight="false" outlineLevel="0" collapsed="false">
      <c r="A59" s="53"/>
      <c r="B59" s="70"/>
      <c r="C59" s="70"/>
      <c r="D59" s="70"/>
      <c r="E59" s="70"/>
      <c r="F59" s="70"/>
      <c r="G59" s="70"/>
      <c r="H59" s="70"/>
      <c r="I59" s="70"/>
      <c r="J59" s="70"/>
      <c r="K59" s="70"/>
    </row>
    <row r="60" customFormat="false" ht="12.75" hidden="false" customHeight="false" outlineLevel="0" collapsed="false">
      <c r="A60" s="40" t="s">
        <v>19</v>
      </c>
      <c r="C60" s="17"/>
    </row>
    <row r="61" customFormat="false" ht="12.75" hidden="false" customHeight="false" outlineLevel="0" collapsed="false">
      <c r="A61" s="41" t="s">
        <v>20</v>
      </c>
    </row>
  </sheetData>
  <mergeCells count="6">
    <mergeCell ref="A1:K1"/>
    <mergeCell ref="A3:A4"/>
    <mergeCell ref="B3:K3"/>
    <mergeCell ref="A32:K32"/>
    <mergeCell ref="A34:A35"/>
    <mergeCell ref="B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99"/>
    <col collapsed="false" customWidth="true" hidden="false" outlineLevel="0" max="3" min="3" style="0" width="1.7"/>
    <col collapsed="false" customWidth="true" hidden="false" outlineLevel="0" max="4" min="4" style="0" width="15.28"/>
  </cols>
  <sheetData>
    <row r="1" customFormat="false" ht="34.5" hidden="false" customHeight="true" outlineLevel="0" collapsed="false">
      <c r="A1" s="162" t="s">
        <v>166</v>
      </c>
      <c r="B1" s="162"/>
      <c r="C1" s="162"/>
      <c r="D1" s="162"/>
    </row>
    <row r="2" customFormat="false" ht="12.75" hidden="false" customHeight="false" outlineLevel="0" collapsed="false">
      <c r="A2" s="154" t="s">
        <v>142</v>
      </c>
      <c r="B2" s="142"/>
      <c r="C2" s="142"/>
      <c r="D2" s="142"/>
    </row>
    <row r="3" customFormat="false" ht="29.25" hidden="false" customHeight="true" outlineLevel="0" collapsed="false">
      <c r="A3" s="144" t="s">
        <v>167</v>
      </c>
      <c r="B3" s="163" t="s">
        <v>168</v>
      </c>
      <c r="C3" s="163"/>
      <c r="D3" s="163"/>
    </row>
    <row r="4" customFormat="false" ht="27" hidden="false" customHeight="false" outlineLevel="0" collapsed="false">
      <c r="A4" s="144"/>
      <c r="B4" s="164" t="s">
        <v>14</v>
      </c>
      <c r="C4" s="164"/>
      <c r="D4" s="164" t="s">
        <v>169</v>
      </c>
    </row>
    <row r="5" customFormat="false" ht="12.75" hidden="false" customHeight="true" outlineLevel="0" collapsed="false">
      <c r="B5" s="165"/>
      <c r="C5" s="165"/>
      <c r="D5" s="165"/>
    </row>
    <row r="6" customFormat="false" ht="12.75" hidden="false" customHeight="true" outlineLevel="0" collapsed="false">
      <c r="A6" s="59"/>
      <c r="B6" s="165" t="s">
        <v>90</v>
      </c>
      <c r="C6" s="165"/>
      <c r="D6" s="165"/>
    </row>
    <row r="7" customFormat="false" ht="12.75" hidden="false" customHeight="false" outlineLevel="0" collapsed="false">
      <c r="A7" s="18" t="s">
        <v>11</v>
      </c>
      <c r="B7" s="30" t="n">
        <v>39.1520877959949</v>
      </c>
      <c r="D7" s="30" t="n">
        <v>12.6203300826102</v>
      </c>
    </row>
    <row r="8" customFormat="false" ht="12.75" hidden="false" customHeight="false" outlineLevel="0" collapsed="false">
      <c r="A8" s="18" t="s">
        <v>12</v>
      </c>
      <c r="B8" s="30" t="n">
        <v>25.0805825622128</v>
      </c>
      <c r="D8" s="30" t="n">
        <v>14.1588870053382</v>
      </c>
    </row>
    <row r="9" customFormat="false" ht="12.75" hidden="false" customHeight="false" outlineLevel="0" collapsed="false">
      <c r="A9" s="18" t="s">
        <v>13</v>
      </c>
      <c r="B9" s="30" t="n">
        <v>22.0765722389207</v>
      </c>
      <c r="D9" s="30" t="n">
        <v>13.160080713194</v>
      </c>
    </row>
    <row r="10" customFormat="false" ht="12.75" hidden="false" customHeight="false" outlineLevel="0" collapsed="false">
      <c r="A10" s="22" t="s">
        <v>14</v>
      </c>
      <c r="B10" s="33" t="n">
        <v>26.0324395182478</v>
      </c>
      <c r="C10" s="24"/>
      <c r="D10" s="33" t="n">
        <v>13.3216118777718</v>
      </c>
    </row>
    <row r="11" customFormat="false" ht="12.75" hidden="false" customHeight="false" outlineLevel="0" collapsed="false">
      <c r="A11" s="22"/>
      <c r="B11" s="84"/>
      <c r="C11" s="84"/>
      <c r="D11" s="84"/>
      <c r="F11" s="61"/>
      <c r="H11" s="61"/>
    </row>
    <row r="12" customFormat="false" ht="12.75" hidden="false" customHeight="false" outlineLevel="0" collapsed="false">
      <c r="A12" s="67"/>
      <c r="B12" s="165" t="s">
        <v>15</v>
      </c>
      <c r="C12" s="165"/>
      <c r="D12" s="165"/>
    </row>
    <row r="13" customFormat="false" ht="12.75" hidden="false" customHeight="false" outlineLevel="0" collapsed="false">
      <c r="A13" s="18" t="s">
        <v>11</v>
      </c>
      <c r="B13" s="20" t="n">
        <v>38.4823136873765</v>
      </c>
      <c r="D13" s="20" t="n">
        <v>10.9095994839321</v>
      </c>
      <c r="F13" s="27"/>
    </row>
    <row r="14" customFormat="false" ht="12.75" hidden="false" customHeight="false" outlineLevel="0" collapsed="false">
      <c r="A14" s="18" t="s">
        <v>12</v>
      </c>
      <c r="B14" s="20" t="n">
        <v>13.0334574032264</v>
      </c>
      <c r="D14" s="20" t="n">
        <v>4.20235751364693</v>
      </c>
    </row>
    <row r="15" customFormat="false" ht="12.75" hidden="false" customHeight="false" outlineLevel="0" collapsed="false">
      <c r="A15" s="18" t="s">
        <v>13</v>
      </c>
      <c r="B15" s="20" t="n">
        <v>20.6940279209383</v>
      </c>
      <c r="D15" s="20" t="n">
        <v>18.7240318029378</v>
      </c>
    </row>
    <row r="16" customFormat="false" ht="12.75" hidden="false" customHeight="false" outlineLevel="0" collapsed="false">
      <c r="A16" s="22" t="s">
        <v>14</v>
      </c>
      <c r="B16" s="25" t="n">
        <v>26.9120305001733</v>
      </c>
      <c r="C16" s="24"/>
      <c r="D16" s="25" t="n">
        <v>11.1065775490631</v>
      </c>
    </row>
    <row r="17" customFormat="false" ht="12.75" hidden="false" customHeight="false" outlineLevel="0" collapsed="false">
      <c r="A17" s="22"/>
      <c r="B17" s="96"/>
      <c r="D17" s="96"/>
    </row>
    <row r="18" customFormat="false" ht="12.75" hidden="false" customHeight="false" outlineLevel="0" collapsed="false">
      <c r="A18" s="67"/>
      <c r="B18" s="165" t="s">
        <v>17</v>
      </c>
      <c r="C18" s="165"/>
      <c r="D18" s="165"/>
      <c r="F18" s="61"/>
      <c r="H18" s="61"/>
    </row>
    <row r="19" customFormat="false" ht="12.75" hidden="false" customHeight="false" outlineLevel="0" collapsed="false">
      <c r="A19" s="18" t="s">
        <v>11</v>
      </c>
      <c r="B19" s="20" t="n">
        <v>36.4157720533866</v>
      </c>
      <c r="D19" s="20" t="n">
        <v>12.4811299315465</v>
      </c>
      <c r="F19" s="27"/>
    </row>
    <row r="20" customFormat="false" ht="12.75" hidden="false" customHeight="false" outlineLevel="0" collapsed="false">
      <c r="A20" s="18" t="s">
        <v>12</v>
      </c>
      <c r="B20" s="20" t="n">
        <v>23.4311039835312</v>
      </c>
      <c r="D20" s="20" t="n">
        <v>8.71108242858591</v>
      </c>
    </row>
    <row r="21" customFormat="false" ht="12.75" hidden="false" customHeight="false" outlineLevel="0" collapsed="false">
      <c r="A21" s="18" t="s">
        <v>13</v>
      </c>
      <c r="B21" s="20" t="n">
        <v>20.0843020274615</v>
      </c>
      <c r="D21" s="20" t="n">
        <v>10.5898871403426</v>
      </c>
    </row>
    <row r="22" customFormat="false" ht="12.75" hidden="false" customHeight="false" outlineLevel="0" collapsed="false">
      <c r="A22" s="22" t="s">
        <v>14</v>
      </c>
      <c r="B22" s="25" t="n">
        <v>23.3159999548932</v>
      </c>
      <c r="C22" s="24"/>
      <c r="D22" s="25" t="n">
        <v>10.4802543955618</v>
      </c>
    </row>
    <row r="23" customFormat="false" ht="12.75" hidden="false" customHeight="false" outlineLevel="0" collapsed="false">
      <c r="A23" s="22"/>
      <c r="B23" s="84"/>
      <c r="C23" s="84"/>
      <c r="D23" s="84"/>
    </row>
    <row r="24" customFormat="false" ht="12.75" hidden="false" customHeight="false" outlineLevel="0" collapsed="false">
      <c r="A24" s="22"/>
      <c r="B24" s="165" t="s">
        <v>18</v>
      </c>
      <c r="C24" s="165"/>
      <c r="D24" s="165"/>
    </row>
    <row r="25" customFormat="false" ht="12.75" hidden="false" customHeight="false" outlineLevel="0" collapsed="false">
      <c r="A25" s="18" t="s">
        <v>11</v>
      </c>
      <c r="B25" s="20" t="n">
        <v>38.1</v>
      </c>
      <c r="C25" s="166"/>
      <c r="D25" s="20" t="n">
        <v>12.4</v>
      </c>
      <c r="F25" s="27"/>
    </row>
    <row r="26" customFormat="false" ht="12.75" hidden="false" customHeight="false" outlineLevel="0" collapsed="false">
      <c r="A26" s="18" t="s">
        <v>12</v>
      </c>
      <c r="B26" s="20" t="n">
        <v>24</v>
      </c>
      <c r="C26" s="166"/>
      <c r="D26" s="20" t="n">
        <v>11.7</v>
      </c>
    </row>
    <row r="27" customFormat="false" ht="12.75" hidden="false" customHeight="false" outlineLevel="0" collapsed="false">
      <c r="A27" s="18" t="s">
        <v>13</v>
      </c>
      <c r="B27" s="20" t="n">
        <v>21.1</v>
      </c>
      <c r="C27" s="166"/>
      <c r="D27" s="20" t="n">
        <v>12</v>
      </c>
    </row>
    <row r="28" customFormat="false" ht="12.75" hidden="false" customHeight="false" outlineLevel="0" collapsed="false">
      <c r="A28" s="22" t="s">
        <v>14</v>
      </c>
      <c r="B28" s="167" t="n">
        <v>24.9</v>
      </c>
      <c r="C28" s="168"/>
      <c r="D28" s="167" t="n">
        <v>12</v>
      </c>
    </row>
    <row r="29" customFormat="false" ht="12.75" hidden="false" customHeight="false" outlineLevel="0" collapsed="false">
      <c r="A29" s="70"/>
      <c r="B29" s="169"/>
      <c r="C29" s="169"/>
      <c r="D29" s="169"/>
    </row>
    <row r="30" customFormat="false" ht="12.75" hidden="false" customHeight="false" outlineLevel="0" collapsed="false">
      <c r="A30" s="41" t="s">
        <v>20</v>
      </c>
    </row>
  </sheetData>
  <mergeCells count="8">
    <mergeCell ref="A1:D1"/>
    <mergeCell ref="A3:A4"/>
    <mergeCell ref="B3:D3"/>
    <mergeCell ref="B5:D5"/>
    <mergeCell ref="B6:D6"/>
    <mergeCell ref="B12:D12"/>
    <mergeCell ref="B18:D18"/>
    <mergeCell ref="B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56"/>
  </cols>
  <sheetData>
    <row r="1" customFormat="false" ht="32.25" hidden="false" customHeight="true" outlineLevel="0" collapsed="false">
      <c r="A1" s="162" t="s">
        <v>170</v>
      </c>
      <c r="B1" s="162"/>
      <c r="C1" s="162"/>
      <c r="D1" s="162"/>
    </row>
    <row r="2" customFormat="false" ht="12.75" hidden="false" customHeight="false" outlineLevel="0" collapsed="false">
      <c r="A2" s="154"/>
      <c r="B2" s="142"/>
      <c r="C2" s="142"/>
      <c r="D2" s="142"/>
    </row>
    <row r="3" customFormat="false" ht="26.25" hidden="false" customHeight="true" outlineLevel="0" collapsed="false">
      <c r="A3" s="144" t="s">
        <v>171</v>
      </c>
      <c r="B3" s="163" t="s">
        <v>168</v>
      </c>
      <c r="C3" s="163"/>
      <c r="D3" s="163"/>
    </row>
    <row r="4" customFormat="false" ht="30.75" hidden="false" customHeight="true" outlineLevel="0" collapsed="false">
      <c r="A4" s="144"/>
      <c r="B4" s="164" t="s">
        <v>14</v>
      </c>
      <c r="C4" s="164"/>
      <c r="D4" s="164" t="s">
        <v>169</v>
      </c>
    </row>
    <row r="5" customFormat="false" ht="12.75" hidden="false" customHeight="true" outlineLevel="0" collapsed="false">
      <c r="B5" s="165"/>
      <c r="C5" s="165"/>
      <c r="D5" s="165"/>
    </row>
    <row r="6" customFormat="false" ht="12.75" hidden="false" customHeight="false" outlineLevel="0" collapsed="false">
      <c r="A6" s="73" t="s">
        <v>23</v>
      </c>
      <c r="B6" s="20" t="n">
        <v>5.47701722031908</v>
      </c>
      <c r="C6" s="47"/>
      <c r="D6" s="20" t="n">
        <v>1.13563654268097</v>
      </c>
      <c r="F6" s="151"/>
    </row>
    <row r="7" customFormat="false" ht="12.75" hidden="false" customHeight="false" outlineLevel="0" collapsed="false">
      <c r="A7" s="73" t="s">
        <v>24</v>
      </c>
      <c r="B7" s="20" t="n">
        <v>32.6842512985652</v>
      </c>
      <c r="C7" s="47"/>
      <c r="D7" s="20" t="n">
        <v>6.5607734209127</v>
      </c>
      <c r="F7" s="151"/>
    </row>
    <row r="8" customFormat="false" ht="36" hidden="false" customHeight="true" outlineLevel="0" collapsed="false">
      <c r="A8" s="73" t="s">
        <v>25</v>
      </c>
      <c r="B8" s="20" t="n">
        <v>32.7172289191538</v>
      </c>
      <c r="C8" s="47"/>
      <c r="D8" s="20" t="n">
        <v>17.0843105433477</v>
      </c>
      <c r="F8" s="151"/>
    </row>
    <row r="9" customFormat="false" ht="18" hidden="false" customHeight="false" outlineLevel="0" collapsed="false">
      <c r="A9" s="73" t="s">
        <v>26</v>
      </c>
      <c r="B9" s="20" t="n">
        <v>20.821100605473</v>
      </c>
      <c r="C9" s="47"/>
      <c r="D9" s="20" t="n">
        <v>10.1323887306111</v>
      </c>
      <c r="F9" s="151"/>
    </row>
    <row r="10" customFormat="false" ht="12.75" hidden="false" customHeight="false" outlineLevel="0" collapsed="false">
      <c r="A10" s="73" t="s">
        <v>27</v>
      </c>
      <c r="B10" s="20" t="n">
        <v>25.6496355033543</v>
      </c>
      <c r="C10" s="47"/>
      <c r="D10" s="20" t="n">
        <v>12.1389074549693</v>
      </c>
      <c r="F10" s="151"/>
    </row>
    <row r="11" customFormat="false" ht="27" hidden="false" customHeight="false" outlineLevel="0" collapsed="false">
      <c r="A11" s="73" t="s">
        <v>28</v>
      </c>
      <c r="B11" s="20" t="n">
        <v>26.6901944315645</v>
      </c>
      <c r="C11" s="47"/>
      <c r="D11" s="20" t="n">
        <v>14.865229311476</v>
      </c>
      <c r="F11" s="151"/>
    </row>
    <row r="12" customFormat="false" ht="12.75" hidden="false" customHeight="false" outlineLevel="0" collapsed="false">
      <c r="A12" s="73" t="s">
        <v>29</v>
      </c>
      <c r="B12" s="20" t="n">
        <v>32.203350279824</v>
      </c>
      <c r="C12" s="47"/>
      <c r="D12" s="20" t="n">
        <v>11.9973403806585</v>
      </c>
      <c r="F12" s="151"/>
    </row>
    <row r="13" customFormat="false" ht="12.75" hidden="false" customHeight="false" outlineLevel="0" collapsed="false">
      <c r="A13" s="73" t="s">
        <v>30</v>
      </c>
      <c r="B13" s="20" t="n">
        <v>23.9587638783934</v>
      </c>
      <c r="C13" s="47"/>
      <c r="D13" s="20" t="n">
        <v>13.3030095595855</v>
      </c>
      <c r="F13" s="151"/>
    </row>
    <row r="14" customFormat="false" ht="18" hidden="false" customHeight="false" outlineLevel="0" collapsed="false">
      <c r="A14" s="59" t="s">
        <v>31</v>
      </c>
      <c r="B14" s="20" t="n">
        <v>17.7309858460756</v>
      </c>
      <c r="C14" s="47"/>
      <c r="D14" s="20" t="n">
        <v>9.02770271899366</v>
      </c>
      <c r="F14" s="151"/>
    </row>
    <row r="15" customFormat="false" ht="12.75" hidden="false" customHeight="false" outlineLevel="0" collapsed="false">
      <c r="A15" s="59" t="s">
        <v>32</v>
      </c>
      <c r="B15" s="20" t="n">
        <v>28.4036874304018</v>
      </c>
      <c r="C15" s="47"/>
      <c r="D15" s="20" t="n">
        <v>19.3694803634102</v>
      </c>
      <c r="F15" s="151"/>
    </row>
    <row r="16" customFormat="false" ht="18" hidden="false" customHeight="false" outlineLevel="0" collapsed="false">
      <c r="A16" s="59" t="s">
        <v>33</v>
      </c>
      <c r="B16" s="20" t="n">
        <v>18.9436532427051</v>
      </c>
      <c r="C16" s="47"/>
      <c r="D16" s="20" t="n">
        <v>15.7983934808058</v>
      </c>
      <c r="F16" s="151"/>
    </row>
    <row r="17" customFormat="false" ht="12.75" hidden="false" customHeight="false" outlineLevel="0" collapsed="false">
      <c r="A17" s="59" t="s">
        <v>34</v>
      </c>
      <c r="B17" s="20" t="n">
        <v>26.2453245153124</v>
      </c>
      <c r="C17" s="47"/>
      <c r="D17" s="20" t="n">
        <v>15.3259090907388</v>
      </c>
      <c r="F17" s="151"/>
    </row>
    <row r="18" customFormat="false" ht="18" hidden="false" customHeight="false" outlineLevel="0" collapsed="false">
      <c r="A18" s="59" t="s">
        <v>35</v>
      </c>
      <c r="B18" s="20" t="n">
        <v>24.9896499821728</v>
      </c>
      <c r="C18" s="47"/>
      <c r="D18" s="20" t="n">
        <v>14.9177982273521</v>
      </c>
      <c r="F18" s="151"/>
    </row>
    <row r="19" customFormat="false" ht="12.75" hidden="false" customHeight="false" outlineLevel="0" collapsed="false">
      <c r="A19" s="59" t="s">
        <v>36</v>
      </c>
      <c r="B19" s="20" t="n">
        <v>10.4947475714131</v>
      </c>
      <c r="C19" s="47"/>
      <c r="D19" s="20" t="n">
        <v>3.36045171220032</v>
      </c>
      <c r="F19" s="151"/>
    </row>
    <row r="20" customFormat="false" ht="12.75" hidden="false" customHeight="false" outlineLevel="0" collapsed="false">
      <c r="A20" s="59" t="s">
        <v>37</v>
      </c>
      <c r="B20" s="20" t="n">
        <v>27.0911507600838</v>
      </c>
      <c r="C20" s="47"/>
      <c r="D20" s="20" t="n">
        <v>16.8683787212174</v>
      </c>
      <c r="F20" s="151"/>
    </row>
    <row r="21" customFormat="false" ht="27" hidden="false" customHeight="false" outlineLevel="0" collapsed="false">
      <c r="A21" s="59" t="s">
        <v>38</v>
      </c>
      <c r="B21" s="20" t="n">
        <v>38.4666250330575</v>
      </c>
      <c r="C21" s="47"/>
      <c r="D21" s="20" t="n">
        <v>23.0687504257072</v>
      </c>
      <c r="F21" s="151"/>
    </row>
    <row r="22" customFormat="false" ht="18" hidden="false" customHeight="false" outlineLevel="0" collapsed="false">
      <c r="A22" s="59" t="s">
        <v>39</v>
      </c>
      <c r="B22" s="20" t="n">
        <v>33.6742556032447</v>
      </c>
      <c r="C22" s="47"/>
      <c r="D22" s="20" t="n">
        <v>20.8445294108184</v>
      </c>
      <c r="F22" s="151"/>
    </row>
    <row r="23" customFormat="false" ht="12.75" hidden="false" customHeight="false" outlineLevel="0" collapsed="false">
      <c r="A23" s="59" t="s">
        <v>40</v>
      </c>
      <c r="B23" s="20" t="n">
        <v>40.3266813820511</v>
      </c>
      <c r="C23" s="47"/>
      <c r="D23" s="20" t="n">
        <v>21.6578435317878</v>
      </c>
      <c r="F23" s="151"/>
    </row>
    <row r="24" customFormat="false" ht="12.75" hidden="false" customHeight="false" outlineLevel="0" collapsed="false">
      <c r="A24" s="59" t="s">
        <v>41</v>
      </c>
      <c r="B24" s="20" t="n">
        <v>16.5852762475226</v>
      </c>
      <c r="C24" s="47"/>
      <c r="D24" s="20" t="n">
        <v>10.5019162786019</v>
      </c>
      <c r="F24" s="151"/>
    </row>
    <row r="25" customFormat="false" ht="12.75" hidden="false" customHeight="false" outlineLevel="0" collapsed="false">
      <c r="A25" s="59" t="s">
        <v>42</v>
      </c>
      <c r="B25" s="20" t="n">
        <v>36.3620692897585</v>
      </c>
      <c r="C25" s="47"/>
      <c r="D25" s="20" t="n">
        <v>16.7752923170419</v>
      </c>
      <c r="F25" s="151"/>
    </row>
    <row r="26" customFormat="false" ht="12.75" hidden="false" customHeight="false" outlineLevel="0" collapsed="false">
      <c r="A26" s="59" t="s">
        <v>43</v>
      </c>
      <c r="B26" s="20" t="n">
        <v>30.9735103693013</v>
      </c>
      <c r="C26" s="47"/>
      <c r="D26" s="20" t="n">
        <v>16.6997232162164</v>
      </c>
      <c r="F26" s="151"/>
    </row>
    <row r="27" customFormat="false" ht="12.75" hidden="false" customHeight="false" outlineLevel="0" collapsed="false">
      <c r="A27" s="59" t="s">
        <v>44</v>
      </c>
      <c r="B27" s="20" t="n">
        <v>25.8619871132268</v>
      </c>
      <c r="C27" s="47"/>
      <c r="D27" s="20" t="n">
        <v>16.5967685902616</v>
      </c>
    </row>
    <row r="28" customFormat="false" ht="18" hidden="false" customHeight="false" outlineLevel="0" collapsed="false">
      <c r="A28" s="59" t="s">
        <v>45</v>
      </c>
      <c r="B28" s="20" t="n">
        <v>27.0465097780116</v>
      </c>
      <c r="C28" s="47"/>
      <c r="D28" s="20" t="n">
        <v>15.3784975668088</v>
      </c>
    </row>
    <row r="29" customFormat="false" ht="18" hidden="false" customHeight="false" outlineLevel="0" collapsed="false">
      <c r="A29" s="59" t="s">
        <v>46</v>
      </c>
      <c r="B29" s="20" t="n">
        <v>20.2391618984085</v>
      </c>
      <c r="C29" s="47"/>
      <c r="D29" s="20" t="n">
        <v>11.9514482043361</v>
      </c>
    </row>
    <row r="30" customFormat="false" ht="18" hidden="false" customHeight="false" outlineLevel="0" collapsed="false">
      <c r="A30" s="93" t="s">
        <v>172</v>
      </c>
      <c r="B30" s="30" t="n">
        <v>29.2</v>
      </c>
      <c r="C30" s="47"/>
      <c r="D30" s="30" t="n">
        <v>10.4</v>
      </c>
    </row>
    <row r="31" customFormat="false" ht="12.75" hidden="false" customHeight="false" outlineLevel="0" collapsed="false">
      <c r="A31" s="50"/>
      <c r="C31" s="84"/>
    </row>
    <row r="32" customFormat="false" ht="12.75" hidden="false" customHeight="false" outlineLevel="0" collapsed="false">
      <c r="A32" s="22" t="s">
        <v>14</v>
      </c>
      <c r="B32" s="33" t="n">
        <v>26.0324395182478</v>
      </c>
      <c r="C32" s="24"/>
      <c r="D32" s="33" t="n">
        <v>13.3216118777718</v>
      </c>
    </row>
    <row r="33" customFormat="false" ht="12.75" hidden="false" customHeight="false" outlineLevel="0" collapsed="false">
      <c r="A33" s="70"/>
      <c r="B33" s="169"/>
      <c r="C33" s="169"/>
      <c r="D33" s="169"/>
    </row>
    <row r="34" customFormat="false" ht="12.75" hidden="false" customHeight="false" outlineLevel="0" collapsed="false">
      <c r="A34" s="41" t="s">
        <v>20</v>
      </c>
    </row>
  </sheetData>
  <mergeCells count="4">
    <mergeCell ref="A1:D1"/>
    <mergeCell ref="A3:A4"/>
    <mergeCell ref="B3:D3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1.42"/>
    <col collapsed="false" customWidth="true" hidden="false" outlineLevel="0" max="3" min="3" style="0" width="1.13"/>
    <col collapsed="false" customWidth="true" hidden="false" outlineLevel="0" max="4" min="4" style="0" width="11.99"/>
  </cols>
  <sheetData>
    <row r="1" customFormat="false" ht="30.75" hidden="false" customHeight="true" outlineLevel="0" collapsed="false">
      <c r="A1" s="162" t="s">
        <v>173</v>
      </c>
      <c r="B1" s="162"/>
      <c r="C1" s="162"/>
      <c r="D1" s="162"/>
    </row>
    <row r="2" customFormat="false" ht="12.75" hidden="false" customHeight="false" outlineLevel="0" collapsed="false">
      <c r="A2" s="154"/>
      <c r="B2" s="142"/>
      <c r="C2" s="142"/>
      <c r="D2" s="142"/>
    </row>
    <row r="3" customFormat="false" ht="38.25" hidden="false" customHeight="true" outlineLevel="0" collapsed="false">
      <c r="A3" s="144" t="s">
        <v>171</v>
      </c>
      <c r="B3" s="170" t="s">
        <v>168</v>
      </c>
      <c r="C3" s="170"/>
      <c r="D3" s="170"/>
    </row>
    <row r="4" customFormat="false" ht="40.5" hidden="false" customHeight="true" outlineLevel="0" collapsed="false">
      <c r="A4" s="144"/>
      <c r="B4" s="171" t="s">
        <v>14</v>
      </c>
      <c r="C4" s="171"/>
      <c r="D4" s="171" t="s">
        <v>169</v>
      </c>
    </row>
    <row r="5" customFormat="false" ht="12.75" hidden="false" customHeight="true" outlineLevel="0" collapsed="false">
      <c r="B5" s="165"/>
      <c r="C5" s="165"/>
      <c r="D5" s="165"/>
    </row>
    <row r="6" customFormat="false" ht="18" hidden="false" customHeight="false" outlineLevel="0" collapsed="false">
      <c r="A6" s="59" t="s">
        <v>52</v>
      </c>
      <c r="B6" s="20" t="n">
        <v>45.7114119099999</v>
      </c>
      <c r="D6" s="20" t="n">
        <v>18.3176359673127</v>
      </c>
    </row>
    <row r="7" customFormat="false" ht="18" hidden="false" customHeight="false" outlineLevel="0" collapsed="false">
      <c r="A7" s="59" t="s">
        <v>53</v>
      </c>
      <c r="B7" s="20" t="n">
        <v>21.2916028618471</v>
      </c>
      <c r="D7" s="20" t="n">
        <v>8.52159872061516</v>
      </c>
    </row>
    <row r="8" customFormat="false" ht="18" hidden="false" customHeight="false" outlineLevel="0" collapsed="false">
      <c r="A8" s="59" t="s">
        <v>54</v>
      </c>
      <c r="B8" s="20" t="n">
        <v>24.3714540230618</v>
      </c>
      <c r="D8" s="20" t="n">
        <v>5.2025722251655</v>
      </c>
    </row>
    <row r="9" customFormat="false" ht="18" hidden="false" customHeight="false" outlineLevel="0" collapsed="false">
      <c r="A9" s="59" t="s">
        <v>55</v>
      </c>
      <c r="B9" s="20" t="n">
        <v>21.4844098021328</v>
      </c>
      <c r="D9" s="20" t="n">
        <v>15.0436892168278</v>
      </c>
    </row>
    <row r="10" customFormat="false" ht="12.75" hidden="false" customHeight="false" outlineLevel="0" collapsed="false">
      <c r="A10" s="59" t="s">
        <v>56</v>
      </c>
      <c r="B10" s="20" t="n">
        <v>7.66704448748548</v>
      </c>
      <c r="D10" s="20" t="n">
        <v>6.59198070887122</v>
      </c>
    </row>
    <row r="11" customFormat="false" ht="12.75" hidden="false" customHeight="false" outlineLevel="0" collapsed="false">
      <c r="A11" s="59" t="s">
        <v>57</v>
      </c>
      <c r="B11" s="20" t="n">
        <v>13.4677378628197</v>
      </c>
      <c r="D11" s="20" t="n">
        <v>4.59971514155579</v>
      </c>
    </row>
    <row r="12" customFormat="false" ht="12.75" hidden="false" customHeight="false" outlineLevel="0" collapsed="false">
      <c r="A12" s="59" t="s">
        <v>58</v>
      </c>
      <c r="B12" s="20" t="n">
        <v>18.6198123803393</v>
      </c>
      <c r="D12" s="20" t="n">
        <v>14.5726110327464</v>
      </c>
    </row>
    <row r="13" customFormat="false" ht="12.75" hidden="false" customHeight="false" outlineLevel="0" collapsed="false">
      <c r="A13" s="59" t="s">
        <v>59</v>
      </c>
      <c r="B13" s="20" t="n">
        <v>9.04460419449154</v>
      </c>
      <c r="D13" s="20" t="n">
        <v>8.86384069251038</v>
      </c>
    </row>
    <row r="14" customFormat="false" ht="12.75" hidden="false" customHeight="false" outlineLevel="0" collapsed="false">
      <c r="A14" s="59" t="s">
        <v>60</v>
      </c>
      <c r="B14" s="20" t="n">
        <v>23.664351460367</v>
      </c>
      <c r="D14" s="20" t="n">
        <v>9.76015466557412</v>
      </c>
    </row>
    <row r="15" customFormat="false" ht="12.75" hidden="false" customHeight="false" outlineLevel="0" collapsed="false">
      <c r="A15" s="59" t="s">
        <v>61</v>
      </c>
      <c r="B15" s="20" t="n">
        <v>23.3251946536348</v>
      </c>
      <c r="D15" s="20" t="n">
        <v>18.048894195783</v>
      </c>
    </row>
    <row r="16" customFormat="false" ht="18" hidden="false" customHeight="false" outlineLevel="0" collapsed="false">
      <c r="A16" s="59" t="s">
        <v>62</v>
      </c>
      <c r="B16" s="20" t="n">
        <v>35.6107405479814</v>
      </c>
      <c r="D16" s="20" t="n">
        <v>25.9636806960872</v>
      </c>
    </row>
    <row r="17" customFormat="false" ht="18" hidden="false" customHeight="false" outlineLevel="0" collapsed="false">
      <c r="A17" s="59" t="s">
        <v>63</v>
      </c>
      <c r="B17" s="20" t="n">
        <v>25.8979098881826</v>
      </c>
      <c r="D17" s="20" t="n">
        <v>19.0702147672214</v>
      </c>
    </row>
    <row r="18" customFormat="false" ht="18" hidden="false" customHeight="false" outlineLevel="0" collapsed="false">
      <c r="A18" s="59" t="s">
        <v>64</v>
      </c>
      <c r="B18" s="20" t="n">
        <v>22.8344838904649</v>
      </c>
      <c r="D18" s="20" t="n">
        <v>10.9624748168099</v>
      </c>
    </row>
    <row r="19" customFormat="false" ht="18" hidden="false" customHeight="false" outlineLevel="0" collapsed="false">
      <c r="A19" s="59" t="s">
        <v>65</v>
      </c>
      <c r="B19" s="20" t="n">
        <v>27.9800750754619</v>
      </c>
      <c r="D19" s="20" t="n">
        <v>9.31337833648426</v>
      </c>
    </row>
    <row r="20" customFormat="false" ht="18" hidden="false" customHeight="false" outlineLevel="0" collapsed="false">
      <c r="A20" s="59" t="s">
        <v>66</v>
      </c>
      <c r="B20" s="20" t="n">
        <v>6.14189721244071</v>
      </c>
      <c r="D20" s="20" t="n">
        <v>0.82883912491598</v>
      </c>
    </row>
    <row r="21" customFormat="false" ht="18" hidden="false" customHeight="false" outlineLevel="0" collapsed="false">
      <c r="A21" s="59" t="s">
        <v>68</v>
      </c>
      <c r="B21" s="20" t="n">
        <v>22.8522541306913</v>
      </c>
      <c r="D21" s="20" t="n">
        <v>11.3349706858008</v>
      </c>
    </row>
    <row r="22" customFormat="false" ht="12.75" hidden="false" customHeight="false" outlineLevel="0" collapsed="false">
      <c r="A22" s="59" t="s">
        <v>69</v>
      </c>
      <c r="B22" s="20" t="n">
        <v>31.244668402591</v>
      </c>
      <c r="D22" s="20" t="n">
        <v>25.7759000857445</v>
      </c>
    </row>
    <row r="23" customFormat="false" ht="18" hidden="false" customHeight="false" outlineLevel="0" collapsed="false">
      <c r="A23" s="93" t="s">
        <v>174</v>
      </c>
      <c r="B23" s="30" t="n">
        <v>31.8</v>
      </c>
      <c r="C23" s="60"/>
      <c r="D23" s="30" t="n">
        <v>5.5</v>
      </c>
    </row>
    <row r="24" customFormat="false" ht="12.75" hidden="false" customHeight="false" outlineLevel="0" collapsed="false">
      <c r="A24" s="59"/>
      <c r="B24" s="84"/>
      <c r="D24" s="84"/>
    </row>
    <row r="25" customFormat="false" ht="12.75" hidden="false" customHeight="false" outlineLevel="0" collapsed="false">
      <c r="A25" s="22" t="s">
        <v>14</v>
      </c>
      <c r="B25" s="25" t="n">
        <v>23.3159999548932</v>
      </c>
      <c r="C25" s="24"/>
      <c r="D25" s="25" t="n">
        <v>10.4802543955618</v>
      </c>
    </row>
    <row r="26" customFormat="false" ht="12.75" hidden="false" customHeight="false" outlineLevel="0" collapsed="false">
      <c r="A26" s="70"/>
      <c r="B26" s="169"/>
      <c r="C26" s="169"/>
      <c r="D26" s="70"/>
    </row>
    <row r="27" customFormat="false" ht="12.75" hidden="false" customHeight="false" outlineLevel="0" collapsed="false">
      <c r="A27" s="41" t="s">
        <v>20</v>
      </c>
    </row>
  </sheetData>
  <mergeCells count="4">
    <mergeCell ref="A1:D1"/>
    <mergeCell ref="A3:A4"/>
    <mergeCell ref="B3:D3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6" min="6" style="0" width="1.28"/>
    <col collapsed="false" customWidth="true" hidden="false" outlineLevel="0" max="7" min="7" style="0" width="9.99"/>
  </cols>
  <sheetData>
    <row r="1" customFormat="false" ht="28.5" hidden="false" customHeight="true" outlineLevel="0" collapsed="false">
      <c r="A1" s="62" t="s">
        <v>175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5" hidden="false" customHeight="true" outlineLevel="0" collapsed="false">
      <c r="A2" s="172" t="s">
        <v>176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2.75" hidden="false" customHeight="true" outlineLevel="0" collapsed="false">
      <c r="A3" s="173" t="s">
        <v>177</v>
      </c>
      <c r="B3" s="9" t="s">
        <v>178</v>
      </c>
      <c r="C3" s="9"/>
      <c r="D3" s="9"/>
      <c r="E3" s="9"/>
      <c r="F3" s="9"/>
      <c r="G3" s="9"/>
      <c r="H3" s="9"/>
      <c r="I3" s="9"/>
      <c r="J3" s="9"/>
    </row>
    <row r="4" customFormat="false" ht="33.75" hidden="false" customHeight="true" outlineLevel="0" collapsed="false">
      <c r="A4" s="173"/>
      <c r="B4" s="174" t="s">
        <v>14</v>
      </c>
      <c r="C4" s="174" t="s">
        <v>179</v>
      </c>
      <c r="D4" s="174" t="s">
        <v>180</v>
      </c>
      <c r="E4" s="174" t="s">
        <v>181</v>
      </c>
      <c r="F4" s="174"/>
      <c r="G4" s="174" t="s">
        <v>14</v>
      </c>
      <c r="H4" s="174" t="s">
        <v>179</v>
      </c>
      <c r="I4" s="174" t="s">
        <v>182</v>
      </c>
      <c r="J4" s="174" t="s">
        <v>181</v>
      </c>
    </row>
    <row r="5" customFormat="false" ht="12.75" hidden="false" customHeight="true" outlineLevel="0" collapsed="false">
      <c r="A5" s="175"/>
      <c r="B5" s="176" t="s">
        <v>8</v>
      </c>
      <c r="C5" s="176"/>
      <c r="D5" s="176"/>
      <c r="E5" s="176"/>
      <c r="G5" s="176" t="s">
        <v>104</v>
      </c>
      <c r="H5" s="176"/>
      <c r="I5" s="176"/>
      <c r="J5" s="176"/>
    </row>
    <row r="6" customFormat="false" ht="12.75" hidden="false" customHeight="true" outlineLevel="0" collapsed="false">
      <c r="A6" s="15"/>
      <c r="B6" s="165" t="s">
        <v>90</v>
      </c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false" outlineLevel="0" collapsed="false">
      <c r="A7" s="18" t="s">
        <v>11</v>
      </c>
      <c r="B7" s="19" t="n">
        <v>17527</v>
      </c>
      <c r="C7" s="19" t="n">
        <v>12609</v>
      </c>
      <c r="D7" s="19" t="n">
        <v>12119</v>
      </c>
      <c r="E7" s="19" t="n">
        <v>7638</v>
      </c>
      <c r="G7" s="20" t="n">
        <v>65.2823301549464</v>
      </c>
      <c r="H7" s="20" t="n">
        <v>46.9643921334923</v>
      </c>
      <c r="I7" s="20" t="n">
        <v>45.1393027413588</v>
      </c>
      <c r="J7" s="20" t="n">
        <v>28.4490464839094</v>
      </c>
      <c r="L7" s="19"/>
    </row>
    <row r="8" customFormat="false" ht="12.75" hidden="false" customHeight="false" outlineLevel="0" collapsed="false">
      <c r="A8" s="18" t="s">
        <v>12</v>
      </c>
      <c r="B8" s="19" t="n">
        <v>4347</v>
      </c>
      <c r="C8" s="19" t="n">
        <v>3705</v>
      </c>
      <c r="D8" s="19" t="n">
        <v>2633</v>
      </c>
      <c r="E8" s="19" t="n">
        <v>1733</v>
      </c>
      <c r="G8" s="20" t="n">
        <v>76.707252514558</v>
      </c>
      <c r="H8" s="20" t="n">
        <v>65.3785071466384</v>
      </c>
      <c r="I8" s="20" t="n">
        <v>46.4619728251279</v>
      </c>
      <c r="J8" s="20" t="n">
        <v>30.5805540850538</v>
      </c>
      <c r="L8" s="19"/>
    </row>
    <row r="9" customFormat="false" ht="12.75" hidden="false" customHeight="false" outlineLevel="0" collapsed="false">
      <c r="A9" s="18" t="s">
        <v>13</v>
      </c>
      <c r="B9" s="19" t="n">
        <v>923</v>
      </c>
      <c r="C9" s="19" t="n">
        <v>797</v>
      </c>
      <c r="D9" s="19" t="n">
        <v>605</v>
      </c>
      <c r="E9" s="19" t="n">
        <v>429</v>
      </c>
      <c r="G9" s="20" t="n">
        <v>83.8328792007266</v>
      </c>
      <c r="H9" s="20" t="n">
        <v>72.3887375113533</v>
      </c>
      <c r="I9" s="20" t="n">
        <v>54.9500454132607</v>
      </c>
      <c r="J9" s="20" t="n">
        <v>38.9645776566758</v>
      </c>
      <c r="L9" s="19"/>
    </row>
    <row r="10" customFormat="false" ht="12.75" hidden="false" customHeight="false" outlineLevel="0" collapsed="false">
      <c r="A10" s="22" t="s">
        <v>14</v>
      </c>
      <c r="B10" s="23" t="n">
        <v>22797</v>
      </c>
      <c r="C10" s="23" t="n">
        <v>17111</v>
      </c>
      <c r="D10" s="23" t="n">
        <v>15357</v>
      </c>
      <c r="E10" s="23" t="n">
        <v>9800</v>
      </c>
      <c r="F10" s="24"/>
      <c r="G10" s="25" t="n">
        <v>67.8159209900048</v>
      </c>
      <c r="H10" s="25" t="n">
        <v>50.9013564969062</v>
      </c>
      <c r="I10" s="25" t="n">
        <v>45.6836030461685</v>
      </c>
      <c r="J10" s="25" t="n">
        <v>29.1527843883865</v>
      </c>
      <c r="L10" s="23"/>
    </row>
    <row r="11" customFormat="false" ht="12.75" hidden="false" customHeight="false" outlineLevel="0" collapsed="false">
      <c r="A11" s="22"/>
      <c r="B11" s="177"/>
      <c r="C11" s="177"/>
      <c r="D11" s="177"/>
      <c r="E11" s="177"/>
    </row>
    <row r="12" customFormat="false" ht="12.75" hidden="false" customHeight="false" outlineLevel="0" collapsed="false">
      <c r="A12" s="67"/>
      <c r="B12" s="165" t="s">
        <v>15</v>
      </c>
      <c r="C12" s="165"/>
      <c r="D12" s="165"/>
      <c r="E12" s="165"/>
      <c r="F12" s="165"/>
      <c r="G12" s="165"/>
      <c r="H12" s="165"/>
      <c r="I12" s="165"/>
      <c r="J12" s="165"/>
    </row>
    <row r="13" customFormat="false" ht="12.75" hidden="false" customHeight="false" outlineLevel="0" collapsed="false">
      <c r="A13" s="18" t="s">
        <v>11</v>
      </c>
      <c r="B13" s="85" t="n">
        <v>2965</v>
      </c>
      <c r="C13" s="85" t="n">
        <v>2564</v>
      </c>
      <c r="D13" s="85" t="n">
        <v>1572</v>
      </c>
      <c r="E13" s="85" t="n">
        <v>410</v>
      </c>
      <c r="G13" s="86" t="n">
        <v>69.6336308125881</v>
      </c>
      <c r="H13" s="86" t="n">
        <v>60.2160638797558</v>
      </c>
      <c r="I13" s="86" t="n">
        <v>36.9187411930484</v>
      </c>
      <c r="J13" s="86" t="n">
        <v>9.62893377172382</v>
      </c>
      <c r="L13" s="19"/>
    </row>
    <row r="14" customFormat="false" ht="12.75" hidden="false" customHeight="false" outlineLevel="0" collapsed="false">
      <c r="A14" s="18" t="s">
        <v>12</v>
      </c>
      <c r="B14" s="85" t="n">
        <v>261</v>
      </c>
      <c r="C14" s="85" t="n">
        <v>247</v>
      </c>
      <c r="D14" s="85" t="n">
        <v>109</v>
      </c>
      <c r="E14" s="85" t="n">
        <v>27</v>
      </c>
      <c r="G14" s="86" t="n">
        <v>80.0613496932515</v>
      </c>
      <c r="H14" s="86" t="n">
        <v>75.7668711656442</v>
      </c>
      <c r="I14" s="86" t="n">
        <v>33.4355828220859</v>
      </c>
      <c r="J14" s="86" t="n">
        <v>8.28220858895705</v>
      </c>
      <c r="L14" s="19"/>
    </row>
    <row r="15" customFormat="false" ht="12.75" hidden="false" customHeight="false" outlineLevel="0" collapsed="false">
      <c r="A15" s="18" t="s">
        <v>13</v>
      </c>
      <c r="B15" s="85" t="n">
        <v>24</v>
      </c>
      <c r="C15" s="85" t="n">
        <v>23</v>
      </c>
      <c r="D15" s="85" t="n">
        <v>6</v>
      </c>
      <c r="E15" s="115" t="s">
        <v>16</v>
      </c>
      <c r="G15" s="86" t="n">
        <v>88.8888888888889</v>
      </c>
      <c r="H15" s="86" t="n">
        <v>85.1851851851852</v>
      </c>
      <c r="I15" s="86" t="n">
        <v>22.2222222222222</v>
      </c>
      <c r="J15" s="114" t="s">
        <v>16</v>
      </c>
      <c r="L15" s="19"/>
    </row>
    <row r="16" customFormat="false" ht="12.75" hidden="false" customHeight="false" outlineLevel="0" collapsed="false">
      <c r="A16" s="22" t="s">
        <v>14</v>
      </c>
      <c r="B16" s="131" t="n">
        <v>3250</v>
      </c>
      <c r="C16" s="131" t="n">
        <v>2834</v>
      </c>
      <c r="D16" s="131" t="n">
        <v>1687</v>
      </c>
      <c r="E16" s="131" t="n">
        <v>437</v>
      </c>
      <c r="F16" s="134"/>
      <c r="G16" s="88" t="n">
        <v>70.4989154013015</v>
      </c>
      <c r="H16" s="88" t="n">
        <v>61.4750542299349</v>
      </c>
      <c r="I16" s="88" t="n">
        <v>36.5943600867679</v>
      </c>
      <c r="J16" s="88" t="n">
        <v>9.47939262472885</v>
      </c>
      <c r="L16" s="23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67"/>
      <c r="B18" s="165" t="s">
        <v>17</v>
      </c>
      <c r="C18" s="165"/>
      <c r="D18" s="165"/>
      <c r="E18" s="165"/>
      <c r="F18" s="165"/>
      <c r="G18" s="165"/>
      <c r="H18" s="165"/>
      <c r="I18" s="165"/>
      <c r="J18" s="165"/>
    </row>
    <row r="19" customFormat="false" ht="12.75" hidden="false" customHeight="false" outlineLevel="0" collapsed="false">
      <c r="A19" s="18" t="s">
        <v>11</v>
      </c>
      <c r="B19" s="85" t="n">
        <v>9812</v>
      </c>
      <c r="C19" s="85" t="n">
        <v>8043</v>
      </c>
      <c r="D19" s="85" t="n">
        <v>7032</v>
      </c>
      <c r="E19" s="85" t="n">
        <v>2757</v>
      </c>
      <c r="G19" s="86" t="n">
        <v>73.9746682750302</v>
      </c>
      <c r="H19" s="86" t="n">
        <v>60.6378166465621</v>
      </c>
      <c r="I19" s="86" t="n">
        <v>53.015681544029</v>
      </c>
      <c r="J19" s="86" t="n">
        <v>20.7855850422195</v>
      </c>
      <c r="L19" s="19"/>
    </row>
    <row r="20" customFormat="false" ht="12.75" hidden="false" customHeight="false" outlineLevel="0" collapsed="false">
      <c r="A20" s="18" t="s">
        <v>12</v>
      </c>
      <c r="B20" s="85" t="n">
        <v>1737</v>
      </c>
      <c r="C20" s="85" t="n">
        <v>1518</v>
      </c>
      <c r="D20" s="85" t="n">
        <v>1232</v>
      </c>
      <c r="E20" s="85" t="n">
        <v>574</v>
      </c>
      <c r="G20" s="86" t="n">
        <v>86.503984063745</v>
      </c>
      <c r="H20" s="86" t="n">
        <v>75.597609561753</v>
      </c>
      <c r="I20" s="86" t="n">
        <v>61.3545816733068</v>
      </c>
      <c r="J20" s="86" t="n">
        <v>28.5856573705179</v>
      </c>
      <c r="L20" s="19"/>
    </row>
    <row r="21" customFormat="false" ht="12.75" hidden="false" customHeight="false" outlineLevel="0" collapsed="false">
      <c r="A21" s="18" t="s">
        <v>13</v>
      </c>
      <c r="B21" s="85" t="n">
        <v>599</v>
      </c>
      <c r="C21" s="85" t="n">
        <v>543</v>
      </c>
      <c r="D21" s="85" t="n">
        <v>455</v>
      </c>
      <c r="E21" s="85" t="n">
        <v>219</v>
      </c>
      <c r="G21" s="86" t="n">
        <v>89.5366218236173</v>
      </c>
      <c r="H21" s="86" t="n">
        <v>81.1659192825112</v>
      </c>
      <c r="I21" s="86" t="n">
        <v>68.0119581464873</v>
      </c>
      <c r="J21" s="86" t="n">
        <v>32.7354260089686</v>
      </c>
      <c r="L21" s="19"/>
    </row>
    <row r="22" customFormat="false" ht="12.75" hidden="false" customHeight="false" outlineLevel="0" collapsed="false">
      <c r="A22" s="22" t="s">
        <v>14</v>
      </c>
      <c r="B22" s="131" t="n">
        <v>12148</v>
      </c>
      <c r="C22" s="131" t="n">
        <v>10104</v>
      </c>
      <c r="D22" s="131" t="n">
        <v>8719</v>
      </c>
      <c r="E22" s="131" t="n">
        <v>3550</v>
      </c>
      <c r="F22" s="134"/>
      <c r="G22" s="88" t="n">
        <v>76.2060096606236</v>
      </c>
      <c r="H22" s="88" t="n">
        <v>63.3837274951383</v>
      </c>
      <c r="I22" s="88" t="n">
        <v>54.6954394329089</v>
      </c>
      <c r="J22" s="88" t="n">
        <v>22.269619220877</v>
      </c>
      <c r="L22" s="23"/>
    </row>
    <row r="23" customFormat="false" ht="12.75" hidden="false" customHeight="false" outlineLevel="0" collapsed="false">
      <c r="A23" s="22"/>
      <c r="B23" s="87"/>
      <c r="C23" s="87"/>
      <c r="D23" s="87"/>
      <c r="E23" s="87"/>
    </row>
    <row r="24" customFormat="false" ht="12.75" hidden="false" customHeight="false" outlineLevel="0" collapsed="false">
      <c r="A24" s="22"/>
      <c r="B24" s="165" t="s">
        <v>18</v>
      </c>
      <c r="C24" s="165"/>
      <c r="D24" s="165"/>
      <c r="E24" s="165"/>
      <c r="F24" s="165"/>
      <c r="G24" s="165"/>
      <c r="H24" s="165"/>
      <c r="I24" s="165"/>
      <c r="J24" s="165"/>
    </row>
    <row r="25" customFormat="false" ht="12.75" hidden="false" customHeight="false" outlineLevel="0" collapsed="false">
      <c r="A25" s="18" t="s">
        <v>11</v>
      </c>
      <c r="B25" s="85" t="n">
        <v>30304</v>
      </c>
      <c r="C25" s="85" t="n">
        <v>23216</v>
      </c>
      <c r="D25" s="85" t="n">
        <v>20723</v>
      </c>
      <c r="E25" s="85" t="n">
        <v>10805</v>
      </c>
      <c r="G25" s="86" t="n">
        <v>68.298399819698</v>
      </c>
      <c r="H25" s="86" t="n">
        <v>52.3236421005184</v>
      </c>
      <c r="I25" s="86" t="n">
        <v>46.7049808429119</v>
      </c>
      <c r="J25" s="86" t="n">
        <v>24.3520396664413</v>
      </c>
      <c r="L25" s="19"/>
    </row>
    <row r="26" customFormat="false" ht="12.75" hidden="false" customHeight="false" outlineLevel="0" collapsed="false">
      <c r="A26" s="18" t="s">
        <v>12</v>
      </c>
      <c r="B26" s="85" t="n">
        <v>6345</v>
      </c>
      <c r="C26" s="85" t="n">
        <v>5470</v>
      </c>
      <c r="D26" s="85" t="n">
        <v>3974</v>
      </c>
      <c r="E26" s="85" t="n">
        <v>2334</v>
      </c>
      <c r="G26" s="86" t="n">
        <v>79.3025871766029</v>
      </c>
      <c r="H26" s="86" t="n">
        <v>68.3664541932259</v>
      </c>
      <c r="I26" s="86" t="n">
        <v>49.6687914010749</v>
      </c>
      <c r="J26" s="86" t="n">
        <v>29.1713535808024</v>
      </c>
      <c r="L26" s="19"/>
    </row>
    <row r="27" customFormat="false" ht="12.75" hidden="false" customHeight="false" outlineLevel="0" collapsed="false">
      <c r="A27" s="18" t="s">
        <v>13</v>
      </c>
      <c r="B27" s="85" t="n">
        <v>1546</v>
      </c>
      <c r="C27" s="85" t="n">
        <v>1363</v>
      </c>
      <c r="D27" s="85" t="n">
        <v>1066</v>
      </c>
      <c r="E27" s="115" t="s">
        <v>16</v>
      </c>
      <c r="G27" s="86" t="n">
        <v>86.0322760155815</v>
      </c>
      <c r="H27" s="86" t="n">
        <v>75.8486366165832</v>
      </c>
      <c r="I27" s="86" t="n">
        <v>59.3210907067335</v>
      </c>
      <c r="J27" s="114" t="s">
        <v>16</v>
      </c>
      <c r="L27" s="19"/>
    </row>
    <row r="28" customFormat="false" ht="12.75" hidden="false" customHeight="false" outlineLevel="0" collapsed="false">
      <c r="A28" s="22" t="s">
        <v>14</v>
      </c>
      <c r="B28" s="87" t="n">
        <v>38195</v>
      </c>
      <c r="C28" s="87" t="n">
        <v>30049</v>
      </c>
      <c r="D28" s="87" t="n">
        <v>25763</v>
      </c>
      <c r="E28" s="87" t="n">
        <v>13787</v>
      </c>
      <c r="F28" s="134"/>
      <c r="G28" s="88" t="n">
        <v>70.5134122251555</v>
      </c>
      <c r="H28" s="88" t="n">
        <v>55.474735540089</v>
      </c>
      <c r="I28" s="88" t="n">
        <v>47.5621688481917</v>
      </c>
      <c r="J28" s="88" t="n">
        <v>25.4527664445142</v>
      </c>
      <c r="L28" s="23"/>
    </row>
    <row r="29" customFormat="false" ht="12.75" hidden="false" customHeight="false" outlineLevel="0" collapsed="false">
      <c r="A29" s="37"/>
      <c r="B29" s="70"/>
      <c r="C29" s="70"/>
      <c r="D29" s="70"/>
      <c r="E29" s="70"/>
      <c r="F29" s="70"/>
      <c r="G29" s="70"/>
      <c r="H29" s="70"/>
      <c r="I29" s="70"/>
      <c r="J29" s="70"/>
    </row>
    <row r="30" customFormat="false" ht="12.75" hidden="false" customHeight="false" outlineLevel="0" collapsed="false">
      <c r="A30" s="40" t="s">
        <v>19</v>
      </c>
      <c r="C30" s="17"/>
    </row>
    <row r="31" customFormat="false" ht="12.75" hidden="false" customHeight="false" outlineLevel="0" collapsed="false">
      <c r="A31" s="41" t="s">
        <v>20</v>
      </c>
    </row>
    <row r="32" customFormat="false" ht="12.75" hidden="false" customHeight="false" outlineLevel="0" collapsed="false">
      <c r="A32" s="178" t="s">
        <v>183</v>
      </c>
      <c r="K32" s="75"/>
    </row>
    <row r="33" customFormat="false" ht="12.75" hidden="false" customHeight="false" outlineLevel="0" collapsed="false">
      <c r="A33" s="178" t="s">
        <v>184</v>
      </c>
      <c r="K33" s="75"/>
    </row>
    <row r="34" customFormat="false" ht="12.75" hidden="false" customHeight="false" outlineLevel="0" collapsed="false">
      <c r="A34" s="178" t="s">
        <v>185</v>
      </c>
      <c r="K34" s="75"/>
    </row>
  </sheetData>
  <mergeCells count="10">
    <mergeCell ref="A1:J1"/>
    <mergeCell ref="A2:J2"/>
    <mergeCell ref="A3:A4"/>
    <mergeCell ref="B3:J3"/>
    <mergeCell ref="B5:E5"/>
    <mergeCell ref="G5:J5"/>
    <mergeCell ref="B6:J6"/>
    <mergeCell ref="B12:J12"/>
    <mergeCell ref="B18:J18"/>
    <mergeCell ref="B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2" activeCellId="1" sqref="G21 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7.42"/>
    <col collapsed="false" customWidth="true" hidden="false" outlineLevel="0" max="5" min="5" style="0" width="8.56"/>
    <col collapsed="false" customWidth="true" hidden="false" outlineLevel="0" max="6" min="6" style="0" width="1.28"/>
    <col collapsed="false" customWidth="true" hidden="false" outlineLevel="0" max="7" min="7" style="0" width="6.41"/>
    <col collapsed="false" customWidth="true" hidden="false" outlineLevel="0" max="8" min="8" style="0" width="8.85"/>
    <col collapsed="false" customWidth="true" hidden="false" outlineLevel="0" max="9" min="9" style="0" width="7.56"/>
    <col collapsed="false" customWidth="true" hidden="false" outlineLevel="0" max="10" min="10" style="0" width="8.56"/>
  </cols>
  <sheetData>
    <row r="1" customFormat="false" ht="28.5" hidden="false" customHeight="true" outlineLevel="0" collapsed="false">
      <c r="A1" s="62" t="s">
        <v>186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172" t="s">
        <v>176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2.75" hidden="false" customHeight="true" outlineLevel="0" collapsed="false">
      <c r="A3" s="3" t="s">
        <v>22</v>
      </c>
      <c r="B3" s="9" t="s">
        <v>178</v>
      </c>
      <c r="C3" s="9"/>
      <c r="D3" s="9"/>
      <c r="E3" s="9"/>
      <c r="F3" s="9"/>
      <c r="G3" s="9"/>
      <c r="H3" s="9"/>
      <c r="I3" s="9"/>
      <c r="J3" s="9"/>
    </row>
    <row r="4" customFormat="false" ht="30" hidden="false" customHeight="true" outlineLevel="0" collapsed="false">
      <c r="A4" s="3"/>
      <c r="B4" s="174" t="s">
        <v>14</v>
      </c>
      <c r="C4" s="174" t="s">
        <v>179</v>
      </c>
      <c r="D4" s="174" t="s">
        <v>182</v>
      </c>
      <c r="E4" s="174" t="s">
        <v>181</v>
      </c>
      <c r="F4" s="174"/>
      <c r="G4" s="174" t="s">
        <v>14</v>
      </c>
      <c r="H4" s="174" t="s">
        <v>179</v>
      </c>
      <c r="I4" s="174" t="s">
        <v>182</v>
      </c>
      <c r="J4" s="174" t="s">
        <v>181</v>
      </c>
    </row>
    <row r="5" customFormat="false" ht="12.75" hidden="false" customHeight="true" outlineLevel="0" collapsed="false">
      <c r="A5" s="44"/>
      <c r="B5" s="176" t="s">
        <v>8</v>
      </c>
      <c r="C5" s="176"/>
      <c r="D5" s="176"/>
      <c r="E5" s="176"/>
      <c r="G5" s="176" t="s">
        <v>104</v>
      </c>
      <c r="H5" s="176"/>
      <c r="I5" s="176"/>
      <c r="J5" s="176"/>
    </row>
    <row r="6" customFormat="false" ht="12.75" hidden="false" customHeight="false" outlineLevel="0" collapsed="false">
      <c r="A6" s="49" t="s">
        <v>23</v>
      </c>
      <c r="B6" s="85" t="n">
        <v>61</v>
      </c>
      <c r="C6" s="85" t="n">
        <v>44</v>
      </c>
      <c r="D6" s="85" t="n">
        <v>44</v>
      </c>
      <c r="E6" s="85" t="n">
        <v>15</v>
      </c>
      <c r="G6" s="86" t="n">
        <v>55.9633027522936</v>
      </c>
      <c r="H6" s="86" t="n">
        <v>40.3669724770642</v>
      </c>
      <c r="I6" s="86" t="n">
        <v>40.3669724770642</v>
      </c>
      <c r="J6" s="86" t="n">
        <v>13.7614678899083</v>
      </c>
    </row>
    <row r="7" customFormat="false" ht="18.75" hidden="false" customHeight="false" outlineLevel="0" collapsed="false">
      <c r="A7" s="49" t="s">
        <v>24</v>
      </c>
      <c r="B7" s="85" t="n">
        <v>2334</v>
      </c>
      <c r="C7" s="85" t="n">
        <v>1381</v>
      </c>
      <c r="D7" s="85" t="n">
        <v>2010</v>
      </c>
      <c r="E7" s="85" t="n">
        <v>1875</v>
      </c>
      <c r="G7" s="86" t="n">
        <v>78.7183811129848</v>
      </c>
      <c r="H7" s="86" t="n">
        <v>46.5767284991568</v>
      </c>
      <c r="I7" s="86" t="n">
        <v>67.7908937605396</v>
      </c>
      <c r="J7" s="86" t="n">
        <v>63.2377740303541</v>
      </c>
    </row>
    <row r="8" customFormat="false" ht="12.75" hidden="false" customHeight="false" outlineLevel="0" collapsed="false">
      <c r="A8" s="49" t="s">
        <v>25</v>
      </c>
      <c r="B8" s="85" t="n">
        <v>685</v>
      </c>
      <c r="C8" s="85" t="n">
        <v>487</v>
      </c>
      <c r="D8" s="85" t="n">
        <v>445</v>
      </c>
      <c r="E8" s="85" t="n">
        <v>331</v>
      </c>
      <c r="G8" s="86" t="n">
        <v>57.8547297297297</v>
      </c>
      <c r="H8" s="86" t="n">
        <v>41.1317567567568</v>
      </c>
      <c r="I8" s="86" t="n">
        <v>37.5844594594595</v>
      </c>
      <c r="J8" s="86" t="n">
        <v>27.9560810810811</v>
      </c>
    </row>
    <row r="9" customFormat="false" ht="18.75" hidden="false" customHeight="false" outlineLevel="0" collapsed="false">
      <c r="A9" s="49" t="s">
        <v>26</v>
      </c>
      <c r="B9" s="85" t="n">
        <v>1159</v>
      </c>
      <c r="C9" s="85" t="n">
        <v>769</v>
      </c>
      <c r="D9" s="85" t="n">
        <v>813</v>
      </c>
      <c r="E9" s="85" t="n">
        <v>572</v>
      </c>
      <c r="G9" s="86" t="n">
        <v>71.9875776397516</v>
      </c>
      <c r="H9" s="86" t="n">
        <v>47.7639751552795</v>
      </c>
      <c r="I9" s="86" t="n">
        <v>50.4968944099379</v>
      </c>
      <c r="J9" s="86" t="n">
        <v>35.527950310559</v>
      </c>
    </row>
    <row r="10" customFormat="false" ht="12.75" hidden="false" customHeight="false" outlineLevel="0" collapsed="false">
      <c r="A10" s="49" t="s">
        <v>187</v>
      </c>
      <c r="B10" s="85" t="n">
        <v>658</v>
      </c>
      <c r="C10" s="85" t="n">
        <v>446</v>
      </c>
      <c r="D10" s="85" t="n">
        <v>443</v>
      </c>
      <c r="E10" s="85" t="n">
        <v>194</v>
      </c>
      <c r="G10" s="86" t="n">
        <v>66.3975782038345</v>
      </c>
      <c r="H10" s="86" t="n">
        <v>45.0050454086781</v>
      </c>
      <c r="I10" s="86" t="n">
        <v>44.7023208879919</v>
      </c>
      <c r="J10" s="86" t="n">
        <v>19.5761856710394</v>
      </c>
    </row>
    <row r="11" customFormat="false" ht="36.75" hidden="false" customHeight="false" outlineLevel="0" collapsed="false">
      <c r="A11" s="49" t="s">
        <v>28</v>
      </c>
      <c r="B11" s="85" t="n">
        <v>715</v>
      </c>
      <c r="C11" s="85" t="n">
        <v>513</v>
      </c>
      <c r="D11" s="85" t="n">
        <v>587</v>
      </c>
      <c r="E11" s="85" t="n">
        <v>358</v>
      </c>
      <c r="G11" s="86" t="n">
        <v>64.240790655885</v>
      </c>
      <c r="H11" s="86" t="n">
        <v>46.0916442048518</v>
      </c>
      <c r="I11" s="86" t="n">
        <v>52.7403414195867</v>
      </c>
      <c r="J11" s="86" t="n">
        <v>32.1653189577718</v>
      </c>
    </row>
    <row r="12" customFormat="false" ht="18.75" hidden="false" customHeight="false" outlineLevel="0" collapsed="false">
      <c r="A12" s="49" t="s">
        <v>29</v>
      </c>
      <c r="B12" s="85" t="n">
        <v>351</v>
      </c>
      <c r="C12" s="85" t="n">
        <v>305</v>
      </c>
      <c r="D12" s="85" t="n">
        <v>213</v>
      </c>
      <c r="E12" s="85" t="n">
        <v>168</v>
      </c>
      <c r="G12" s="86" t="n">
        <v>64.2857142857143</v>
      </c>
      <c r="H12" s="86" t="n">
        <v>55.8608058608059</v>
      </c>
      <c r="I12" s="86" t="n">
        <v>39.010989010989</v>
      </c>
      <c r="J12" s="86" t="n">
        <v>30.7692307692308</v>
      </c>
    </row>
    <row r="13" customFormat="false" ht="18.75" hidden="false" customHeight="false" outlineLevel="0" collapsed="false">
      <c r="A13" s="49" t="s">
        <v>30</v>
      </c>
      <c r="B13" s="85" t="n">
        <v>559</v>
      </c>
      <c r="C13" s="85" t="n">
        <v>391</v>
      </c>
      <c r="D13" s="85" t="n">
        <v>313</v>
      </c>
      <c r="E13" s="85" t="n">
        <v>88</v>
      </c>
      <c r="G13" s="86" t="n">
        <v>58.1081081081081</v>
      </c>
      <c r="H13" s="86" t="n">
        <v>40.6444906444906</v>
      </c>
      <c r="I13" s="86" t="n">
        <v>32.5363825363825</v>
      </c>
      <c r="J13" s="86" t="n">
        <v>9.14760914760915</v>
      </c>
    </row>
    <row r="14" customFormat="false" ht="18.75" hidden="false" customHeight="false" outlineLevel="0" collapsed="false">
      <c r="A14" s="50" t="s">
        <v>31</v>
      </c>
      <c r="B14" s="85" t="n">
        <v>49</v>
      </c>
      <c r="C14" s="85" t="n">
        <v>39</v>
      </c>
      <c r="D14" s="85" t="n">
        <v>23</v>
      </c>
      <c r="E14" s="85" t="n">
        <v>11</v>
      </c>
      <c r="G14" s="86" t="n">
        <v>76.5625</v>
      </c>
      <c r="H14" s="86" t="n">
        <v>60.9375</v>
      </c>
      <c r="I14" s="86" t="n">
        <v>35.9375</v>
      </c>
      <c r="J14" s="86" t="n">
        <v>17.1875</v>
      </c>
    </row>
    <row r="15" customFormat="false" ht="12.75" hidden="false" customHeight="false" outlineLevel="0" collapsed="false">
      <c r="A15" s="50" t="s">
        <v>32</v>
      </c>
      <c r="B15" s="85" t="n">
        <v>952</v>
      </c>
      <c r="C15" s="85" t="n">
        <v>571</v>
      </c>
      <c r="D15" s="85" t="n">
        <v>806</v>
      </c>
      <c r="E15" s="85" t="n">
        <v>668</v>
      </c>
      <c r="G15" s="86" t="n">
        <v>75.9776536312849</v>
      </c>
      <c r="H15" s="86" t="n">
        <v>45.5706304868316</v>
      </c>
      <c r="I15" s="86" t="n">
        <v>64.3256185155627</v>
      </c>
      <c r="J15" s="86" t="n">
        <v>53.3120510774142</v>
      </c>
    </row>
    <row r="16" customFormat="false" ht="27.75" hidden="false" customHeight="false" outlineLevel="0" collapsed="false">
      <c r="A16" s="50" t="s">
        <v>33</v>
      </c>
      <c r="B16" s="85" t="n">
        <v>165</v>
      </c>
      <c r="C16" s="85" t="n">
        <v>151</v>
      </c>
      <c r="D16" s="85" t="n">
        <v>80</v>
      </c>
      <c r="E16" s="85" t="n">
        <v>50</v>
      </c>
      <c r="G16" s="86" t="n">
        <v>76.7441860465116</v>
      </c>
      <c r="H16" s="86" t="n">
        <v>70.2325581395349</v>
      </c>
      <c r="I16" s="86" t="n">
        <v>37.2093023255814</v>
      </c>
      <c r="J16" s="86" t="n">
        <v>23.2558139534884</v>
      </c>
    </row>
    <row r="17" customFormat="false" ht="18.75" hidden="false" customHeight="false" outlineLevel="0" collapsed="false">
      <c r="A17" s="50" t="s">
        <v>34</v>
      </c>
      <c r="B17" s="85" t="n">
        <v>1302</v>
      </c>
      <c r="C17" s="85" t="n">
        <v>1100</v>
      </c>
      <c r="D17" s="85" t="n">
        <v>860</v>
      </c>
      <c r="E17" s="85" t="n">
        <v>417</v>
      </c>
      <c r="G17" s="86" t="n">
        <v>72.4944320712695</v>
      </c>
      <c r="H17" s="86" t="n">
        <v>61.2472160356347</v>
      </c>
      <c r="I17" s="86" t="n">
        <v>47.8841870824054</v>
      </c>
      <c r="J17" s="86" t="n">
        <v>23.2182628062361</v>
      </c>
    </row>
    <row r="18" customFormat="false" ht="18.75" hidden="false" customHeight="false" outlineLevel="0" collapsed="false">
      <c r="A18" s="50" t="s">
        <v>35</v>
      </c>
      <c r="B18" s="85" t="n">
        <v>925</v>
      </c>
      <c r="C18" s="85" t="n">
        <v>695</v>
      </c>
      <c r="D18" s="85" t="n">
        <v>401</v>
      </c>
      <c r="E18" s="85" t="n">
        <v>230</v>
      </c>
      <c r="G18" s="86" t="n">
        <v>66.5946724262059</v>
      </c>
      <c r="H18" s="86" t="n">
        <v>50.0359971202304</v>
      </c>
      <c r="I18" s="86" t="n">
        <v>28.869690424766</v>
      </c>
      <c r="J18" s="86" t="n">
        <v>16.5586753059755</v>
      </c>
    </row>
    <row r="19" customFormat="false" ht="12.75" hidden="false" customHeight="false" outlineLevel="0" collapsed="false">
      <c r="A19" s="50" t="s">
        <v>36</v>
      </c>
      <c r="B19" s="85" t="n">
        <v>391</v>
      </c>
      <c r="C19" s="85" t="n">
        <v>376</v>
      </c>
      <c r="D19" s="85" t="n">
        <v>162</v>
      </c>
      <c r="E19" s="85" t="n">
        <v>93</v>
      </c>
      <c r="G19" s="86" t="n">
        <v>53.9310344827586</v>
      </c>
      <c r="H19" s="86" t="n">
        <v>51.8620689655172</v>
      </c>
      <c r="I19" s="86" t="n">
        <v>22.3448275862069</v>
      </c>
      <c r="J19" s="86" t="n">
        <v>12.8275862068966</v>
      </c>
    </row>
    <row r="20" customFormat="false" ht="12.75" hidden="false" customHeight="false" outlineLevel="0" collapsed="false">
      <c r="A20" s="50" t="s">
        <v>37</v>
      </c>
      <c r="B20" s="85" t="n">
        <v>3612</v>
      </c>
      <c r="C20" s="85" t="n">
        <v>3141</v>
      </c>
      <c r="D20" s="85" t="n">
        <v>2157</v>
      </c>
      <c r="E20" s="85" t="n">
        <v>987</v>
      </c>
      <c r="G20" s="86" t="n">
        <v>64.2019196587273</v>
      </c>
      <c r="H20" s="86" t="n">
        <v>55.830074653395</v>
      </c>
      <c r="I20" s="86" t="n">
        <v>38.3398506932101</v>
      </c>
      <c r="J20" s="86" t="n">
        <v>17.543547813722</v>
      </c>
    </row>
    <row r="21" customFormat="false" ht="36.75" hidden="false" customHeight="false" outlineLevel="0" collapsed="false">
      <c r="A21" s="50" t="s">
        <v>38</v>
      </c>
      <c r="B21" s="85" t="n">
        <v>600</v>
      </c>
      <c r="C21" s="85" t="n">
        <v>479</v>
      </c>
      <c r="D21" s="85" t="n">
        <v>397</v>
      </c>
      <c r="E21" s="85" t="n">
        <v>270</v>
      </c>
      <c r="G21" s="86" t="n">
        <v>77.4193548387097</v>
      </c>
      <c r="H21" s="86" t="n">
        <v>61.8064516129032</v>
      </c>
      <c r="I21" s="86" t="n">
        <v>51.2258064516129</v>
      </c>
      <c r="J21" s="86" t="n">
        <v>34.8387096774194</v>
      </c>
    </row>
    <row r="22" customFormat="false" ht="27.75" hidden="false" customHeight="false" outlineLevel="0" collapsed="false">
      <c r="A22" s="50" t="s">
        <v>39</v>
      </c>
      <c r="B22" s="85" t="n">
        <v>1184</v>
      </c>
      <c r="C22" s="85" t="n">
        <v>935</v>
      </c>
      <c r="D22" s="85" t="n">
        <v>656</v>
      </c>
      <c r="E22" s="85" t="n">
        <v>378</v>
      </c>
      <c r="G22" s="86" t="n">
        <v>79.9459824442944</v>
      </c>
      <c r="H22" s="86" t="n">
        <v>63.1330182309251</v>
      </c>
      <c r="I22" s="86" t="n">
        <v>44.2943956785955</v>
      </c>
      <c r="J22" s="86" t="n">
        <v>25.523295070898</v>
      </c>
    </row>
    <row r="23" customFormat="false" ht="18.75" hidden="false" customHeight="false" outlineLevel="0" collapsed="false">
      <c r="A23" s="50" t="s">
        <v>40</v>
      </c>
      <c r="B23" s="85" t="n">
        <v>3641</v>
      </c>
      <c r="C23" s="85" t="n">
        <v>2818</v>
      </c>
      <c r="D23" s="85" t="n">
        <v>2517</v>
      </c>
      <c r="E23" s="85" t="n">
        <v>1587</v>
      </c>
      <c r="G23" s="86" t="n">
        <v>66.2722970513287</v>
      </c>
      <c r="H23" s="86" t="n">
        <v>51.2923188933382</v>
      </c>
      <c r="I23" s="86" t="n">
        <v>45.8136148525664</v>
      </c>
      <c r="J23" s="86" t="n">
        <v>28.8860575172916</v>
      </c>
    </row>
    <row r="24" customFormat="false" ht="18.75" hidden="false" customHeight="false" outlineLevel="0" collapsed="false">
      <c r="A24" s="50" t="s">
        <v>41</v>
      </c>
      <c r="B24" s="85" t="n">
        <v>369</v>
      </c>
      <c r="C24" s="85" t="n">
        <v>203</v>
      </c>
      <c r="D24" s="85" t="n">
        <v>246</v>
      </c>
      <c r="E24" s="85" t="n">
        <v>112</v>
      </c>
      <c r="G24" s="86" t="n">
        <v>65.7754010695187</v>
      </c>
      <c r="H24" s="86" t="n">
        <v>36.1853832442068</v>
      </c>
      <c r="I24" s="86" t="n">
        <v>43.8502673796791</v>
      </c>
      <c r="J24" s="86" t="n">
        <v>19.9643493761141</v>
      </c>
    </row>
    <row r="25" customFormat="false" ht="18.75" hidden="false" customHeight="false" outlineLevel="0" collapsed="false">
      <c r="A25" s="50" t="s">
        <v>42</v>
      </c>
      <c r="B25" s="85" t="n">
        <v>268</v>
      </c>
      <c r="C25" s="85" t="n">
        <v>199</v>
      </c>
      <c r="D25" s="85" t="n">
        <v>226</v>
      </c>
      <c r="E25" s="85" t="n">
        <v>193</v>
      </c>
      <c r="G25" s="86" t="n">
        <v>42.1383647798742</v>
      </c>
      <c r="H25" s="86" t="n">
        <v>31.2893081761006</v>
      </c>
      <c r="I25" s="86" t="n">
        <v>35.5345911949686</v>
      </c>
      <c r="J25" s="86" t="n">
        <v>30.3459119496855</v>
      </c>
    </row>
    <row r="26" customFormat="false" ht="12.75" hidden="false" customHeight="false" outlineLevel="0" collapsed="false">
      <c r="A26" s="50" t="s">
        <v>43</v>
      </c>
      <c r="B26" s="85" t="n">
        <v>1080</v>
      </c>
      <c r="C26" s="85" t="n">
        <v>694</v>
      </c>
      <c r="D26" s="85" t="n">
        <v>853</v>
      </c>
      <c r="E26" s="85" t="n">
        <v>636</v>
      </c>
      <c r="G26" s="86" t="n">
        <v>75.8426966292135</v>
      </c>
      <c r="H26" s="86" t="n">
        <v>48.7359550561798</v>
      </c>
      <c r="I26" s="86" t="n">
        <v>59.9016853932584</v>
      </c>
      <c r="J26" s="86" t="n">
        <v>44.6629213483146</v>
      </c>
    </row>
    <row r="27" customFormat="false" ht="12.75" hidden="false" customHeight="false" outlineLevel="0" collapsed="false">
      <c r="A27" s="50" t="s">
        <v>44</v>
      </c>
      <c r="B27" s="85" t="n">
        <v>525</v>
      </c>
      <c r="C27" s="85" t="n">
        <v>306</v>
      </c>
      <c r="D27" s="85" t="n">
        <v>426</v>
      </c>
      <c r="E27" s="85" t="n">
        <v>326</v>
      </c>
      <c r="G27" s="86" t="n">
        <v>53.2994923857868</v>
      </c>
      <c r="H27" s="86" t="n">
        <v>31.0659898477157</v>
      </c>
      <c r="I27" s="86" t="n">
        <v>43.248730964467</v>
      </c>
      <c r="J27" s="86" t="n">
        <v>33.0964467005076</v>
      </c>
    </row>
    <row r="28" customFormat="false" ht="27.75" hidden="false" customHeight="false" outlineLevel="0" collapsed="false">
      <c r="A28" s="50" t="s">
        <v>45</v>
      </c>
      <c r="B28" s="85" t="n">
        <v>666</v>
      </c>
      <c r="C28" s="85" t="n">
        <v>560</v>
      </c>
      <c r="D28" s="85" t="n">
        <v>410</v>
      </c>
      <c r="E28" s="85" t="n">
        <v>168</v>
      </c>
      <c r="G28" s="86" t="n">
        <v>77.803738317757</v>
      </c>
      <c r="H28" s="86" t="n">
        <v>65.4205607476635</v>
      </c>
      <c r="I28" s="86" t="n">
        <v>47.8971962616823</v>
      </c>
      <c r="J28" s="86" t="n">
        <v>19.6261682242991</v>
      </c>
    </row>
    <row r="29" customFormat="false" ht="18.75" hidden="false" customHeight="false" outlineLevel="0" collapsed="false">
      <c r="A29" s="50" t="s">
        <v>46</v>
      </c>
      <c r="B29" s="85" t="n">
        <v>101</v>
      </c>
      <c r="C29" s="85" t="n">
        <v>97</v>
      </c>
      <c r="D29" s="85" t="n">
        <v>45</v>
      </c>
      <c r="E29" s="85" t="n">
        <v>7</v>
      </c>
      <c r="G29" s="86" t="n">
        <v>77.0992366412214</v>
      </c>
      <c r="H29" s="86" t="n">
        <v>74.0458015267176</v>
      </c>
      <c r="I29" s="86" t="n">
        <v>34.3511450381679</v>
      </c>
      <c r="J29" s="86" t="n">
        <v>5.34351145038168</v>
      </c>
    </row>
    <row r="30" customFormat="false" ht="18.75" hidden="false" customHeight="false" outlineLevel="0" collapsed="false">
      <c r="A30" s="50" t="s">
        <v>47</v>
      </c>
      <c r="B30" s="85" t="n">
        <v>45</v>
      </c>
      <c r="C30" s="85" t="n">
        <v>39</v>
      </c>
      <c r="D30" s="85" t="n">
        <v>23</v>
      </c>
      <c r="E30" s="85" t="n">
        <v>8</v>
      </c>
      <c r="G30" s="86" t="n">
        <v>72.5806451612903</v>
      </c>
      <c r="H30" s="86" t="n">
        <v>62.9032258064516</v>
      </c>
      <c r="I30" s="86" t="n">
        <v>37.0967741935484</v>
      </c>
      <c r="J30" s="86" t="n">
        <v>12.9032258064516</v>
      </c>
    </row>
    <row r="31" customFormat="false" ht="18.75" hidden="false" customHeight="false" outlineLevel="0" collapsed="false">
      <c r="A31" s="50" t="s">
        <v>48</v>
      </c>
      <c r="B31" s="85" t="n">
        <v>400</v>
      </c>
      <c r="C31" s="85" t="n">
        <v>372</v>
      </c>
      <c r="D31" s="85" t="n">
        <v>201</v>
      </c>
      <c r="E31" s="85" t="n">
        <v>58</v>
      </c>
      <c r="G31" s="86" t="n">
        <v>60.3318250377074</v>
      </c>
      <c r="H31" s="86" t="n">
        <v>56.1085972850679</v>
      </c>
      <c r="I31" s="86" t="n">
        <v>30.316742081448</v>
      </c>
      <c r="J31" s="86" t="n">
        <v>8.74811463046757</v>
      </c>
    </row>
    <row r="32" customFormat="false" ht="12.75" hidden="false" customHeight="false" outlineLevel="0" collapsed="false">
      <c r="A32" s="159" t="s">
        <v>5</v>
      </c>
      <c r="B32" s="105" t="n">
        <v>22797</v>
      </c>
      <c r="C32" s="105" t="n">
        <v>17111</v>
      </c>
      <c r="D32" s="105" t="n">
        <v>15357</v>
      </c>
      <c r="E32" s="105" t="n">
        <v>9800</v>
      </c>
      <c r="F32" s="70"/>
      <c r="G32" s="106" t="n">
        <v>67.8159209900048</v>
      </c>
      <c r="H32" s="106" t="n">
        <v>50.9013564969062</v>
      </c>
      <c r="I32" s="106" t="n">
        <v>45.6836030461685</v>
      </c>
      <c r="J32" s="106" t="n">
        <v>29.1527843883865</v>
      </c>
    </row>
    <row r="33" customFormat="false" ht="12.75" hidden="false" customHeight="false" outlineLevel="0" collapsed="false">
      <c r="A33" s="56" t="s">
        <v>49</v>
      </c>
    </row>
    <row r="34" customFormat="false" ht="12.75" hidden="false" customHeight="false" outlineLevel="0" collapsed="false">
      <c r="A34" s="178" t="s">
        <v>183</v>
      </c>
    </row>
    <row r="35" customFormat="false" ht="12.75" hidden="false" customHeight="false" outlineLevel="0" collapsed="false">
      <c r="A35" s="178" t="s">
        <v>184</v>
      </c>
    </row>
    <row r="36" customFormat="false" ht="12.75" hidden="false" customHeight="false" outlineLevel="0" collapsed="false">
      <c r="A36" s="178" t="s">
        <v>185</v>
      </c>
    </row>
  </sheetData>
  <mergeCells count="6">
    <mergeCell ref="A1:J1"/>
    <mergeCell ref="A2:J2"/>
    <mergeCell ref="A3:A4"/>
    <mergeCell ref="B3:J3"/>
    <mergeCell ref="B5:E5"/>
    <mergeCell ref="G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3.7"/>
    <col collapsed="false" customWidth="true" hidden="false" outlineLevel="0" max="2" min="2" style="15" width="6.13"/>
    <col collapsed="false" customWidth="true" hidden="false" outlineLevel="0" max="3" min="3" style="0" width="6.13"/>
    <col collapsed="false" customWidth="true" hidden="false" outlineLevel="0" max="4" min="4" style="0" width="6.99"/>
    <col collapsed="false" customWidth="true" hidden="false" outlineLevel="0" max="5" min="5" style="0" width="8.56"/>
    <col collapsed="false" customWidth="true" hidden="false" outlineLevel="0" max="6" min="6" style="0" width="6.85"/>
    <col collapsed="false" customWidth="true" hidden="false" outlineLevel="0" max="7" min="7" style="0" width="0.99"/>
    <col collapsed="false" customWidth="true" hidden="false" outlineLevel="0" max="8" min="8" style="42" width="5.56"/>
    <col collapsed="false" customWidth="true" hidden="false" outlineLevel="0" max="9" min="9" style="42" width="6.99"/>
    <col collapsed="false" customWidth="true" hidden="false" outlineLevel="0" max="10" min="10" style="42" width="8.41"/>
    <col collapsed="false" customWidth="true" hidden="false" outlineLevel="0" max="11" min="11" style="42" width="5.99"/>
  </cols>
  <sheetData>
    <row r="1" customFormat="false" ht="36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1.75" hidden="false" customHeight="true" outlineLevel="0" collapsed="false">
      <c r="A3" s="3" t="s">
        <v>51</v>
      </c>
      <c r="B3" s="4" t="s">
        <v>2</v>
      </c>
      <c r="C3" s="5" t="s">
        <v>3</v>
      </c>
      <c r="D3" s="5"/>
      <c r="E3" s="5"/>
      <c r="F3" s="4" t="s">
        <v>4</v>
      </c>
      <c r="G3" s="6"/>
      <c r="H3" s="5" t="s">
        <v>3</v>
      </c>
      <c r="I3" s="5"/>
      <c r="J3" s="5"/>
      <c r="K3" s="4" t="s">
        <v>4</v>
      </c>
    </row>
    <row r="4" customFormat="false" ht="63" hidden="false" customHeight="false" outlineLevel="0" collapsed="false">
      <c r="A4" s="3"/>
      <c r="B4" s="4"/>
      <c r="C4" s="4" t="s">
        <v>5</v>
      </c>
      <c r="D4" s="4" t="s">
        <v>6</v>
      </c>
      <c r="E4" s="4" t="s">
        <v>7</v>
      </c>
      <c r="F4" s="4"/>
      <c r="G4" s="6"/>
      <c r="H4" s="4" t="s">
        <v>5</v>
      </c>
      <c r="I4" s="4" t="s">
        <v>6</v>
      </c>
      <c r="J4" s="4" t="s">
        <v>7</v>
      </c>
      <c r="K4" s="4"/>
    </row>
    <row r="5" customFormat="false" ht="12.75" hidden="false" customHeight="false" outlineLevel="0" collapsed="false">
      <c r="A5" s="44"/>
      <c r="B5" s="45"/>
      <c r="C5" s="45"/>
      <c r="D5" s="45"/>
      <c r="E5" s="45"/>
      <c r="F5" s="46"/>
      <c r="H5" s="47"/>
      <c r="I5" s="47"/>
      <c r="J5" s="47"/>
      <c r="K5" s="47"/>
    </row>
    <row r="6" customFormat="false" ht="13.5" hidden="false" customHeight="true" outlineLevel="0" collapsed="false">
      <c r="A6" s="11"/>
      <c r="C6" s="13" t="s">
        <v>8</v>
      </c>
      <c r="D6" s="13"/>
      <c r="E6" s="13"/>
      <c r="F6" s="13"/>
      <c r="G6" s="48"/>
      <c r="H6" s="13" t="s">
        <v>9</v>
      </c>
      <c r="I6" s="13"/>
      <c r="J6" s="13"/>
      <c r="K6" s="13"/>
    </row>
    <row r="7" customFormat="false" ht="27" hidden="false" customHeight="false" outlineLevel="0" collapsed="false">
      <c r="A7" s="59" t="s">
        <v>52</v>
      </c>
      <c r="B7" s="19" t="n">
        <v>6090</v>
      </c>
      <c r="C7" s="19" t="n">
        <v>1513</v>
      </c>
      <c r="D7" s="19" t="n">
        <v>1360</v>
      </c>
      <c r="E7" s="19" t="n">
        <v>152</v>
      </c>
      <c r="F7" s="19" t="n">
        <v>4577</v>
      </c>
      <c r="H7" s="30" t="n">
        <v>24.8440065681445</v>
      </c>
      <c r="I7" s="30" t="n">
        <v>22.3316912972085</v>
      </c>
      <c r="J7" s="31" t="n">
        <v>2.5</v>
      </c>
      <c r="K7" s="30" t="n">
        <v>75.1559934318555</v>
      </c>
    </row>
    <row r="8" customFormat="false" ht="27" hidden="false" customHeight="false" outlineLevel="0" collapsed="false">
      <c r="A8" s="59" t="s">
        <v>53</v>
      </c>
      <c r="B8" s="19" t="n">
        <v>18182</v>
      </c>
      <c r="C8" s="19" t="n">
        <v>5475</v>
      </c>
      <c r="D8" s="19" t="n">
        <v>5066</v>
      </c>
      <c r="E8" s="19" t="n">
        <v>409</v>
      </c>
      <c r="F8" s="19" t="n">
        <v>12707</v>
      </c>
      <c r="G8" s="60"/>
      <c r="H8" s="30" t="n">
        <v>30.1121988780112</v>
      </c>
      <c r="I8" s="30" t="n">
        <v>27.8627213727863</v>
      </c>
      <c r="J8" s="31" t="n">
        <v>2.2</v>
      </c>
      <c r="K8" s="30" t="n">
        <v>69.8878011219888</v>
      </c>
    </row>
    <row r="9" customFormat="false" ht="18" hidden="false" customHeight="false" outlineLevel="0" collapsed="false">
      <c r="A9" s="59" t="s">
        <v>54</v>
      </c>
      <c r="B9" s="19" t="n">
        <v>14765</v>
      </c>
      <c r="C9" s="19" t="n">
        <v>2066</v>
      </c>
      <c r="D9" s="19" t="n">
        <v>1850</v>
      </c>
      <c r="E9" s="19" t="n">
        <v>216</v>
      </c>
      <c r="F9" s="19" t="n">
        <v>12699</v>
      </c>
      <c r="H9" s="30" t="n">
        <v>13.9925499492042</v>
      </c>
      <c r="I9" s="30" t="n">
        <v>12.5296308838469</v>
      </c>
      <c r="J9" s="31" t="n">
        <v>1.5</v>
      </c>
      <c r="K9" s="30" t="n">
        <v>86.0074500507958</v>
      </c>
    </row>
    <row r="10" customFormat="false" ht="18" hidden="false" customHeight="false" outlineLevel="0" collapsed="false">
      <c r="A10" s="59" t="s">
        <v>55</v>
      </c>
      <c r="B10" s="19" t="n">
        <v>7864</v>
      </c>
      <c r="C10" s="19" t="n">
        <v>1711</v>
      </c>
      <c r="D10" s="19" t="n">
        <v>1487</v>
      </c>
      <c r="E10" s="19" t="n">
        <v>224</v>
      </c>
      <c r="F10" s="19" t="n">
        <v>6153</v>
      </c>
      <c r="H10" s="30" t="n">
        <v>21.7573753814853</v>
      </c>
      <c r="I10" s="30" t="n">
        <v>18.9089521871821</v>
      </c>
      <c r="J10" s="31" t="n">
        <v>2.8</v>
      </c>
      <c r="K10" s="30" t="n">
        <v>78.2426246185148</v>
      </c>
    </row>
    <row r="11" customFormat="false" ht="18" hidden="false" customHeight="false" outlineLevel="0" collapsed="false">
      <c r="A11" s="59" t="s">
        <v>56</v>
      </c>
      <c r="B11" s="19" t="n">
        <v>217</v>
      </c>
      <c r="C11" s="19" t="n">
        <v>18</v>
      </c>
      <c r="D11" s="19" t="n">
        <v>16</v>
      </c>
      <c r="E11" s="32" t="s">
        <v>16</v>
      </c>
      <c r="F11" s="19" t="n">
        <v>199</v>
      </c>
      <c r="H11" s="30" t="n">
        <v>8.29493087557604</v>
      </c>
      <c r="I11" s="30" t="n">
        <v>7.37327188940092</v>
      </c>
      <c r="J11" s="31" t="s">
        <v>16</v>
      </c>
      <c r="K11" s="30" t="n">
        <v>91.705069124424</v>
      </c>
    </row>
    <row r="12" customFormat="false" ht="12.75" hidden="false" customHeight="false" outlineLevel="0" collapsed="false">
      <c r="A12" s="59" t="s">
        <v>57</v>
      </c>
      <c r="B12" s="19" t="n">
        <v>109</v>
      </c>
      <c r="C12" s="19" t="n">
        <v>31</v>
      </c>
      <c r="D12" s="19" t="n">
        <v>29</v>
      </c>
      <c r="E12" s="32" t="s">
        <v>16</v>
      </c>
      <c r="F12" s="19" t="n">
        <v>78</v>
      </c>
      <c r="H12" s="30" t="n">
        <v>28.4403669724771</v>
      </c>
      <c r="I12" s="30" t="n">
        <v>26.605504587156</v>
      </c>
      <c r="J12" s="31" t="s">
        <v>16</v>
      </c>
      <c r="K12" s="30" t="n">
        <v>71.5596330275229</v>
      </c>
    </row>
    <row r="13" customFormat="false" ht="18" hidden="false" customHeight="false" outlineLevel="0" collapsed="false">
      <c r="A13" s="59" t="s">
        <v>58</v>
      </c>
      <c r="B13" s="19" t="n">
        <v>4607</v>
      </c>
      <c r="C13" s="19" t="n">
        <v>820</v>
      </c>
      <c r="D13" s="19" t="n">
        <v>716</v>
      </c>
      <c r="E13" s="19" t="n">
        <v>104</v>
      </c>
      <c r="F13" s="19" t="n">
        <v>3787</v>
      </c>
      <c r="H13" s="30" t="n">
        <v>17.799001519427</v>
      </c>
      <c r="I13" s="30" t="n">
        <v>15.5415671803777</v>
      </c>
      <c r="J13" s="31" t="n">
        <v>2.3</v>
      </c>
      <c r="K13" s="30" t="n">
        <v>82.200998480573</v>
      </c>
    </row>
    <row r="14" customFormat="false" ht="18" hidden="false" customHeight="false" outlineLevel="0" collapsed="false">
      <c r="A14" s="59" t="s">
        <v>59</v>
      </c>
      <c r="B14" s="19" t="n">
        <v>168</v>
      </c>
      <c r="C14" s="19" t="n">
        <v>22</v>
      </c>
      <c r="D14" s="19" t="n">
        <v>20</v>
      </c>
      <c r="E14" s="32" t="s">
        <v>16</v>
      </c>
      <c r="F14" s="19" t="n">
        <v>146</v>
      </c>
      <c r="H14" s="30" t="n">
        <v>13.0952380952381</v>
      </c>
      <c r="I14" s="30" t="n">
        <v>11.9047619047619</v>
      </c>
      <c r="J14" s="31" t="s">
        <v>16</v>
      </c>
      <c r="K14" s="30" t="n">
        <v>86.9047619047619</v>
      </c>
    </row>
    <row r="15" customFormat="false" ht="12.75" hidden="false" customHeight="false" outlineLevel="0" collapsed="false">
      <c r="A15" s="59" t="s">
        <v>60</v>
      </c>
      <c r="B15" s="19" t="n">
        <v>519</v>
      </c>
      <c r="C15" s="19" t="n">
        <v>268</v>
      </c>
      <c r="D15" s="19" t="n">
        <v>259</v>
      </c>
      <c r="E15" s="19" t="n">
        <v>9</v>
      </c>
      <c r="F15" s="19" t="n">
        <v>252</v>
      </c>
      <c r="H15" s="30" t="n">
        <v>51.6377649325626</v>
      </c>
      <c r="I15" s="30" t="n">
        <v>49.9036608863199</v>
      </c>
      <c r="J15" s="31" t="n">
        <v>1.7</v>
      </c>
      <c r="K15" s="30" t="n">
        <v>48.5549132947977</v>
      </c>
    </row>
    <row r="16" customFormat="false" ht="12.75" hidden="false" customHeight="false" outlineLevel="0" collapsed="false">
      <c r="A16" s="59" t="s">
        <v>61</v>
      </c>
      <c r="B16" s="19" t="n">
        <v>203</v>
      </c>
      <c r="C16" s="19" t="n">
        <v>125</v>
      </c>
      <c r="D16" s="19" t="n">
        <v>107</v>
      </c>
      <c r="E16" s="19" t="n">
        <v>18</v>
      </c>
      <c r="F16" s="19" t="n">
        <v>79</v>
      </c>
      <c r="H16" s="30" t="n">
        <v>61.576354679803</v>
      </c>
      <c r="I16" s="30" t="n">
        <v>52.7093596059113</v>
      </c>
      <c r="J16" s="30" t="n">
        <v>8.86699507389163</v>
      </c>
      <c r="K16" s="30" t="n">
        <v>38.9162561576355</v>
      </c>
    </row>
    <row r="17" customFormat="false" ht="27" hidden="false" customHeight="false" outlineLevel="0" collapsed="false">
      <c r="A17" s="59" t="s">
        <v>62</v>
      </c>
      <c r="B17" s="19" t="n">
        <v>2829</v>
      </c>
      <c r="C17" s="19" t="n">
        <v>1999</v>
      </c>
      <c r="D17" s="19" t="n">
        <v>1963</v>
      </c>
      <c r="E17" s="19" t="n">
        <v>36</v>
      </c>
      <c r="F17" s="19" t="n">
        <v>830</v>
      </c>
      <c r="H17" s="30" t="n">
        <v>70.6610109579357</v>
      </c>
      <c r="I17" s="30" t="n">
        <v>69.3884764934606</v>
      </c>
      <c r="J17" s="31" t="n">
        <v>1.3</v>
      </c>
      <c r="K17" s="30" t="n">
        <v>29.3389890420643</v>
      </c>
    </row>
    <row r="18" customFormat="false" ht="18" hidden="false" customHeight="false" outlineLevel="0" collapsed="false">
      <c r="A18" s="59" t="s">
        <v>63</v>
      </c>
      <c r="B18" s="19" t="n">
        <v>2015</v>
      </c>
      <c r="C18" s="19" t="n">
        <v>485</v>
      </c>
      <c r="D18" s="19" t="n">
        <v>383</v>
      </c>
      <c r="E18" s="19" t="n">
        <v>101</v>
      </c>
      <c r="F18" s="19" t="n">
        <v>1530</v>
      </c>
      <c r="H18" s="30" t="n">
        <v>24.0694789081886</v>
      </c>
      <c r="I18" s="30" t="n">
        <v>19.0074441687345</v>
      </c>
      <c r="J18" s="30" t="n">
        <v>5.01240694789082</v>
      </c>
      <c r="K18" s="30" t="n">
        <v>75.9305210918114</v>
      </c>
    </row>
    <row r="19" customFormat="false" ht="27" hidden="false" customHeight="false" outlineLevel="0" collapsed="false">
      <c r="A19" s="59" t="s">
        <v>64</v>
      </c>
      <c r="B19" s="19" t="n">
        <v>1189</v>
      </c>
      <c r="C19" s="19" t="n">
        <v>552</v>
      </c>
      <c r="D19" s="19" t="n">
        <v>535</v>
      </c>
      <c r="E19" s="19" t="n">
        <v>17</v>
      </c>
      <c r="F19" s="19" t="n">
        <v>637</v>
      </c>
      <c r="H19" s="30" t="n">
        <v>46.4255677039529</v>
      </c>
      <c r="I19" s="30" t="n">
        <v>44.9957947855341</v>
      </c>
      <c r="J19" s="31" t="n">
        <v>1.4</v>
      </c>
      <c r="K19" s="30" t="n">
        <v>53.5744322960471</v>
      </c>
    </row>
    <row r="20" customFormat="false" ht="27" hidden="false" customHeight="false" outlineLevel="0" collapsed="false">
      <c r="A20" s="59" t="s">
        <v>65</v>
      </c>
      <c r="B20" s="19" t="n">
        <v>146</v>
      </c>
      <c r="C20" s="19" t="n">
        <v>97</v>
      </c>
      <c r="D20" s="19" t="n">
        <v>94</v>
      </c>
      <c r="E20" s="19" t="n">
        <v>3</v>
      </c>
      <c r="F20" s="19" t="n">
        <v>50</v>
      </c>
      <c r="H20" s="30" t="n">
        <v>66.4383561643836</v>
      </c>
      <c r="I20" s="30" t="n">
        <v>64.3835616438356</v>
      </c>
      <c r="J20" s="31" t="n">
        <v>2.1</v>
      </c>
      <c r="K20" s="30" t="n">
        <v>34.2465753424658</v>
      </c>
    </row>
    <row r="21" customFormat="false" ht="18" hidden="false" customHeight="false" outlineLevel="0" collapsed="false">
      <c r="A21" s="59" t="s">
        <v>66</v>
      </c>
      <c r="B21" s="19" t="n">
        <v>1210</v>
      </c>
      <c r="C21" s="19" t="n">
        <v>281</v>
      </c>
      <c r="D21" s="19" t="n">
        <v>253</v>
      </c>
      <c r="E21" s="19" t="n">
        <v>28</v>
      </c>
      <c r="F21" s="19" t="n">
        <v>929</v>
      </c>
      <c r="H21" s="30" t="n">
        <v>23.2231404958678</v>
      </c>
      <c r="I21" s="30" t="n">
        <v>20.9090909090909</v>
      </c>
      <c r="J21" s="31" t="n">
        <v>2.3</v>
      </c>
      <c r="K21" s="30" t="n">
        <v>76.7768595041322</v>
      </c>
    </row>
    <row r="22" customFormat="false" ht="18" hidden="false" customHeight="false" outlineLevel="0" collapsed="false">
      <c r="A22" s="59" t="s">
        <v>67</v>
      </c>
      <c r="B22" s="19" t="n">
        <v>1300</v>
      </c>
      <c r="C22" s="19" t="n">
        <v>377</v>
      </c>
      <c r="D22" s="19" t="n">
        <v>349</v>
      </c>
      <c r="E22" s="19" t="n">
        <v>28</v>
      </c>
      <c r="F22" s="19" t="n">
        <v>923</v>
      </c>
      <c r="H22" s="30" t="n">
        <v>29</v>
      </c>
      <c r="I22" s="30" t="n">
        <v>26.8461538461538</v>
      </c>
      <c r="J22" s="31" t="n">
        <v>2.2</v>
      </c>
      <c r="K22" s="30" t="n">
        <v>71</v>
      </c>
    </row>
    <row r="23" customFormat="false" ht="27" hidden="false" customHeight="false" outlineLevel="0" collapsed="false">
      <c r="A23" s="59" t="s">
        <v>68</v>
      </c>
      <c r="B23" s="19" t="n">
        <v>1264</v>
      </c>
      <c r="C23" s="19" t="n">
        <v>582</v>
      </c>
      <c r="D23" s="19" t="n">
        <v>542</v>
      </c>
      <c r="E23" s="19" t="n">
        <v>40</v>
      </c>
      <c r="F23" s="19" t="n">
        <v>681</v>
      </c>
      <c r="H23" s="30" t="n">
        <v>46.0443037974684</v>
      </c>
      <c r="I23" s="30" t="n">
        <v>42.879746835443</v>
      </c>
      <c r="J23" s="30" t="n">
        <v>3.16455696202532</v>
      </c>
      <c r="K23" s="30" t="n">
        <v>53.876582278481</v>
      </c>
    </row>
    <row r="24" customFormat="false" ht="12.75" hidden="false" customHeight="false" outlineLevel="0" collapsed="false">
      <c r="A24" s="59" t="s">
        <v>69</v>
      </c>
      <c r="B24" s="19" t="n">
        <v>296</v>
      </c>
      <c r="C24" s="19" t="n">
        <v>219</v>
      </c>
      <c r="D24" s="19" t="n">
        <v>180</v>
      </c>
      <c r="E24" s="19" t="n">
        <v>39</v>
      </c>
      <c r="F24" s="19" t="n">
        <v>78</v>
      </c>
      <c r="H24" s="30" t="n">
        <v>73.9864864864865</v>
      </c>
      <c r="I24" s="30" t="n">
        <v>60.8108108108108</v>
      </c>
      <c r="J24" s="30" t="n">
        <v>13.1756756756757</v>
      </c>
      <c r="K24" s="30" t="n">
        <v>26.3513513513513</v>
      </c>
    </row>
    <row r="25" customFormat="false" ht="12.75" hidden="false" customHeight="false" outlineLevel="0" collapsed="false">
      <c r="A25" s="59" t="s">
        <v>70</v>
      </c>
      <c r="B25" s="19" t="n">
        <v>805</v>
      </c>
      <c r="C25" s="19" t="n">
        <v>285</v>
      </c>
      <c r="D25" s="19" t="n">
        <v>251</v>
      </c>
      <c r="E25" s="19" t="n">
        <v>34</v>
      </c>
      <c r="F25" s="19" t="n">
        <v>520</v>
      </c>
      <c r="H25" s="30" t="n">
        <v>35.4037267080745</v>
      </c>
      <c r="I25" s="30" t="n">
        <v>31.1801242236025</v>
      </c>
      <c r="J25" s="30" t="n">
        <v>4.22360248447205</v>
      </c>
      <c r="K25" s="30" t="n">
        <v>64.5962732919255</v>
      </c>
    </row>
    <row r="26" customFormat="false" ht="18" hidden="false" customHeight="false" outlineLevel="0" collapsed="false">
      <c r="A26" s="59" t="s">
        <v>71</v>
      </c>
      <c r="B26" s="19" t="n">
        <v>1376</v>
      </c>
      <c r="C26" s="19" t="n">
        <v>506</v>
      </c>
      <c r="D26" s="19" t="n">
        <v>481</v>
      </c>
      <c r="E26" s="19" t="n">
        <v>25</v>
      </c>
      <c r="F26" s="19" t="n">
        <v>870</v>
      </c>
      <c r="H26" s="30" t="n">
        <v>36.7732558139535</v>
      </c>
      <c r="I26" s="30" t="n">
        <v>34.9563953488372</v>
      </c>
      <c r="J26" s="31" t="n">
        <v>1.8</v>
      </c>
      <c r="K26" s="30" t="n">
        <v>63.2267441860465</v>
      </c>
    </row>
    <row r="27" customFormat="false" ht="12.75" hidden="false" customHeight="false" outlineLevel="0" collapsed="false">
      <c r="A27" s="59"/>
      <c r="B27" s="45"/>
      <c r="C27" s="45"/>
      <c r="D27" s="45"/>
      <c r="E27" s="45"/>
      <c r="F27" s="45"/>
      <c r="H27" s="47"/>
      <c r="I27" s="47"/>
      <c r="J27" s="47"/>
      <c r="K27" s="47"/>
    </row>
    <row r="28" customFormat="false" ht="12.75" hidden="false" customHeight="false" outlineLevel="0" collapsed="false">
      <c r="A28" s="59" t="s">
        <v>14</v>
      </c>
      <c r="B28" s="23" t="n">
        <v>65154</v>
      </c>
      <c r="C28" s="23" t="n">
        <v>17432</v>
      </c>
      <c r="D28" s="23" t="n">
        <v>15941</v>
      </c>
      <c r="E28" s="23" t="n">
        <v>1489</v>
      </c>
      <c r="F28" s="23" t="n">
        <v>47725</v>
      </c>
      <c r="G28" s="24"/>
      <c r="H28" s="33" t="n">
        <v>26.7550725972312</v>
      </c>
      <c r="I28" s="33" t="n">
        <v>24.4666482487645</v>
      </c>
      <c r="J28" s="34" t="n">
        <v>2.3</v>
      </c>
      <c r="K28" s="33" t="n">
        <v>73.2495318783191</v>
      </c>
      <c r="L28" s="61"/>
    </row>
    <row r="29" customFormat="false" ht="12.75" hidden="false" customHeight="false" outlineLevel="0" collapsed="false">
      <c r="A29" s="53"/>
      <c r="B29" s="37"/>
      <c r="C29" s="38"/>
      <c r="D29" s="38"/>
      <c r="E29" s="38"/>
      <c r="F29" s="38"/>
      <c r="G29" s="38"/>
      <c r="H29" s="39"/>
      <c r="I29" s="39"/>
      <c r="J29" s="39"/>
      <c r="K29" s="39"/>
    </row>
    <row r="30" customFormat="false" ht="12.75" hidden="false" customHeight="false" outlineLevel="0" collapsed="false">
      <c r="A30" s="40" t="s">
        <v>19</v>
      </c>
      <c r="B30" s="0"/>
      <c r="C30" s="17"/>
      <c r="F30" s="54"/>
      <c r="G30" s="54"/>
      <c r="H30" s="55"/>
      <c r="I30" s="55"/>
      <c r="J30" s="55"/>
      <c r="K30" s="55"/>
    </row>
    <row r="31" customFormat="false" ht="12.75" hidden="false" customHeight="false" outlineLevel="0" collapsed="false">
      <c r="A31" s="56" t="s">
        <v>49</v>
      </c>
      <c r="B31" s="57"/>
      <c r="C31" s="54"/>
      <c r="D31" s="54"/>
      <c r="E31" s="54"/>
    </row>
    <row r="32" customFormat="false" ht="12.75" hidden="false" customHeight="false" outlineLevel="0" collapsed="false">
      <c r="A32" s="58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35" customFormat="false" ht="12.75" hidden="false" customHeight="false" outlineLevel="0" collapsed="false">
      <c r="A35" s="58"/>
    </row>
    <row r="36" customFormat="false" ht="12.75" hidden="false" customHeight="false" outlineLevel="0" collapsed="false">
      <c r="A36" s="58"/>
    </row>
    <row r="37" customFormat="false" ht="12.75" hidden="false" customHeight="false" outlineLevel="0" collapsed="false">
      <c r="A37" s="58"/>
    </row>
    <row r="38" customFormat="false" ht="12.75" hidden="false" customHeight="false" outlineLevel="0" collapsed="false">
      <c r="A38" s="58"/>
    </row>
    <row r="39" customFormat="false" ht="12.75" hidden="false" customHeight="false" outlineLevel="0" collapsed="false">
      <c r="A39" s="58"/>
    </row>
    <row r="40" customFormat="false" ht="12.75" hidden="false" customHeight="false" outlineLevel="0" collapsed="false">
      <c r="A40" s="58"/>
    </row>
    <row r="41" customFormat="false" ht="12.75" hidden="false" customHeight="false" outlineLevel="0" collapsed="false">
      <c r="A41" s="58"/>
    </row>
    <row r="42" customFormat="false" ht="12.75" hidden="false" customHeight="false" outlineLevel="0" collapsed="false">
      <c r="A42" s="58"/>
    </row>
    <row r="43" customFormat="false" ht="12.75" hidden="false" customHeight="false" outlineLevel="0" collapsed="false">
      <c r="A43" s="58"/>
    </row>
    <row r="44" customFormat="false" ht="12.75" hidden="false" customHeight="false" outlineLevel="0" collapsed="false">
      <c r="A44" s="58"/>
    </row>
    <row r="45" customFormat="false" ht="12.75" hidden="false" customHeight="false" outlineLevel="0" collapsed="false">
      <c r="A45" s="58"/>
    </row>
    <row r="46" customFormat="false" ht="12.75" hidden="false" customHeight="false" outlineLevel="0" collapsed="false">
      <c r="A46" s="58"/>
    </row>
    <row r="47" customFormat="false" ht="12.75" hidden="false" customHeight="false" outlineLevel="0" collapsed="false">
      <c r="A47" s="58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</sheetData>
  <mergeCells count="10">
    <mergeCell ref="A1:K1"/>
    <mergeCell ref="A3:A4"/>
    <mergeCell ref="B3:B4"/>
    <mergeCell ref="C3:E3"/>
    <mergeCell ref="F3:F4"/>
    <mergeCell ref="G3:G4"/>
    <mergeCell ref="H3:J3"/>
    <mergeCell ref="K3:K4"/>
    <mergeCell ref="C6:F6"/>
    <mergeCell ref="H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99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6.41"/>
    <col collapsed="false" customWidth="true" hidden="false" outlineLevel="0" max="8" min="8" style="0" width="8.56"/>
    <col collapsed="false" customWidth="true" hidden="false" outlineLevel="0" max="9" min="9" style="0" width="7.85"/>
    <col collapsed="false" customWidth="true" hidden="false" outlineLevel="0" max="10" min="10" style="0" width="8.56"/>
  </cols>
  <sheetData>
    <row r="1" customFormat="false" ht="34.5" hidden="false" customHeight="true" outlineLevel="0" collapsed="false">
      <c r="A1" s="62" t="s">
        <v>188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20.25" hidden="false" customHeight="true" outlineLevel="0" collapsed="false">
      <c r="A2" s="172" t="s">
        <v>176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2.75" hidden="false" customHeight="true" outlineLevel="0" collapsed="false">
      <c r="A3" s="3" t="s">
        <v>22</v>
      </c>
      <c r="B3" s="9" t="s">
        <v>178</v>
      </c>
      <c r="C3" s="9"/>
      <c r="D3" s="9"/>
      <c r="E3" s="9"/>
      <c r="F3" s="9"/>
      <c r="G3" s="9"/>
      <c r="H3" s="9"/>
      <c r="I3" s="9"/>
      <c r="J3" s="9"/>
    </row>
    <row r="4" customFormat="false" ht="27" hidden="false" customHeight="false" outlineLevel="0" collapsed="false">
      <c r="A4" s="3"/>
      <c r="B4" s="174" t="s">
        <v>14</v>
      </c>
      <c r="C4" s="174" t="s">
        <v>179</v>
      </c>
      <c r="D4" s="174" t="s">
        <v>182</v>
      </c>
      <c r="E4" s="174" t="s">
        <v>181</v>
      </c>
      <c r="F4" s="174"/>
      <c r="G4" s="174" t="s">
        <v>14</v>
      </c>
      <c r="H4" s="174" t="s">
        <v>179</v>
      </c>
      <c r="I4" s="174" t="s">
        <v>182</v>
      </c>
      <c r="J4" s="174" t="s">
        <v>181</v>
      </c>
    </row>
    <row r="5" customFormat="false" ht="12.75" hidden="false" customHeight="true" outlineLevel="0" collapsed="false">
      <c r="A5" s="44"/>
      <c r="B5" s="176" t="s">
        <v>8</v>
      </c>
      <c r="C5" s="176"/>
      <c r="D5" s="176"/>
      <c r="E5" s="176"/>
      <c r="G5" s="176" t="s">
        <v>104</v>
      </c>
      <c r="H5" s="176"/>
      <c r="I5" s="176"/>
      <c r="J5" s="176"/>
    </row>
    <row r="6" customFormat="false" ht="27" hidden="false" customHeight="false" outlineLevel="0" collapsed="false">
      <c r="A6" s="59" t="s">
        <v>52</v>
      </c>
      <c r="B6" s="85" t="n">
        <v>1064</v>
      </c>
      <c r="C6" s="85" t="n">
        <v>880</v>
      </c>
      <c r="D6" s="85" t="n">
        <v>783</v>
      </c>
      <c r="E6" s="85" t="n">
        <v>198</v>
      </c>
      <c r="G6" s="86" t="n">
        <v>78.1778104335048</v>
      </c>
      <c r="H6" s="86" t="n">
        <v>64.6583394562822</v>
      </c>
      <c r="I6" s="86" t="n">
        <v>57.531227038942</v>
      </c>
      <c r="J6" s="86" t="n">
        <v>14.5481263776635</v>
      </c>
    </row>
    <row r="7" customFormat="false" ht="18" hidden="false" customHeight="false" outlineLevel="0" collapsed="false">
      <c r="A7" s="59" t="s">
        <v>53</v>
      </c>
      <c r="B7" s="85" t="n">
        <v>3713</v>
      </c>
      <c r="C7" s="85" t="n">
        <v>2816</v>
      </c>
      <c r="D7" s="85" t="n">
        <v>2926</v>
      </c>
      <c r="E7" s="85" t="n">
        <v>1421</v>
      </c>
      <c r="G7" s="86" t="n">
        <v>73.2925384919068</v>
      </c>
      <c r="H7" s="86" t="n">
        <v>55.5862613501777</v>
      </c>
      <c r="I7" s="86" t="n">
        <v>57.757599684169</v>
      </c>
      <c r="J7" s="86" t="n">
        <v>28.0497433872878</v>
      </c>
    </row>
    <row r="8" customFormat="false" ht="18" hidden="false" customHeight="false" outlineLevel="0" collapsed="false">
      <c r="A8" s="59" t="s">
        <v>54</v>
      </c>
      <c r="B8" s="85" t="n">
        <v>1463</v>
      </c>
      <c r="C8" s="85" t="n">
        <v>1169</v>
      </c>
      <c r="D8" s="85" t="n">
        <v>1306</v>
      </c>
      <c r="E8" s="85" t="n">
        <v>607</v>
      </c>
      <c r="G8" s="86" t="n">
        <v>79.0810810810811</v>
      </c>
      <c r="H8" s="86" t="n">
        <v>63.1891891891892</v>
      </c>
      <c r="I8" s="86" t="n">
        <v>70.5945945945946</v>
      </c>
      <c r="J8" s="86" t="n">
        <v>32.8108108108108</v>
      </c>
    </row>
    <row r="9" customFormat="false" ht="18" hidden="false" customHeight="false" outlineLevel="0" collapsed="false">
      <c r="A9" s="59" t="s">
        <v>55</v>
      </c>
      <c r="B9" s="85" t="n">
        <v>873</v>
      </c>
      <c r="C9" s="85" t="n">
        <v>733</v>
      </c>
      <c r="D9" s="85" t="n">
        <v>632</v>
      </c>
      <c r="E9" s="85" t="n">
        <v>138</v>
      </c>
      <c r="G9" s="86" t="n">
        <v>58.7088096839274</v>
      </c>
      <c r="H9" s="86" t="n">
        <v>49.2938802958978</v>
      </c>
      <c r="I9" s="86" t="n">
        <v>42.5016812373907</v>
      </c>
      <c r="J9" s="86" t="n">
        <v>9.28043039677202</v>
      </c>
    </row>
    <row r="10" customFormat="false" ht="18" hidden="false" customHeight="false" outlineLevel="0" collapsed="false">
      <c r="A10" s="59" t="s">
        <v>56</v>
      </c>
      <c r="B10" s="85" t="n">
        <v>6</v>
      </c>
      <c r="C10" s="85" t="n">
        <v>6</v>
      </c>
      <c r="D10" s="85" t="n">
        <v>4</v>
      </c>
      <c r="E10" s="85" t="n">
        <v>4</v>
      </c>
      <c r="G10" s="86" t="n">
        <v>37.5</v>
      </c>
      <c r="H10" s="86" t="n">
        <v>37.5</v>
      </c>
      <c r="I10" s="86" t="n">
        <v>25</v>
      </c>
      <c r="J10" s="86" t="n">
        <v>25</v>
      </c>
    </row>
    <row r="11" customFormat="false" ht="12.75" hidden="false" customHeight="false" outlineLevel="0" collapsed="false">
      <c r="A11" s="59" t="s">
        <v>57</v>
      </c>
      <c r="B11" s="85" t="n">
        <v>29</v>
      </c>
      <c r="C11" s="85" t="n">
        <v>25</v>
      </c>
      <c r="D11" s="85" t="n">
        <v>22</v>
      </c>
      <c r="E11" s="85" t="n">
        <v>11</v>
      </c>
      <c r="G11" s="86" t="n">
        <v>100</v>
      </c>
      <c r="H11" s="86" t="n">
        <v>86.2068965517241</v>
      </c>
      <c r="I11" s="86" t="n">
        <v>75.8620689655172</v>
      </c>
      <c r="J11" s="86" t="n">
        <v>37.9310344827586</v>
      </c>
    </row>
    <row r="12" customFormat="false" ht="18" hidden="false" customHeight="false" outlineLevel="0" collapsed="false">
      <c r="A12" s="59" t="s">
        <v>189</v>
      </c>
      <c r="B12" s="85" t="n">
        <v>553</v>
      </c>
      <c r="C12" s="85" t="n">
        <v>485</v>
      </c>
      <c r="D12" s="85" t="n">
        <v>283</v>
      </c>
      <c r="E12" s="85" t="n">
        <v>161</v>
      </c>
      <c r="G12" s="86" t="n">
        <v>77.2346368715084</v>
      </c>
      <c r="H12" s="86" t="n">
        <v>67.7374301675978</v>
      </c>
      <c r="I12" s="86" t="n">
        <v>39.5251396648045</v>
      </c>
      <c r="J12" s="86" t="n">
        <v>22.4860335195531</v>
      </c>
    </row>
    <row r="13" customFormat="false" ht="12.75" hidden="false" customHeight="false" outlineLevel="0" collapsed="false">
      <c r="A13" s="59" t="s">
        <v>190</v>
      </c>
      <c r="B13" s="85" t="n">
        <v>10</v>
      </c>
      <c r="C13" s="85" t="n">
        <v>10</v>
      </c>
      <c r="D13" s="85" t="n">
        <v>6</v>
      </c>
      <c r="E13" s="115" t="s">
        <v>16</v>
      </c>
      <c r="G13" s="86" t="n">
        <v>50</v>
      </c>
      <c r="H13" s="86" t="n">
        <v>50</v>
      </c>
      <c r="I13" s="86" t="n">
        <v>30</v>
      </c>
      <c r="J13" s="114" t="s">
        <v>16</v>
      </c>
    </row>
    <row r="14" customFormat="false" ht="12.75" hidden="false" customHeight="false" outlineLevel="0" collapsed="false">
      <c r="A14" s="59" t="s">
        <v>191</v>
      </c>
      <c r="B14" s="85" t="n">
        <v>166</v>
      </c>
      <c r="C14" s="85" t="n">
        <v>113</v>
      </c>
      <c r="D14" s="85" t="n">
        <v>139</v>
      </c>
      <c r="E14" s="85" t="n">
        <v>85</v>
      </c>
      <c r="G14" s="86" t="n">
        <v>64.3410852713178</v>
      </c>
      <c r="H14" s="86" t="n">
        <v>43.7984496124031</v>
      </c>
      <c r="I14" s="86" t="n">
        <v>53.8759689922481</v>
      </c>
      <c r="J14" s="86" t="n">
        <v>32.9457364341085</v>
      </c>
    </row>
    <row r="15" customFormat="false" ht="12.75" hidden="false" customHeight="false" outlineLevel="0" collapsed="false">
      <c r="A15" s="59" t="s">
        <v>61</v>
      </c>
      <c r="B15" s="85" t="n">
        <v>85</v>
      </c>
      <c r="C15" s="85" t="n">
        <v>69</v>
      </c>
      <c r="D15" s="85" t="n">
        <v>63</v>
      </c>
      <c r="E15" s="85" t="n">
        <v>5</v>
      </c>
      <c r="G15" s="86" t="n">
        <v>79.4392523364486</v>
      </c>
      <c r="H15" s="86" t="n">
        <v>64.4859813084112</v>
      </c>
      <c r="I15" s="86" t="n">
        <v>58.8785046728972</v>
      </c>
      <c r="J15" s="86" t="n">
        <v>4.67289719626168</v>
      </c>
    </row>
    <row r="16" customFormat="false" ht="18" hidden="false" customHeight="false" outlineLevel="0" collapsed="false">
      <c r="A16" s="59" t="s">
        <v>192</v>
      </c>
      <c r="B16" s="85" t="n">
        <v>1755</v>
      </c>
      <c r="C16" s="85" t="n">
        <v>1573</v>
      </c>
      <c r="D16" s="85" t="n">
        <v>1085</v>
      </c>
      <c r="E16" s="85" t="n">
        <v>373</v>
      </c>
      <c r="G16" s="86" t="n">
        <v>89.4039735099338</v>
      </c>
      <c r="H16" s="86" t="n">
        <v>80.1324503311258</v>
      </c>
      <c r="I16" s="86" t="n">
        <v>55.2725420275089</v>
      </c>
      <c r="J16" s="86" t="n">
        <v>19.0015282730515</v>
      </c>
    </row>
    <row r="17" customFormat="false" ht="18" hidden="false" customHeight="false" outlineLevel="0" collapsed="false">
      <c r="A17" s="59" t="s">
        <v>193</v>
      </c>
      <c r="B17" s="85" t="n">
        <v>261</v>
      </c>
      <c r="C17" s="85" t="n">
        <v>257</v>
      </c>
      <c r="D17" s="85" t="n">
        <v>108</v>
      </c>
      <c r="E17" s="85" t="n">
        <v>43</v>
      </c>
      <c r="G17" s="86" t="n">
        <v>67.96875</v>
      </c>
      <c r="H17" s="86" t="n">
        <v>66.9270833333333</v>
      </c>
      <c r="I17" s="86" t="n">
        <v>28.125</v>
      </c>
      <c r="J17" s="86" t="n">
        <v>11.1979166666667</v>
      </c>
    </row>
    <row r="18" customFormat="false" ht="18" hidden="false" customHeight="false" outlineLevel="0" collapsed="false">
      <c r="A18" s="59" t="s">
        <v>194</v>
      </c>
      <c r="B18" s="85" t="n">
        <v>486</v>
      </c>
      <c r="C18" s="85" t="n">
        <v>450</v>
      </c>
      <c r="D18" s="85" t="n">
        <v>371</v>
      </c>
      <c r="E18" s="85" t="n">
        <v>147</v>
      </c>
      <c r="G18" s="86" t="n">
        <v>90.8411214953271</v>
      </c>
      <c r="H18" s="86" t="n">
        <v>84.1121495327103</v>
      </c>
      <c r="I18" s="86" t="n">
        <v>69.3457943925234</v>
      </c>
      <c r="J18" s="86" t="n">
        <v>27.4766355140187</v>
      </c>
    </row>
    <row r="19" customFormat="false" ht="27" hidden="false" customHeight="false" outlineLevel="0" collapsed="false">
      <c r="A19" s="59" t="s">
        <v>65</v>
      </c>
      <c r="B19" s="85" t="n">
        <v>83</v>
      </c>
      <c r="C19" s="85" t="n">
        <v>69</v>
      </c>
      <c r="D19" s="85" t="n">
        <v>65</v>
      </c>
      <c r="E19" s="85" t="n">
        <v>39</v>
      </c>
      <c r="G19" s="86" t="n">
        <v>88.2978723404255</v>
      </c>
      <c r="H19" s="86" t="n">
        <v>73.4042553191489</v>
      </c>
      <c r="I19" s="86" t="n">
        <v>69.1489361702128</v>
      </c>
      <c r="J19" s="86" t="n">
        <v>41.4893617021277</v>
      </c>
    </row>
    <row r="20" customFormat="false" ht="18" hidden="false" customHeight="false" outlineLevel="0" collapsed="false">
      <c r="A20" s="59" t="s">
        <v>195</v>
      </c>
      <c r="B20" s="85" t="n">
        <v>216</v>
      </c>
      <c r="C20" s="85" t="n">
        <v>202</v>
      </c>
      <c r="D20" s="85" t="n">
        <v>136</v>
      </c>
      <c r="E20" s="85" t="n">
        <v>35</v>
      </c>
      <c r="G20" s="86" t="n">
        <v>85.3754940711462</v>
      </c>
      <c r="H20" s="86" t="n">
        <v>79.8418972332016</v>
      </c>
      <c r="I20" s="86" t="n">
        <v>53.7549407114625</v>
      </c>
      <c r="J20" s="86" t="n">
        <v>13.8339920948617</v>
      </c>
    </row>
    <row r="21" customFormat="false" ht="18" hidden="false" customHeight="false" outlineLevel="0" collapsed="false">
      <c r="A21" s="59" t="s">
        <v>67</v>
      </c>
      <c r="B21" s="85" t="n">
        <v>288</v>
      </c>
      <c r="C21" s="85" t="n">
        <v>271</v>
      </c>
      <c r="D21" s="85" t="n">
        <v>186</v>
      </c>
      <c r="E21" s="85" t="n">
        <v>82</v>
      </c>
      <c r="G21" s="86" t="n">
        <v>82.5214899713467</v>
      </c>
      <c r="H21" s="86" t="n">
        <v>77.6504297994269</v>
      </c>
      <c r="I21" s="86" t="n">
        <v>53.2951289398281</v>
      </c>
      <c r="J21" s="86" t="n">
        <v>23.4957020057307</v>
      </c>
    </row>
    <row r="22" customFormat="false" ht="18" hidden="false" customHeight="false" outlineLevel="0" collapsed="false">
      <c r="A22" s="59" t="s">
        <v>196</v>
      </c>
      <c r="B22" s="85" t="n">
        <v>439</v>
      </c>
      <c r="C22" s="85" t="n">
        <v>412</v>
      </c>
      <c r="D22" s="85" t="n">
        <v>212</v>
      </c>
      <c r="E22" s="85" t="n">
        <v>72</v>
      </c>
      <c r="G22" s="86" t="n">
        <v>80.8471454880295</v>
      </c>
      <c r="H22" s="86" t="n">
        <v>75.8747697974217</v>
      </c>
      <c r="I22" s="86" t="n">
        <v>39.0423572744015</v>
      </c>
      <c r="J22" s="86" t="n">
        <v>13.2596685082873</v>
      </c>
    </row>
    <row r="23" customFormat="false" ht="12.75" hidden="false" customHeight="false" outlineLevel="0" collapsed="false">
      <c r="A23" s="59" t="s">
        <v>69</v>
      </c>
      <c r="B23" s="85" t="n">
        <v>113</v>
      </c>
      <c r="C23" s="85" t="n">
        <v>108</v>
      </c>
      <c r="D23" s="85" t="n">
        <v>54</v>
      </c>
      <c r="E23" s="85" t="n">
        <v>20</v>
      </c>
      <c r="G23" s="86" t="n">
        <v>62.7777777777778</v>
      </c>
      <c r="H23" s="86" t="n">
        <v>60</v>
      </c>
      <c r="I23" s="86" t="n">
        <v>30</v>
      </c>
      <c r="J23" s="86" t="n">
        <v>11.1111111111111</v>
      </c>
    </row>
    <row r="24" customFormat="false" ht="12.75" hidden="false" customHeight="false" outlineLevel="0" collapsed="false">
      <c r="A24" s="59" t="s">
        <v>70</v>
      </c>
      <c r="B24" s="85" t="n">
        <v>215</v>
      </c>
      <c r="C24" s="85" t="n">
        <v>139</v>
      </c>
      <c r="D24" s="85" t="n">
        <v>191</v>
      </c>
      <c r="E24" s="85" t="n">
        <v>74</v>
      </c>
      <c r="G24" s="86" t="n">
        <v>85.3174603174603</v>
      </c>
      <c r="H24" s="86" t="n">
        <v>55.1587301587302</v>
      </c>
      <c r="I24" s="86" t="n">
        <v>75.7936507936508</v>
      </c>
      <c r="J24" s="86" t="n">
        <v>29.3650793650794</v>
      </c>
    </row>
    <row r="25" customFormat="false" ht="18" hidden="false" customHeight="false" outlineLevel="0" collapsed="false">
      <c r="A25" s="59" t="s">
        <v>71</v>
      </c>
      <c r="B25" s="85" t="n">
        <v>330</v>
      </c>
      <c r="C25" s="85" t="n">
        <v>317</v>
      </c>
      <c r="D25" s="85" t="n">
        <v>147</v>
      </c>
      <c r="E25" s="85" t="n">
        <v>33</v>
      </c>
      <c r="G25" s="86" t="n">
        <v>68.6070686070686</v>
      </c>
      <c r="H25" s="86" t="n">
        <v>65.9043659043659</v>
      </c>
      <c r="I25" s="86" t="n">
        <v>30.5613305613306</v>
      </c>
      <c r="J25" s="86" t="n">
        <v>6.86070686070686</v>
      </c>
    </row>
    <row r="26" customFormat="false" ht="12.75" hidden="false" customHeight="false" outlineLevel="0" collapsed="false">
      <c r="A26" s="59"/>
      <c r="B26" s="45"/>
      <c r="C26" s="45"/>
      <c r="D26" s="45"/>
      <c r="E26" s="45"/>
      <c r="F26" s="45"/>
      <c r="H26" s="47"/>
      <c r="I26" s="47"/>
      <c r="J26" s="47"/>
    </row>
    <row r="27" customFormat="false" ht="12.75" hidden="false" customHeight="false" outlineLevel="0" collapsed="false">
      <c r="A27" s="59" t="s">
        <v>14</v>
      </c>
      <c r="B27" s="87" t="n">
        <v>12148</v>
      </c>
      <c r="C27" s="87" t="n">
        <v>10104</v>
      </c>
      <c r="D27" s="87" t="n">
        <v>8719</v>
      </c>
      <c r="E27" s="87" t="n">
        <v>3550</v>
      </c>
      <c r="F27" s="27"/>
      <c r="G27" s="88" t="n">
        <v>76.2060096606236</v>
      </c>
      <c r="H27" s="88" t="n">
        <v>63.3837274951383</v>
      </c>
      <c r="I27" s="88" t="n">
        <v>54.6954394329089</v>
      </c>
      <c r="J27" s="88" t="n">
        <v>22.269619220877</v>
      </c>
      <c r="K27" s="23"/>
    </row>
    <row r="28" customFormat="false" ht="12.75" hidden="false" customHeight="false" outlineLevel="0" collapsed="false">
      <c r="A28" s="53"/>
      <c r="B28" s="37"/>
      <c r="C28" s="38"/>
      <c r="D28" s="38"/>
      <c r="E28" s="38"/>
      <c r="F28" s="38"/>
      <c r="G28" s="38"/>
      <c r="H28" s="39"/>
      <c r="I28" s="39"/>
      <c r="J28" s="39"/>
    </row>
    <row r="29" customFormat="false" ht="12.75" hidden="false" customHeight="false" outlineLevel="0" collapsed="false">
      <c r="A29" s="40" t="s">
        <v>19</v>
      </c>
      <c r="C29" s="17"/>
    </row>
    <row r="30" customFormat="false" ht="12.75" hidden="false" customHeight="false" outlineLevel="0" collapsed="false">
      <c r="A30" s="56" t="s">
        <v>197</v>
      </c>
      <c r="B30" s="57"/>
      <c r="C30" s="54"/>
      <c r="D30" s="54"/>
      <c r="E30" s="54"/>
      <c r="F30" s="54"/>
      <c r="G30" s="54"/>
      <c r="H30" s="55"/>
      <c r="I30" s="55"/>
      <c r="J30" s="55"/>
    </row>
    <row r="31" customFormat="false" ht="12.75" hidden="false" customHeight="false" outlineLevel="0" collapsed="false">
      <c r="A31" s="178" t="s">
        <v>183</v>
      </c>
    </row>
    <row r="32" customFormat="false" ht="12.75" hidden="false" customHeight="false" outlineLevel="0" collapsed="false">
      <c r="A32" s="178" t="s">
        <v>184</v>
      </c>
    </row>
    <row r="33" customFormat="false" ht="12.75" hidden="false" customHeight="false" outlineLevel="0" collapsed="false">
      <c r="A33" s="178" t="s">
        <v>185</v>
      </c>
    </row>
  </sheetData>
  <mergeCells count="6">
    <mergeCell ref="A1:J1"/>
    <mergeCell ref="A2:J2"/>
    <mergeCell ref="A3:A4"/>
    <mergeCell ref="B3:J3"/>
    <mergeCell ref="B5:E5"/>
    <mergeCell ref="G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0.99"/>
    <col collapsed="false" customWidth="true" hidden="false" outlineLevel="0" max="9" min="7" style="0" width="8.56"/>
    <col collapsed="false" customWidth="true" hidden="false" outlineLevel="0" max="10" min="10" style="0" width="12.28"/>
  </cols>
  <sheetData>
    <row r="1" customFormat="false" ht="34.5" hidden="false" customHeight="true" outlineLevel="0" collapsed="false">
      <c r="A1" s="1" t="s">
        <v>19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29</v>
      </c>
      <c r="B2" s="142"/>
      <c r="C2" s="142"/>
      <c r="D2" s="143"/>
      <c r="E2" s="142"/>
      <c r="F2" s="142"/>
      <c r="G2" s="142"/>
      <c r="H2" s="142"/>
      <c r="I2" s="142"/>
      <c r="J2" s="142"/>
    </row>
    <row r="3" customFormat="false" ht="33" hidden="false" customHeight="true" outlineLevel="0" collapsed="false">
      <c r="A3" s="3" t="s">
        <v>199</v>
      </c>
      <c r="B3" s="145" t="s">
        <v>131</v>
      </c>
      <c r="C3" s="145"/>
      <c r="D3" s="145"/>
      <c r="E3" s="145"/>
      <c r="F3" s="145"/>
      <c r="G3" s="145"/>
      <c r="H3" s="145"/>
      <c r="I3" s="145"/>
      <c r="J3" s="145"/>
    </row>
    <row r="4" customFormat="false" ht="72" hidden="false" customHeight="false" outlineLevel="0" collapsed="false">
      <c r="A4" s="3"/>
      <c r="B4" s="3" t="s">
        <v>200</v>
      </c>
      <c r="C4" s="3" t="s">
        <v>201</v>
      </c>
      <c r="D4" s="3" t="s">
        <v>202</v>
      </c>
      <c r="E4" s="3" t="s">
        <v>203</v>
      </c>
      <c r="F4" s="3" t="s">
        <v>204</v>
      </c>
      <c r="G4" s="3" t="s">
        <v>205</v>
      </c>
      <c r="H4" s="3" t="s">
        <v>206</v>
      </c>
      <c r="I4" s="3" t="s">
        <v>207</v>
      </c>
      <c r="J4" s="3" t="s">
        <v>208</v>
      </c>
    </row>
    <row r="5" customFormat="false" ht="12.75" hidden="false" customHeight="false" outlineLevel="0" collapsed="false">
      <c r="B5" s="66"/>
      <c r="C5" s="66"/>
      <c r="D5" s="66"/>
      <c r="E5" s="66"/>
      <c r="F5" s="146"/>
      <c r="G5" s="146"/>
      <c r="H5" s="146"/>
      <c r="I5" s="146"/>
      <c r="J5" s="146"/>
    </row>
    <row r="6" customFormat="false" ht="12.75" hidden="false" customHeight="true" outlineLevel="0" collapsed="false">
      <c r="B6" s="66" t="s">
        <v>90</v>
      </c>
      <c r="C6" s="66"/>
      <c r="D6" s="66"/>
      <c r="E6" s="66"/>
      <c r="F6" s="66"/>
      <c r="G6" s="66"/>
      <c r="H6" s="66"/>
      <c r="I6" s="66"/>
      <c r="J6" s="66"/>
    </row>
    <row r="7" customFormat="false" ht="12.75" hidden="false" customHeight="false" outlineLevel="0" collapsed="false">
      <c r="A7" s="18" t="s">
        <v>11</v>
      </c>
      <c r="B7" s="19" t="n">
        <v>18004</v>
      </c>
      <c r="C7" s="19" t="n">
        <v>16190</v>
      </c>
      <c r="D7" s="19" t="n">
        <v>19694</v>
      </c>
      <c r="E7" s="19" t="n">
        <v>10302</v>
      </c>
      <c r="F7" s="19" t="n">
        <v>7065</v>
      </c>
      <c r="G7" s="19" t="n">
        <v>7748</v>
      </c>
      <c r="H7" s="19" t="n">
        <v>9261</v>
      </c>
      <c r="I7" s="19" t="n">
        <v>13044</v>
      </c>
      <c r="J7" s="19" t="n">
        <v>14818</v>
      </c>
      <c r="L7" s="19"/>
    </row>
    <row r="8" customFormat="false" ht="12.75" hidden="false" customHeight="false" outlineLevel="0" collapsed="false">
      <c r="A8" s="18" t="s">
        <v>12</v>
      </c>
      <c r="B8" s="19" t="n">
        <v>3021</v>
      </c>
      <c r="C8" s="19" t="n">
        <v>3213</v>
      </c>
      <c r="D8" s="19" t="n">
        <v>3961</v>
      </c>
      <c r="E8" s="19" t="n">
        <v>2074</v>
      </c>
      <c r="F8" s="19" t="n">
        <v>1469</v>
      </c>
      <c r="G8" s="19" t="n">
        <v>1786</v>
      </c>
      <c r="H8" s="19" t="n">
        <v>2076</v>
      </c>
      <c r="I8" s="19" t="n">
        <v>2722</v>
      </c>
      <c r="J8" s="19" t="n">
        <v>2760</v>
      </c>
      <c r="L8" s="19"/>
    </row>
    <row r="9" customFormat="false" ht="12.75" hidden="false" customHeight="false" outlineLevel="0" collapsed="false">
      <c r="A9" s="18" t="s">
        <v>13</v>
      </c>
      <c r="B9" s="19" t="n">
        <v>583</v>
      </c>
      <c r="C9" s="19" t="n">
        <v>507</v>
      </c>
      <c r="D9" s="19" t="n">
        <v>714</v>
      </c>
      <c r="E9" s="19" t="n">
        <v>332</v>
      </c>
      <c r="F9" s="19" t="n">
        <v>247</v>
      </c>
      <c r="G9" s="19" t="n">
        <v>247</v>
      </c>
      <c r="H9" s="19" t="n">
        <v>332</v>
      </c>
      <c r="I9" s="19" t="n">
        <v>475</v>
      </c>
      <c r="J9" s="19" t="n">
        <v>550</v>
      </c>
      <c r="L9" s="19"/>
    </row>
    <row r="10" customFormat="false" ht="12.75" hidden="false" customHeight="false" outlineLevel="0" collapsed="false">
      <c r="A10" s="22" t="s">
        <v>14</v>
      </c>
      <c r="B10" s="23" t="n">
        <v>21608</v>
      </c>
      <c r="C10" s="23" t="n">
        <v>19910</v>
      </c>
      <c r="D10" s="23" t="n">
        <v>24369</v>
      </c>
      <c r="E10" s="23" t="n">
        <v>12708</v>
      </c>
      <c r="F10" s="23" t="n">
        <v>8781</v>
      </c>
      <c r="G10" s="23" t="n">
        <v>9781</v>
      </c>
      <c r="H10" s="23" t="n">
        <v>11669</v>
      </c>
      <c r="I10" s="23" t="n">
        <v>16241</v>
      </c>
      <c r="J10" s="23" t="n">
        <v>18128</v>
      </c>
      <c r="L10" s="23"/>
    </row>
    <row r="11" customFormat="false" ht="12.75" hidden="false" customHeight="false" outlineLevel="0" collapsed="false">
      <c r="A11" s="22"/>
      <c r="B11" s="87"/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false" outlineLevel="0" collapsed="false">
      <c r="A12" s="15"/>
      <c r="B12" s="66" t="s">
        <v>15</v>
      </c>
      <c r="C12" s="66"/>
      <c r="D12" s="66"/>
      <c r="E12" s="66"/>
      <c r="F12" s="66"/>
      <c r="G12" s="66"/>
      <c r="H12" s="66"/>
      <c r="I12" s="66"/>
      <c r="J12" s="66"/>
    </row>
    <row r="13" customFormat="false" ht="12.75" hidden="false" customHeight="false" outlineLevel="0" collapsed="false">
      <c r="A13" s="18" t="s">
        <v>11</v>
      </c>
      <c r="B13" s="85" t="n">
        <v>2924</v>
      </c>
      <c r="C13" s="85" t="n">
        <v>2810</v>
      </c>
      <c r="D13" s="85" t="n">
        <v>2867</v>
      </c>
      <c r="E13" s="85" t="n">
        <v>1555</v>
      </c>
      <c r="F13" s="85" t="n">
        <v>1221</v>
      </c>
      <c r="G13" s="85" t="n">
        <v>1100</v>
      </c>
      <c r="H13" s="85" t="n">
        <v>1635</v>
      </c>
      <c r="I13" s="85" t="n">
        <v>1876</v>
      </c>
      <c r="J13" s="85" t="n">
        <v>2091</v>
      </c>
      <c r="L13" s="19"/>
    </row>
    <row r="14" customFormat="false" ht="12.75" hidden="false" customHeight="false" outlineLevel="0" collapsed="false">
      <c r="A14" s="18" t="s">
        <v>12</v>
      </c>
      <c r="B14" s="85" t="n">
        <v>177</v>
      </c>
      <c r="C14" s="85" t="n">
        <v>191</v>
      </c>
      <c r="D14" s="85" t="n">
        <v>206</v>
      </c>
      <c r="E14" s="85" t="n">
        <v>141</v>
      </c>
      <c r="F14" s="85" t="n">
        <v>111</v>
      </c>
      <c r="G14" s="85" t="n">
        <v>129</v>
      </c>
      <c r="H14" s="85" t="n">
        <v>151</v>
      </c>
      <c r="I14" s="85" t="n">
        <v>114</v>
      </c>
      <c r="J14" s="85" t="n">
        <v>173</v>
      </c>
      <c r="L14" s="19"/>
    </row>
    <row r="15" customFormat="false" ht="12.75" hidden="false" customHeight="false" outlineLevel="0" collapsed="false">
      <c r="A15" s="18" t="s">
        <v>13</v>
      </c>
      <c r="B15" s="85" t="n">
        <v>15</v>
      </c>
      <c r="C15" s="85" t="n">
        <v>15</v>
      </c>
      <c r="D15" s="85" t="n">
        <v>11</v>
      </c>
      <c r="E15" s="85" t="n">
        <v>12</v>
      </c>
      <c r="F15" s="85" t="n">
        <v>9</v>
      </c>
      <c r="G15" s="115" t="s">
        <v>16</v>
      </c>
      <c r="H15" s="85" t="n">
        <v>3</v>
      </c>
      <c r="I15" s="85" t="n">
        <v>8</v>
      </c>
      <c r="J15" s="85" t="n">
        <v>5</v>
      </c>
      <c r="L15" s="19"/>
    </row>
    <row r="16" customFormat="false" ht="12.75" hidden="false" customHeight="false" outlineLevel="0" collapsed="false">
      <c r="A16" s="22" t="s">
        <v>14</v>
      </c>
      <c r="B16" s="87" t="n">
        <v>3116</v>
      </c>
      <c r="C16" s="87" t="n">
        <v>3016</v>
      </c>
      <c r="D16" s="87" t="n">
        <v>3084</v>
      </c>
      <c r="E16" s="87" t="n">
        <v>1708</v>
      </c>
      <c r="F16" s="87" t="n">
        <v>1341</v>
      </c>
      <c r="G16" s="87" t="n">
        <v>1230</v>
      </c>
      <c r="H16" s="87" t="n">
        <v>1789</v>
      </c>
      <c r="I16" s="87" t="n">
        <v>1998</v>
      </c>
      <c r="J16" s="87" t="n">
        <v>2269</v>
      </c>
      <c r="L16" s="23"/>
    </row>
    <row r="17" customFormat="false" ht="12.75" hidden="false" customHeight="false" outlineLevel="0" collapsed="false">
      <c r="A17" s="22"/>
      <c r="B17" s="66"/>
      <c r="C17" s="66"/>
      <c r="D17" s="66"/>
      <c r="E17" s="66"/>
      <c r="F17" s="146"/>
      <c r="G17" s="66"/>
      <c r="H17" s="66"/>
      <c r="I17" s="66"/>
      <c r="J17" s="66"/>
    </row>
    <row r="18" customFormat="false" ht="12.75" hidden="false" customHeight="false" outlineLevel="0" collapsed="false">
      <c r="A18" s="15"/>
      <c r="B18" s="66" t="s">
        <v>17</v>
      </c>
      <c r="C18" s="66"/>
      <c r="D18" s="66"/>
      <c r="E18" s="66"/>
      <c r="F18" s="66"/>
      <c r="G18" s="66"/>
      <c r="H18" s="66"/>
      <c r="I18" s="66"/>
      <c r="J18" s="66"/>
    </row>
    <row r="19" customFormat="false" ht="12.75" hidden="false" customHeight="false" outlineLevel="0" collapsed="false">
      <c r="A19" s="18" t="s">
        <v>11</v>
      </c>
      <c r="B19" s="85" t="n">
        <v>8513</v>
      </c>
      <c r="C19" s="85" t="n">
        <v>7835</v>
      </c>
      <c r="D19" s="85" t="n">
        <v>8862</v>
      </c>
      <c r="E19" s="85" t="n">
        <v>4252</v>
      </c>
      <c r="F19" s="85" t="n">
        <v>2588</v>
      </c>
      <c r="G19" s="85" t="n">
        <v>3119</v>
      </c>
      <c r="H19" s="85" t="n">
        <v>4024</v>
      </c>
      <c r="I19" s="85" t="n">
        <v>5854</v>
      </c>
      <c r="J19" s="85" t="n">
        <v>5893</v>
      </c>
      <c r="L19" s="19"/>
    </row>
    <row r="20" customFormat="false" ht="12.75" hidden="false" customHeight="false" outlineLevel="0" collapsed="false">
      <c r="A20" s="18" t="s">
        <v>12</v>
      </c>
      <c r="B20" s="85" t="n">
        <v>1042</v>
      </c>
      <c r="C20" s="85" t="n">
        <v>884</v>
      </c>
      <c r="D20" s="85" t="n">
        <v>1182</v>
      </c>
      <c r="E20" s="85" t="n">
        <v>617</v>
      </c>
      <c r="F20" s="85" t="n">
        <v>415</v>
      </c>
      <c r="G20" s="85" t="n">
        <v>419</v>
      </c>
      <c r="H20" s="85" t="n">
        <v>556</v>
      </c>
      <c r="I20" s="85" t="n">
        <v>797</v>
      </c>
      <c r="J20" s="85" t="n">
        <v>831</v>
      </c>
      <c r="L20" s="19"/>
    </row>
    <row r="21" customFormat="false" ht="12.75" hidden="false" customHeight="false" outlineLevel="0" collapsed="false">
      <c r="A21" s="18" t="s">
        <v>13</v>
      </c>
      <c r="B21" s="85" t="n">
        <v>311</v>
      </c>
      <c r="C21" s="85" t="n">
        <v>197</v>
      </c>
      <c r="D21" s="85" t="n">
        <v>411</v>
      </c>
      <c r="E21" s="85" t="n">
        <v>163</v>
      </c>
      <c r="F21" s="85" t="n">
        <v>105</v>
      </c>
      <c r="G21" s="85" t="n">
        <v>79</v>
      </c>
      <c r="H21" s="85" t="n">
        <v>141</v>
      </c>
      <c r="I21" s="85" t="n">
        <v>197</v>
      </c>
      <c r="J21" s="85" t="n">
        <v>248</v>
      </c>
      <c r="L21" s="19"/>
    </row>
    <row r="22" customFormat="false" ht="12.75" hidden="false" customHeight="false" outlineLevel="0" collapsed="false">
      <c r="A22" s="22" t="s">
        <v>14</v>
      </c>
      <c r="B22" s="87" t="n">
        <v>9866</v>
      </c>
      <c r="C22" s="87" t="n">
        <v>8916</v>
      </c>
      <c r="D22" s="87" t="n">
        <v>10455</v>
      </c>
      <c r="E22" s="87" t="n">
        <v>5032</v>
      </c>
      <c r="F22" s="87" t="n">
        <v>3108</v>
      </c>
      <c r="G22" s="87" t="n">
        <v>3617</v>
      </c>
      <c r="H22" s="87" t="n">
        <v>4721</v>
      </c>
      <c r="I22" s="87" t="n">
        <v>6848</v>
      </c>
      <c r="J22" s="87" t="n">
        <v>6972</v>
      </c>
      <c r="L22" s="23"/>
    </row>
    <row r="23" customFormat="false" ht="12.75" hidden="false" customHeight="false" outlineLevel="0" collapsed="false">
      <c r="A23" s="22"/>
      <c r="B23" s="87"/>
      <c r="C23" s="87"/>
      <c r="D23" s="87"/>
      <c r="E23" s="87"/>
      <c r="F23" s="87"/>
      <c r="G23" s="87"/>
      <c r="H23" s="87"/>
      <c r="I23" s="87"/>
      <c r="J23" s="87"/>
    </row>
    <row r="24" customFormat="false" ht="12.75" hidden="false" customHeight="false" outlineLevel="0" collapsed="false">
      <c r="A24" s="15"/>
      <c r="B24" s="66" t="s">
        <v>18</v>
      </c>
      <c r="C24" s="66"/>
      <c r="D24" s="66"/>
      <c r="E24" s="66"/>
      <c r="F24" s="66"/>
      <c r="G24" s="66"/>
      <c r="H24" s="66"/>
      <c r="I24" s="66"/>
      <c r="J24" s="66"/>
    </row>
    <row r="25" customFormat="false" ht="12.75" hidden="false" customHeight="false" outlineLevel="0" collapsed="false">
      <c r="A25" s="18" t="s">
        <v>11</v>
      </c>
      <c r="B25" s="85" t="n">
        <v>29441</v>
      </c>
      <c r="C25" s="85" t="n">
        <v>26835</v>
      </c>
      <c r="D25" s="85" t="n">
        <v>31423</v>
      </c>
      <c r="E25" s="85" t="n">
        <v>16109</v>
      </c>
      <c r="F25" s="85" t="n">
        <v>10874</v>
      </c>
      <c r="G25" s="85" t="n">
        <v>11967</v>
      </c>
      <c r="H25" s="85" t="n">
        <v>14920</v>
      </c>
      <c r="I25" s="85" t="n">
        <v>20774</v>
      </c>
      <c r="J25" s="85" t="n">
        <v>22802</v>
      </c>
      <c r="L25" s="19"/>
    </row>
    <row r="26" customFormat="false" ht="12.75" hidden="false" customHeight="false" outlineLevel="0" collapsed="false">
      <c r="A26" s="18" t="s">
        <v>12</v>
      </c>
      <c r="B26" s="85" t="n">
        <v>4240</v>
      </c>
      <c r="C26" s="85" t="n">
        <v>4288</v>
      </c>
      <c r="D26" s="85" t="n">
        <v>5349</v>
      </c>
      <c r="E26" s="85" t="n">
        <v>2832</v>
      </c>
      <c r="F26" s="85" t="n">
        <v>1995</v>
      </c>
      <c r="G26" s="85" t="n">
        <v>2334</v>
      </c>
      <c r="H26" s="85" t="n">
        <v>2783</v>
      </c>
      <c r="I26" s="85" t="n">
        <v>3633</v>
      </c>
      <c r="J26" s="85" t="n">
        <v>3764</v>
      </c>
      <c r="L26" s="19"/>
    </row>
    <row r="27" customFormat="false" ht="12.75" hidden="false" customHeight="false" outlineLevel="0" collapsed="false">
      <c r="A27" s="18" t="s">
        <v>13</v>
      </c>
      <c r="B27" s="85" t="n">
        <v>909</v>
      </c>
      <c r="C27" s="85" t="n">
        <v>719</v>
      </c>
      <c r="D27" s="85" t="n">
        <v>1136</v>
      </c>
      <c r="E27" s="85" t="n">
        <v>507</v>
      </c>
      <c r="F27" s="85" t="n">
        <v>361</v>
      </c>
      <c r="G27" s="85" t="n">
        <v>327</v>
      </c>
      <c r="H27" s="85" t="n">
        <v>476</v>
      </c>
      <c r="I27" s="85" t="n">
        <v>680</v>
      </c>
      <c r="J27" s="85" t="n">
        <v>803</v>
      </c>
      <c r="L27" s="19"/>
    </row>
    <row r="28" customFormat="false" ht="12.75" hidden="false" customHeight="false" outlineLevel="0" collapsed="false">
      <c r="A28" s="22" t="s">
        <v>14</v>
      </c>
      <c r="B28" s="87" t="n">
        <v>34590</v>
      </c>
      <c r="C28" s="87" t="n">
        <v>31842</v>
      </c>
      <c r="D28" s="87" t="n">
        <v>37908</v>
      </c>
      <c r="E28" s="87" t="n">
        <v>19448</v>
      </c>
      <c r="F28" s="87" t="n">
        <v>13230</v>
      </c>
      <c r="G28" s="87" t="n">
        <v>14628</v>
      </c>
      <c r="H28" s="87" t="n">
        <v>18179</v>
      </c>
      <c r="I28" s="87" t="n">
        <v>25087</v>
      </c>
      <c r="J28" s="87" t="n">
        <v>27369</v>
      </c>
      <c r="L28" s="23"/>
    </row>
    <row r="29" customFormat="false" ht="12.75" hidden="false" customHeight="false" outlineLevel="0" collapsed="false">
      <c r="A29" s="37"/>
      <c r="B29" s="121"/>
      <c r="C29" s="121"/>
      <c r="D29" s="121"/>
      <c r="E29" s="97"/>
      <c r="F29" s="148"/>
      <c r="G29" s="149"/>
      <c r="H29" s="149"/>
      <c r="I29" s="149"/>
      <c r="J29" s="149"/>
    </row>
    <row r="30" customFormat="false" ht="12.75" hidden="false" customHeight="false" outlineLevel="0" collapsed="false">
      <c r="A30" s="40" t="s">
        <v>19</v>
      </c>
      <c r="C30" s="17"/>
    </row>
    <row r="31" customFormat="false" ht="12.75" hidden="false" customHeight="false" outlineLevel="0" collapsed="false">
      <c r="A31" s="41" t="s">
        <v>20</v>
      </c>
      <c r="B31" s="83"/>
      <c r="C31" s="83"/>
      <c r="D31" s="83"/>
      <c r="E31" s="95"/>
      <c r="F31" s="150"/>
      <c r="G31" s="151"/>
      <c r="H31" s="151"/>
      <c r="I31" s="151"/>
      <c r="J31" s="151"/>
    </row>
    <row r="33" customFormat="false" ht="39" hidden="false" customHeight="true" outlineLevel="0" collapsed="false">
      <c r="A33" s="1" t="s">
        <v>209</v>
      </c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2" t="s">
        <v>142</v>
      </c>
      <c r="B34" s="142"/>
      <c r="C34" s="142"/>
      <c r="D34" s="143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3" t="s">
        <v>199</v>
      </c>
      <c r="B35" s="145" t="s">
        <v>131</v>
      </c>
      <c r="C35" s="145"/>
      <c r="D35" s="145"/>
      <c r="E35" s="145"/>
      <c r="F35" s="145"/>
      <c r="G35" s="145"/>
      <c r="H35" s="145"/>
      <c r="I35" s="145"/>
      <c r="J35" s="145"/>
    </row>
    <row r="36" customFormat="false" ht="72" hidden="false" customHeight="false" outlineLevel="0" collapsed="false">
      <c r="A36" s="3"/>
      <c r="B36" s="3" t="s">
        <v>200</v>
      </c>
      <c r="C36" s="3" t="s">
        <v>201</v>
      </c>
      <c r="D36" s="3" t="s">
        <v>202</v>
      </c>
      <c r="E36" s="3" t="s">
        <v>203</v>
      </c>
      <c r="F36" s="3" t="s">
        <v>204</v>
      </c>
      <c r="G36" s="3" t="s">
        <v>205</v>
      </c>
      <c r="H36" s="3" t="s">
        <v>206</v>
      </c>
      <c r="I36" s="3" t="s">
        <v>207</v>
      </c>
      <c r="J36" s="3" t="s">
        <v>208</v>
      </c>
    </row>
    <row r="37" customFormat="false" ht="12.75" hidden="false" customHeight="false" outlineLevel="0" collapsed="false">
      <c r="B37" s="66"/>
      <c r="C37" s="66"/>
      <c r="D37" s="66"/>
      <c r="E37" s="66"/>
      <c r="F37" s="146"/>
      <c r="G37" s="146"/>
      <c r="H37" s="146"/>
      <c r="I37" s="146"/>
      <c r="J37" s="146"/>
    </row>
    <row r="38" customFormat="false" ht="12.75" hidden="false" customHeight="false" outlineLevel="0" collapsed="false">
      <c r="B38" s="66" t="s">
        <v>90</v>
      </c>
      <c r="C38" s="66"/>
      <c r="D38" s="66"/>
      <c r="E38" s="66"/>
      <c r="F38" s="66"/>
      <c r="G38" s="66"/>
      <c r="H38" s="66"/>
      <c r="I38" s="66"/>
      <c r="J38" s="66"/>
    </row>
    <row r="39" customFormat="false" ht="12.75" hidden="false" customHeight="false" outlineLevel="0" collapsed="false">
      <c r="A39" s="18" t="s">
        <v>11</v>
      </c>
      <c r="B39" s="20" t="n">
        <v>67.0589988081049</v>
      </c>
      <c r="C39" s="20" t="n">
        <v>60.3024433849821</v>
      </c>
      <c r="D39" s="20" t="n">
        <v>73.353694874851</v>
      </c>
      <c r="E39" s="20" t="n">
        <v>38.3715733015495</v>
      </c>
      <c r="F39" s="20" t="n">
        <v>26.3148092967819</v>
      </c>
      <c r="G39" s="20" t="n">
        <v>28.8587604290822</v>
      </c>
      <c r="H39" s="20" t="n">
        <v>34.494189511323</v>
      </c>
      <c r="I39" s="20" t="n">
        <v>48.5846245530393</v>
      </c>
      <c r="J39" s="20" t="n">
        <v>55.1921930870084</v>
      </c>
      <c r="L39" s="61"/>
    </row>
    <row r="40" customFormat="false" ht="12.75" hidden="false" customHeight="false" outlineLevel="0" collapsed="false">
      <c r="A40" s="18" t="s">
        <v>12</v>
      </c>
      <c r="B40" s="20" t="n">
        <v>53.3086289041821</v>
      </c>
      <c r="C40" s="20" t="n">
        <v>56.6966649020646</v>
      </c>
      <c r="D40" s="20" t="n">
        <v>69.8958884771484</v>
      </c>
      <c r="E40" s="20" t="n">
        <v>36.5978471854597</v>
      </c>
      <c r="F40" s="20" t="n">
        <v>25.9220045879654</v>
      </c>
      <c r="G40" s="20" t="n">
        <v>31.515793188636</v>
      </c>
      <c r="H40" s="20" t="n">
        <v>36.6331392271043</v>
      </c>
      <c r="I40" s="20" t="n">
        <v>48.032468678313</v>
      </c>
      <c r="J40" s="20" t="n">
        <v>48.7030174695606</v>
      </c>
      <c r="L40" s="61"/>
    </row>
    <row r="41" customFormat="false" ht="12.75" hidden="false" customHeight="false" outlineLevel="0" collapsed="false">
      <c r="A41" s="18" t="s">
        <v>13</v>
      </c>
      <c r="B41" s="20" t="n">
        <v>52.9518619436876</v>
      </c>
      <c r="C41" s="20" t="n">
        <v>46.0490463215259</v>
      </c>
      <c r="D41" s="20" t="n">
        <v>64.850136239782</v>
      </c>
      <c r="E41" s="20" t="n">
        <v>30.1544050862852</v>
      </c>
      <c r="F41" s="20" t="n">
        <v>22.4341507720254</v>
      </c>
      <c r="G41" s="20" t="n">
        <v>22.4341507720254</v>
      </c>
      <c r="H41" s="20" t="n">
        <v>30.1544050862852</v>
      </c>
      <c r="I41" s="20" t="n">
        <v>43.1425976385104</v>
      </c>
      <c r="J41" s="20" t="n">
        <v>49.9545867393279</v>
      </c>
      <c r="L41" s="61"/>
    </row>
    <row r="42" customFormat="false" ht="12.75" hidden="false" customHeight="false" outlineLevel="0" collapsed="false">
      <c r="A42" s="22" t="s">
        <v>14</v>
      </c>
      <c r="B42" s="25" t="n">
        <v>64.278914802475</v>
      </c>
      <c r="C42" s="25" t="n">
        <v>59.2277486910995</v>
      </c>
      <c r="D42" s="25" t="n">
        <v>72.4922655878153</v>
      </c>
      <c r="E42" s="25" t="n">
        <v>37.8034269395526</v>
      </c>
      <c r="F42" s="25" t="n">
        <v>26.1214897667777</v>
      </c>
      <c r="G42" s="25" t="n">
        <v>29.09626368396</v>
      </c>
      <c r="H42" s="25" t="n">
        <v>34.7126368396002</v>
      </c>
      <c r="I42" s="25" t="n">
        <v>48.3133031889576</v>
      </c>
      <c r="J42" s="25" t="n">
        <v>53.9267015706806</v>
      </c>
      <c r="L42" s="61"/>
    </row>
    <row r="43" customFormat="false" ht="12.75" hidden="false" customHeight="false" outlineLevel="0" collapsed="false">
      <c r="A43" s="22"/>
      <c r="B43" s="66"/>
      <c r="C43" s="66"/>
      <c r="D43" s="66"/>
      <c r="E43" s="66"/>
      <c r="F43" s="146"/>
      <c r="G43" s="66"/>
      <c r="H43" s="66"/>
      <c r="I43" s="66"/>
      <c r="J43" s="66"/>
    </row>
    <row r="44" customFormat="false" ht="12.75" hidden="false" customHeight="false" outlineLevel="0" collapsed="false">
      <c r="A44" s="15"/>
      <c r="B44" s="66" t="s">
        <v>15</v>
      </c>
      <c r="C44" s="66"/>
      <c r="D44" s="66"/>
      <c r="E44" s="66"/>
      <c r="F44" s="66"/>
      <c r="G44" s="66"/>
      <c r="H44" s="66"/>
      <c r="I44" s="66"/>
      <c r="J44" s="66"/>
    </row>
    <row r="45" customFormat="false" ht="12.75" hidden="false" customHeight="false" outlineLevel="0" collapsed="false">
      <c r="A45" s="18" t="s">
        <v>11</v>
      </c>
      <c r="B45" s="86" t="n">
        <v>68.6707374354157</v>
      </c>
      <c r="C45" s="86" t="n">
        <v>65.9934241427901</v>
      </c>
      <c r="D45" s="86" t="n">
        <v>67.3320807891029</v>
      </c>
      <c r="E45" s="86" t="n">
        <v>36.5194927195867</v>
      </c>
      <c r="F45" s="86" t="n">
        <v>28.6754344762799</v>
      </c>
      <c r="G45" s="86" t="n">
        <v>25.8337247534054</v>
      </c>
      <c r="H45" s="86" t="n">
        <v>38.3983090652889</v>
      </c>
      <c r="I45" s="86" t="n">
        <v>44.0582433067168</v>
      </c>
      <c r="J45" s="86" t="n">
        <v>49.1075622357915</v>
      </c>
    </row>
    <row r="46" customFormat="false" ht="12.75" hidden="false" customHeight="false" outlineLevel="0" collapsed="false">
      <c r="A46" s="18" t="s">
        <v>12</v>
      </c>
      <c r="B46" s="86" t="n">
        <v>54.2944785276074</v>
      </c>
      <c r="C46" s="86" t="n">
        <v>58.5889570552147</v>
      </c>
      <c r="D46" s="86" t="n">
        <v>63.1901840490798</v>
      </c>
      <c r="E46" s="86" t="n">
        <v>43.2515337423313</v>
      </c>
      <c r="F46" s="86" t="n">
        <v>34.0490797546012</v>
      </c>
      <c r="G46" s="86" t="n">
        <v>39.5705521472393</v>
      </c>
      <c r="H46" s="86" t="n">
        <v>46.319018404908</v>
      </c>
      <c r="I46" s="86" t="n">
        <v>34.9693251533742</v>
      </c>
      <c r="J46" s="86" t="n">
        <v>53.0674846625767</v>
      </c>
    </row>
    <row r="47" customFormat="false" ht="12.75" hidden="false" customHeight="false" outlineLevel="0" collapsed="false">
      <c r="A47" s="18" t="s">
        <v>13</v>
      </c>
      <c r="B47" s="86" t="n">
        <v>55.5555555555556</v>
      </c>
      <c r="C47" s="86" t="n">
        <v>55.5555555555556</v>
      </c>
      <c r="D47" s="86" t="n">
        <v>40.7407407407407</v>
      </c>
      <c r="E47" s="86" t="n">
        <v>44.4444444444444</v>
      </c>
      <c r="F47" s="86" t="n">
        <v>33.3333333333333</v>
      </c>
      <c r="G47" s="114" t="s">
        <v>16</v>
      </c>
      <c r="H47" s="86" t="n">
        <v>11.1111111111111</v>
      </c>
      <c r="I47" s="86" t="n">
        <v>29.6296296296296</v>
      </c>
      <c r="J47" s="86" t="n">
        <v>18.5185185185185</v>
      </c>
    </row>
    <row r="48" customFormat="false" ht="12.75" hidden="false" customHeight="false" outlineLevel="0" collapsed="false">
      <c r="A48" s="22" t="s">
        <v>14</v>
      </c>
      <c r="B48" s="88" t="n">
        <v>67.5921908893709</v>
      </c>
      <c r="C48" s="88" t="n">
        <v>65.4229934924078</v>
      </c>
      <c r="D48" s="88" t="n">
        <v>66.8980477223427</v>
      </c>
      <c r="E48" s="88" t="n">
        <v>37.0498915401302</v>
      </c>
      <c r="F48" s="88" t="n">
        <v>29.0889370932755</v>
      </c>
      <c r="G48" s="88" t="n">
        <v>26.6811279826464</v>
      </c>
      <c r="H48" s="88" t="n">
        <v>38.8069414316703</v>
      </c>
      <c r="I48" s="88" t="n">
        <v>43.3405639913232</v>
      </c>
      <c r="J48" s="88" t="n">
        <v>49.2190889370933</v>
      </c>
    </row>
    <row r="49" customFormat="false" ht="12.75" hidden="false" customHeight="false" outlineLevel="0" collapsed="false">
      <c r="A49" s="22"/>
      <c r="B49" s="66"/>
      <c r="C49" s="66"/>
      <c r="D49" s="66"/>
      <c r="E49" s="66"/>
      <c r="F49" s="146"/>
      <c r="G49" s="66"/>
      <c r="H49" s="66"/>
      <c r="I49" s="66"/>
      <c r="J49" s="66"/>
    </row>
    <row r="50" customFormat="false" ht="12.75" hidden="false" customHeight="false" outlineLevel="0" collapsed="false">
      <c r="A50" s="15"/>
      <c r="B50" s="66" t="s">
        <v>17</v>
      </c>
      <c r="C50" s="66"/>
      <c r="D50" s="66"/>
      <c r="E50" s="66"/>
      <c r="F50" s="66"/>
      <c r="G50" s="66"/>
      <c r="H50" s="66"/>
      <c r="I50" s="66"/>
      <c r="J50" s="66"/>
    </row>
    <row r="51" customFormat="false" ht="12.75" hidden="false" customHeight="false" outlineLevel="0" collapsed="false">
      <c r="A51" s="18" t="s">
        <v>11</v>
      </c>
      <c r="B51" s="86" t="n">
        <v>64.1812424607961</v>
      </c>
      <c r="C51" s="86" t="n">
        <v>59.0696622436671</v>
      </c>
      <c r="D51" s="86" t="n">
        <v>66.8124246079614</v>
      </c>
      <c r="E51" s="86" t="n">
        <v>32.0566948130277</v>
      </c>
      <c r="F51" s="86" t="n">
        <v>19.5114595898673</v>
      </c>
      <c r="G51" s="86" t="n">
        <v>23.5147768395657</v>
      </c>
      <c r="H51" s="86" t="n">
        <v>30.3377563329312</v>
      </c>
      <c r="I51" s="86" t="n">
        <v>44.1344993968637</v>
      </c>
      <c r="J51" s="86" t="n">
        <v>44.4285283474065</v>
      </c>
    </row>
    <row r="52" customFormat="false" ht="12.75" hidden="false" customHeight="false" outlineLevel="0" collapsed="false">
      <c r="A52" s="18" t="s">
        <v>12</v>
      </c>
      <c r="B52" s="86" t="n">
        <v>51.8924302788845</v>
      </c>
      <c r="C52" s="86" t="n">
        <v>44.0239043824701</v>
      </c>
      <c r="D52" s="86" t="n">
        <v>58.8645418326693</v>
      </c>
      <c r="E52" s="86" t="n">
        <v>30.7270916334661</v>
      </c>
      <c r="F52" s="86" t="n">
        <v>20.6673306772908</v>
      </c>
      <c r="G52" s="86" t="n">
        <v>20.8665338645418</v>
      </c>
      <c r="H52" s="86" t="n">
        <v>27.6892430278884</v>
      </c>
      <c r="I52" s="86" t="n">
        <v>39.691235059761</v>
      </c>
      <c r="J52" s="86" t="n">
        <v>41.3844621513944</v>
      </c>
    </row>
    <row r="53" customFormat="false" ht="12.75" hidden="false" customHeight="false" outlineLevel="0" collapsed="false">
      <c r="A53" s="18" t="s">
        <v>13</v>
      </c>
      <c r="B53" s="86" t="n">
        <v>46.4872944693573</v>
      </c>
      <c r="C53" s="86" t="n">
        <v>29.4469357249626</v>
      </c>
      <c r="D53" s="86" t="n">
        <v>61.4349775784753</v>
      </c>
      <c r="E53" s="86" t="n">
        <v>24.3647234678625</v>
      </c>
      <c r="F53" s="86" t="n">
        <v>15.695067264574</v>
      </c>
      <c r="G53" s="86" t="n">
        <v>11.8086696562033</v>
      </c>
      <c r="H53" s="86" t="n">
        <v>21.0762331838565</v>
      </c>
      <c r="I53" s="86" t="n">
        <v>29.4469357249626</v>
      </c>
      <c r="J53" s="86" t="n">
        <v>37.0702541106129</v>
      </c>
    </row>
    <row r="54" customFormat="false" ht="12.75" hidden="false" customHeight="false" outlineLevel="0" collapsed="false">
      <c r="A54" s="22" t="s">
        <v>14</v>
      </c>
      <c r="B54" s="88" t="n">
        <v>61.8907220375133</v>
      </c>
      <c r="C54" s="88" t="n">
        <v>55.9312464713632</v>
      </c>
      <c r="D54" s="88" t="n">
        <v>65.5855968885264</v>
      </c>
      <c r="E54" s="88" t="n">
        <v>31.5664011040713</v>
      </c>
      <c r="F54" s="88" t="n">
        <v>19.4968947995734</v>
      </c>
      <c r="G54" s="88" t="n">
        <v>22.6899190765949</v>
      </c>
      <c r="H54" s="88" t="n">
        <v>29.6154569976789</v>
      </c>
      <c r="I54" s="88" t="n">
        <v>42.9584091336805</v>
      </c>
      <c r="J54" s="88" t="n">
        <v>43.7362775233674</v>
      </c>
    </row>
    <row r="55" customFormat="false" ht="12.75" hidden="false" customHeight="false" outlineLevel="0" collapsed="false">
      <c r="A55" s="22"/>
      <c r="B55" s="83"/>
      <c r="C55" s="83"/>
      <c r="D55" s="83"/>
      <c r="E55" s="95"/>
      <c r="F55" s="150"/>
      <c r="G55" s="151"/>
      <c r="H55" s="151"/>
      <c r="I55" s="151"/>
      <c r="J55" s="151"/>
    </row>
    <row r="56" customFormat="false" ht="12.75" hidden="false" customHeight="false" outlineLevel="0" collapsed="false">
      <c r="A56" s="15"/>
      <c r="B56" s="66" t="s">
        <v>18</v>
      </c>
      <c r="C56" s="66"/>
      <c r="D56" s="66"/>
      <c r="E56" s="66"/>
      <c r="F56" s="66"/>
      <c r="G56" s="66"/>
      <c r="H56" s="66"/>
      <c r="I56" s="66"/>
      <c r="J56" s="66"/>
    </row>
    <row r="57" customFormat="false" ht="12.75" hidden="false" customHeight="false" outlineLevel="0" collapsed="false">
      <c r="A57" s="18" t="s">
        <v>11</v>
      </c>
      <c r="B57" s="86" t="n">
        <v>66.3533919314852</v>
      </c>
      <c r="C57" s="86" t="n">
        <v>60.4800540906018</v>
      </c>
      <c r="D57" s="86" t="n">
        <v>70.8203741266622</v>
      </c>
      <c r="E57" s="86" t="n">
        <v>36.306062654947</v>
      </c>
      <c r="F57" s="86" t="n">
        <v>24.5075501464954</v>
      </c>
      <c r="G57" s="86" t="n">
        <v>26.9709263015551</v>
      </c>
      <c r="H57" s="86" t="n">
        <v>33.6263240928555</v>
      </c>
      <c r="I57" s="86" t="n">
        <v>46.8199233716475</v>
      </c>
      <c r="J57" s="86" t="n">
        <v>51.3905792201938</v>
      </c>
    </row>
    <row r="58" customFormat="false" ht="12.75" hidden="false" customHeight="false" outlineLevel="0" collapsed="false">
      <c r="A58" s="18" t="s">
        <v>12</v>
      </c>
      <c r="B58" s="86" t="n">
        <v>52.9933758280215</v>
      </c>
      <c r="C58" s="86" t="n">
        <v>53.5933008373953</v>
      </c>
      <c r="D58" s="86" t="n">
        <v>66.854143232096</v>
      </c>
      <c r="E58" s="86" t="n">
        <v>35.3955755530559</v>
      </c>
      <c r="F58" s="86" t="n">
        <v>24.9343832020997</v>
      </c>
      <c r="G58" s="86" t="n">
        <v>29.1713535808024</v>
      </c>
      <c r="H58" s="86" t="n">
        <v>34.7831521059868</v>
      </c>
      <c r="I58" s="86" t="n">
        <v>45.4068241469816</v>
      </c>
      <c r="J58" s="86" t="n">
        <v>47.0441194850644</v>
      </c>
    </row>
    <row r="59" customFormat="false" ht="12.75" hidden="false" customHeight="false" outlineLevel="0" collapsed="false">
      <c r="A59" s="18" t="s">
        <v>13</v>
      </c>
      <c r="B59" s="86" t="n">
        <v>50.5843071786311</v>
      </c>
      <c r="C59" s="86" t="n">
        <v>40.0111296605454</v>
      </c>
      <c r="D59" s="86" t="n">
        <v>63.2164718976071</v>
      </c>
      <c r="E59" s="86" t="n">
        <v>28.2136894824708</v>
      </c>
      <c r="F59" s="86" t="n">
        <v>20.0890372843628</v>
      </c>
      <c r="G59" s="86" t="n">
        <v>18.1969949916528</v>
      </c>
      <c r="H59" s="86" t="n">
        <v>26.488592097941</v>
      </c>
      <c r="I59" s="86" t="n">
        <v>37.8408458542015</v>
      </c>
      <c r="J59" s="86" t="n">
        <v>44.6855870895938</v>
      </c>
    </row>
    <row r="60" customFormat="false" ht="12.75" hidden="false" customHeight="false" outlineLevel="0" collapsed="false">
      <c r="A60" s="22" t="s">
        <v>14</v>
      </c>
      <c r="B60" s="88" t="n">
        <v>63.8580685657319</v>
      </c>
      <c r="C60" s="88" t="n">
        <v>58.7848690161907</v>
      </c>
      <c r="D60" s="88" t="n">
        <v>69.983569331881</v>
      </c>
      <c r="E60" s="88" t="n">
        <v>35.9037790536674</v>
      </c>
      <c r="F60" s="88" t="n">
        <v>24.4244650802149</v>
      </c>
      <c r="G60" s="88" t="n">
        <v>27.0053722746322</v>
      </c>
      <c r="H60" s="88" t="n">
        <v>33.5610242398508</v>
      </c>
      <c r="I60" s="88" t="n">
        <v>46.3141765281444</v>
      </c>
      <c r="J60" s="88" t="n">
        <v>50.5270736795466</v>
      </c>
    </row>
    <row r="61" customFormat="false" ht="12.75" hidden="false" customHeight="false" outlineLevel="0" collapsed="false">
      <c r="A61" s="37"/>
      <c r="B61" s="121"/>
      <c r="C61" s="121"/>
      <c r="D61" s="121"/>
      <c r="E61" s="97"/>
      <c r="F61" s="148"/>
      <c r="G61" s="149"/>
      <c r="H61" s="149"/>
      <c r="I61" s="149"/>
      <c r="J61" s="149"/>
    </row>
    <row r="62" customFormat="false" ht="12.75" hidden="false" customHeight="false" outlineLevel="0" collapsed="false">
      <c r="A62" s="40" t="s">
        <v>19</v>
      </c>
      <c r="C62" s="17"/>
    </row>
    <row r="63" customFormat="false" ht="12.75" hidden="false" customHeight="false" outlineLevel="0" collapsed="false">
      <c r="A63" s="41" t="s">
        <v>20</v>
      </c>
      <c r="B63" s="83"/>
      <c r="C63" s="83"/>
      <c r="D63" s="83"/>
      <c r="E63" s="95"/>
      <c r="F63" s="150"/>
      <c r="G63" s="151"/>
      <c r="H63" s="151"/>
      <c r="I63" s="151"/>
      <c r="J63" s="151"/>
    </row>
  </sheetData>
  <mergeCells count="14">
    <mergeCell ref="A1:J1"/>
    <mergeCell ref="A3:A4"/>
    <mergeCell ref="B3:J3"/>
    <mergeCell ref="B6:J6"/>
    <mergeCell ref="B12:J12"/>
    <mergeCell ref="B18:J18"/>
    <mergeCell ref="B24:J24"/>
    <mergeCell ref="A33:J33"/>
    <mergeCell ref="A35:A36"/>
    <mergeCell ref="B35:J35"/>
    <mergeCell ref="B38:J38"/>
    <mergeCell ref="B44:J44"/>
    <mergeCell ref="B50:J50"/>
    <mergeCell ref="B56:J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6.41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6.85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37.5" hidden="false" customHeight="true" outlineLevel="0" collapsed="false">
      <c r="A1" s="1" t="s">
        <v>21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A2" s="2" t="s">
        <v>129</v>
      </c>
      <c r="B2" s="142"/>
      <c r="C2" s="142"/>
      <c r="D2" s="143"/>
      <c r="E2" s="142"/>
      <c r="F2" s="142"/>
      <c r="G2" s="142"/>
      <c r="H2" s="142"/>
      <c r="I2" s="142"/>
      <c r="J2" s="142"/>
    </row>
    <row r="3" customFormat="false" ht="18.75" hidden="false" customHeight="true" outlineLevel="0" collapsed="false">
      <c r="A3" s="3" t="s">
        <v>211</v>
      </c>
      <c r="B3" s="145" t="s">
        <v>131</v>
      </c>
      <c r="C3" s="145"/>
      <c r="D3" s="145"/>
      <c r="E3" s="145"/>
      <c r="F3" s="145"/>
      <c r="G3" s="145"/>
      <c r="H3" s="145"/>
      <c r="I3" s="145"/>
      <c r="J3" s="145"/>
    </row>
    <row r="4" customFormat="false" ht="43.5" hidden="false" customHeight="true" outlineLevel="0" collapsed="false">
      <c r="A4" s="3"/>
      <c r="B4" s="3" t="s">
        <v>200</v>
      </c>
      <c r="C4" s="3" t="s">
        <v>201</v>
      </c>
      <c r="D4" s="3" t="s">
        <v>202</v>
      </c>
      <c r="E4" s="3" t="s">
        <v>203</v>
      </c>
      <c r="F4" s="3" t="s">
        <v>204</v>
      </c>
      <c r="G4" s="3" t="s">
        <v>205</v>
      </c>
      <c r="H4" s="3" t="s">
        <v>206</v>
      </c>
      <c r="I4" s="3" t="s">
        <v>207</v>
      </c>
      <c r="J4" s="3" t="s">
        <v>208</v>
      </c>
    </row>
    <row r="5" customFormat="false" ht="12.75" hidden="false" customHeight="false" outlineLevel="0" collapsed="false">
      <c r="A5" s="130"/>
    </row>
    <row r="6" customFormat="false" ht="12.75" hidden="false" customHeight="false" outlineLevel="0" collapsed="false">
      <c r="A6" s="49" t="s">
        <v>23</v>
      </c>
      <c r="B6" s="85" t="n">
        <v>64</v>
      </c>
      <c r="C6" s="85" t="n">
        <v>61</v>
      </c>
      <c r="D6" s="85" t="n">
        <v>76</v>
      </c>
      <c r="E6" s="85" t="n">
        <v>26</v>
      </c>
      <c r="F6" s="85" t="n">
        <v>18</v>
      </c>
      <c r="G6" s="85" t="n">
        <v>31</v>
      </c>
      <c r="H6" s="85" t="n">
        <v>34</v>
      </c>
      <c r="I6" s="85" t="n">
        <v>28</v>
      </c>
      <c r="J6" s="85" t="n">
        <v>42</v>
      </c>
    </row>
    <row r="7" customFormat="false" ht="18.75" hidden="false" customHeight="false" outlineLevel="0" collapsed="false">
      <c r="A7" s="49" t="s">
        <v>24</v>
      </c>
      <c r="B7" s="85" t="n">
        <v>1865</v>
      </c>
      <c r="C7" s="85" t="n">
        <v>1762</v>
      </c>
      <c r="D7" s="85" t="n">
        <v>2149</v>
      </c>
      <c r="E7" s="85" t="n">
        <v>818</v>
      </c>
      <c r="F7" s="85" t="n">
        <v>465</v>
      </c>
      <c r="G7" s="85" t="n">
        <v>582</v>
      </c>
      <c r="H7" s="85" t="n">
        <v>1060</v>
      </c>
      <c r="I7" s="85" t="n">
        <v>905</v>
      </c>
      <c r="J7" s="85" t="n">
        <v>1030</v>
      </c>
    </row>
    <row r="8" customFormat="false" ht="12.75" hidden="false" customHeight="false" outlineLevel="0" collapsed="false">
      <c r="A8" s="49" t="s">
        <v>25</v>
      </c>
      <c r="B8" s="85" t="n">
        <v>657</v>
      </c>
      <c r="C8" s="85" t="n">
        <v>611</v>
      </c>
      <c r="D8" s="85" t="n">
        <v>944</v>
      </c>
      <c r="E8" s="85" t="n">
        <v>364</v>
      </c>
      <c r="F8" s="85" t="n">
        <v>203</v>
      </c>
      <c r="G8" s="85" t="n">
        <v>271</v>
      </c>
      <c r="H8" s="85" t="n">
        <v>380</v>
      </c>
      <c r="I8" s="85" t="n">
        <v>491</v>
      </c>
      <c r="J8" s="85" t="n">
        <v>720</v>
      </c>
    </row>
    <row r="9" customFormat="false" ht="27.75" hidden="false" customHeight="false" outlineLevel="0" collapsed="false">
      <c r="A9" s="49" t="s">
        <v>26</v>
      </c>
      <c r="B9" s="85" t="n">
        <v>1072</v>
      </c>
      <c r="C9" s="85" t="n">
        <v>808</v>
      </c>
      <c r="D9" s="85" t="n">
        <v>1477</v>
      </c>
      <c r="E9" s="85" t="n">
        <v>658</v>
      </c>
      <c r="F9" s="85" t="n">
        <v>424</v>
      </c>
      <c r="G9" s="85" t="n">
        <v>384</v>
      </c>
      <c r="H9" s="85" t="n">
        <v>361</v>
      </c>
      <c r="I9" s="85" t="n">
        <v>611</v>
      </c>
      <c r="J9" s="85" t="n">
        <v>759</v>
      </c>
    </row>
    <row r="10" customFormat="false" ht="18.75" hidden="false" customHeight="false" outlineLevel="0" collapsed="false">
      <c r="A10" s="49" t="s">
        <v>27</v>
      </c>
      <c r="B10" s="85" t="n">
        <v>620</v>
      </c>
      <c r="C10" s="85" t="n">
        <v>600</v>
      </c>
      <c r="D10" s="85" t="n">
        <v>580</v>
      </c>
      <c r="E10" s="85" t="n">
        <v>340</v>
      </c>
      <c r="F10" s="85" t="n">
        <v>268</v>
      </c>
      <c r="G10" s="85" t="n">
        <v>215</v>
      </c>
      <c r="H10" s="85" t="n">
        <v>446</v>
      </c>
      <c r="I10" s="85" t="n">
        <v>476</v>
      </c>
      <c r="J10" s="85" t="n">
        <v>431</v>
      </c>
    </row>
    <row r="11" customFormat="false" ht="45.75" hidden="false" customHeight="false" outlineLevel="0" collapsed="false">
      <c r="A11" s="49" t="s">
        <v>28</v>
      </c>
      <c r="B11" s="85" t="n">
        <v>753</v>
      </c>
      <c r="C11" s="85" t="n">
        <v>602</v>
      </c>
      <c r="D11" s="85" t="n">
        <v>859</v>
      </c>
      <c r="E11" s="85" t="n">
        <v>435</v>
      </c>
      <c r="F11" s="85" t="n">
        <v>303</v>
      </c>
      <c r="G11" s="85" t="n">
        <v>337</v>
      </c>
      <c r="H11" s="85" t="n">
        <v>352</v>
      </c>
      <c r="I11" s="85" t="n">
        <v>488</v>
      </c>
      <c r="J11" s="85" t="n">
        <v>505</v>
      </c>
    </row>
    <row r="12" customFormat="false" ht="18.75" hidden="false" customHeight="false" outlineLevel="0" collapsed="false">
      <c r="A12" s="49" t="s">
        <v>29</v>
      </c>
      <c r="B12" s="85" t="n">
        <v>294</v>
      </c>
      <c r="C12" s="85" t="n">
        <v>196</v>
      </c>
      <c r="D12" s="85" t="n">
        <v>333</v>
      </c>
      <c r="E12" s="85" t="n">
        <v>149</v>
      </c>
      <c r="F12" s="85" t="n">
        <v>126</v>
      </c>
      <c r="G12" s="85" t="n">
        <v>152</v>
      </c>
      <c r="H12" s="85" t="n">
        <v>179</v>
      </c>
      <c r="I12" s="85" t="n">
        <v>337</v>
      </c>
      <c r="J12" s="85" t="n">
        <v>124</v>
      </c>
    </row>
    <row r="13" customFormat="false" ht="18.75" hidden="false" customHeight="false" outlineLevel="0" collapsed="false">
      <c r="A13" s="49" t="s">
        <v>30</v>
      </c>
      <c r="B13" s="85" t="n">
        <v>712</v>
      </c>
      <c r="C13" s="85" t="n">
        <v>554</v>
      </c>
      <c r="D13" s="85" t="n">
        <v>637</v>
      </c>
      <c r="E13" s="85" t="n">
        <v>273</v>
      </c>
      <c r="F13" s="85" t="n">
        <v>173</v>
      </c>
      <c r="G13" s="85" t="n">
        <v>161</v>
      </c>
      <c r="H13" s="85" t="n">
        <v>190</v>
      </c>
      <c r="I13" s="85" t="n">
        <v>414</v>
      </c>
      <c r="J13" s="85" t="n">
        <v>588</v>
      </c>
    </row>
    <row r="14" customFormat="false" ht="27.75" hidden="false" customHeight="false" outlineLevel="0" collapsed="false">
      <c r="A14" s="50" t="s">
        <v>31</v>
      </c>
      <c r="B14" s="85" t="n">
        <v>44</v>
      </c>
      <c r="C14" s="85" t="n">
        <v>30</v>
      </c>
      <c r="D14" s="85" t="n">
        <v>54</v>
      </c>
      <c r="E14" s="85" t="n">
        <v>20</v>
      </c>
      <c r="F14" s="115" t="s">
        <v>16</v>
      </c>
      <c r="G14" s="85" t="n">
        <v>5</v>
      </c>
      <c r="H14" s="85" t="n">
        <v>25</v>
      </c>
      <c r="I14" s="85" t="n">
        <v>38</v>
      </c>
      <c r="J14" s="85" t="n">
        <v>43</v>
      </c>
    </row>
    <row r="15" customFormat="false" ht="18.75" hidden="false" customHeight="false" outlineLevel="0" collapsed="false">
      <c r="A15" s="50" t="s">
        <v>32</v>
      </c>
      <c r="B15" s="85" t="n">
        <v>687</v>
      </c>
      <c r="C15" s="85" t="n">
        <v>664</v>
      </c>
      <c r="D15" s="85" t="n">
        <v>801</v>
      </c>
      <c r="E15" s="85" t="n">
        <v>517</v>
      </c>
      <c r="F15" s="85" t="n">
        <v>291</v>
      </c>
      <c r="G15" s="85" t="n">
        <v>276</v>
      </c>
      <c r="H15" s="85" t="n">
        <v>438</v>
      </c>
      <c r="I15" s="85" t="n">
        <v>769</v>
      </c>
      <c r="J15" s="85" t="n">
        <v>831</v>
      </c>
    </row>
    <row r="16" customFormat="false" ht="27.75" hidden="false" customHeight="false" outlineLevel="0" collapsed="false">
      <c r="A16" s="50" t="s">
        <v>33</v>
      </c>
      <c r="B16" s="85" t="n">
        <v>115</v>
      </c>
      <c r="C16" s="85" t="n">
        <v>93</v>
      </c>
      <c r="D16" s="85" t="n">
        <v>94</v>
      </c>
      <c r="E16" s="85" t="n">
        <v>38</v>
      </c>
      <c r="F16" s="85" t="n">
        <v>21</v>
      </c>
      <c r="G16" s="85" t="n">
        <v>24</v>
      </c>
      <c r="H16" s="85" t="n">
        <v>71</v>
      </c>
      <c r="I16" s="85" t="n">
        <v>150</v>
      </c>
      <c r="J16" s="85" t="n">
        <v>110</v>
      </c>
    </row>
    <row r="17" customFormat="false" ht="18.75" hidden="false" customHeight="false" outlineLevel="0" collapsed="false">
      <c r="A17" s="50" t="s">
        <v>34</v>
      </c>
      <c r="B17" s="85" t="n">
        <v>864</v>
      </c>
      <c r="C17" s="85" t="n">
        <v>849</v>
      </c>
      <c r="D17" s="85" t="n">
        <v>1432</v>
      </c>
      <c r="E17" s="85" t="n">
        <v>703</v>
      </c>
      <c r="F17" s="85" t="n">
        <v>504</v>
      </c>
      <c r="G17" s="85" t="n">
        <v>537</v>
      </c>
      <c r="H17" s="85" t="n">
        <v>575</v>
      </c>
      <c r="I17" s="85" t="n">
        <v>837</v>
      </c>
      <c r="J17" s="85" t="n">
        <v>916</v>
      </c>
    </row>
    <row r="18" customFormat="false" ht="27.75" hidden="false" customHeight="false" outlineLevel="0" collapsed="false">
      <c r="A18" s="50" t="s">
        <v>35</v>
      </c>
      <c r="B18" s="85" t="n">
        <v>1033</v>
      </c>
      <c r="C18" s="85" t="n">
        <v>764</v>
      </c>
      <c r="D18" s="85" t="n">
        <v>875</v>
      </c>
      <c r="E18" s="85" t="n">
        <v>535</v>
      </c>
      <c r="F18" s="85" t="n">
        <v>403</v>
      </c>
      <c r="G18" s="85" t="n">
        <v>459</v>
      </c>
      <c r="H18" s="85" t="n">
        <v>406</v>
      </c>
      <c r="I18" s="85" t="n">
        <v>637</v>
      </c>
      <c r="J18" s="85" t="n">
        <v>897</v>
      </c>
    </row>
    <row r="19" customFormat="false" ht="12.75" hidden="false" customHeight="false" outlineLevel="0" collapsed="false">
      <c r="A19" s="50" t="s">
        <v>36</v>
      </c>
      <c r="B19" s="85" t="n">
        <v>264</v>
      </c>
      <c r="C19" s="85" t="n">
        <v>253</v>
      </c>
      <c r="D19" s="85" t="n">
        <v>340</v>
      </c>
      <c r="E19" s="85" t="n">
        <v>188</v>
      </c>
      <c r="F19" s="85" t="n">
        <v>270</v>
      </c>
      <c r="G19" s="85" t="n">
        <v>146</v>
      </c>
      <c r="H19" s="85" t="n">
        <v>139</v>
      </c>
      <c r="I19" s="85" t="n">
        <v>478</v>
      </c>
      <c r="J19" s="85" t="n">
        <v>223</v>
      </c>
    </row>
    <row r="20" customFormat="false" ht="18.75" hidden="false" customHeight="false" outlineLevel="0" collapsed="false">
      <c r="A20" s="50" t="s">
        <v>37</v>
      </c>
      <c r="B20" s="85" t="n">
        <v>4005</v>
      </c>
      <c r="C20" s="85" t="n">
        <v>3613</v>
      </c>
      <c r="D20" s="85" t="n">
        <v>4161</v>
      </c>
      <c r="E20" s="85" t="n">
        <v>2028</v>
      </c>
      <c r="F20" s="85" t="n">
        <v>1342</v>
      </c>
      <c r="G20" s="85" t="n">
        <v>1525</v>
      </c>
      <c r="H20" s="85" t="n">
        <v>2058</v>
      </c>
      <c r="I20" s="85" t="n">
        <v>2662</v>
      </c>
      <c r="J20" s="85" t="n">
        <v>3552</v>
      </c>
    </row>
    <row r="21" customFormat="false" ht="45.75" hidden="false" customHeight="false" outlineLevel="0" collapsed="false">
      <c r="A21" s="50" t="s">
        <v>38</v>
      </c>
      <c r="B21" s="85" t="n">
        <v>416</v>
      </c>
      <c r="C21" s="85" t="n">
        <v>436</v>
      </c>
      <c r="D21" s="85" t="n">
        <v>459</v>
      </c>
      <c r="E21" s="85" t="n">
        <v>314</v>
      </c>
      <c r="F21" s="85" t="n">
        <v>145</v>
      </c>
      <c r="G21" s="85" t="n">
        <v>120</v>
      </c>
      <c r="H21" s="85" t="n">
        <v>220</v>
      </c>
      <c r="I21" s="85" t="n">
        <v>281</v>
      </c>
      <c r="J21" s="85" t="n">
        <v>519</v>
      </c>
    </row>
    <row r="22" customFormat="false" ht="36.75" hidden="false" customHeight="false" outlineLevel="0" collapsed="false">
      <c r="A22" s="50" t="s">
        <v>39</v>
      </c>
      <c r="B22" s="85" t="n">
        <v>971</v>
      </c>
      <c r="C22" s="85" t="n">
        <v>819</v>
      </c>
      <c r="D22" s="85" t="n">
        <v>998</v>
      </c>
      <c r="E22" s="85" t="n">
        <v>924</v>
      </c>
      <c r="F22" s="85" t="n">
        <v>540</v>
      </c>
      <c r="G22" s="85" t="n">
        <v>587</v>
      </c>
      <c r="H22" s="85" t="n">
        <v>499</v>
      </c>
      <c r="I22" s="85" t="n">
        <v>933</v>
      </c>
      <c r="J22" s="85" t="n">
        <v>949</v>
      </c>
    </row>
    <row r="23" customFormat="false" ht="18.75" hidden="false" customHeight="false" outlineLevel="0" collapsed="false">
      <c r="A23" s="50" t="s">
        <v>40</v>
      </c>
      <c r="B23" s="85" t="n">
        <v>3546</v>
      </c>
      <c r="C23" s="85" t="n">
        <v>3477</v>
      </c>
      <c r="D23" s="85" t="n">
        <v>4356</v>
      </c>
      <c r="E23" s="85" t="n">
        <v>2521</v>
      </c>
      <c r="F23" s="85" t="n">
        <v>1791</v>
      </c>
      <c r="G23" s="85" t="n">
        <v>1913</v>
      </c>
      <c r="H23" s="85" t="n">
        <v>1798</v>
      </c>
      <c r="I23" s="85" t="n">
        <v>2940</v>
      </c>
      <c r="J23" s="85" t="n">
        <v>2814</v>
      </c>
    </row>
    <row r="24" customFormat="false" ht="18.75" hidden="false" customHeight="false" outlineLevel="0" collapsed="false">
      <c r="A24" s="50" t="s">
        <v>41</v>
      </c>
      <c r="B24" s="85" t="n">
        <v>297</v>
      </c>
      <c r="C24" s="85" t="n">
        <v>408</v>
      </c>
      <c r="D24" s="85" t="n">
        <v>342</v>
      </c>
      <c r="E24" s="85" t="n">
        <v>155</v>
      </c>
      <c r="F24" s="85" t="n">
        <v>256</v>
      </c>
      <c r="G24" s="85" t="n">
        <v>370</v>
      </c>
      <c r="H24" s="85" t="n">
        <v>368</v>
      </c>
      <c r="I24" s="85" t="n">
        <v>330</v>
      </c>
      <c r="J24" s="85" t="n">
        <v>373</v>
      </c>
    </row>
    <row r="25" customFormat="false" ht="18.75" hidden="false" customHeight="false" outlineLevel="0" collapsed="false">
      <c r="A25" s="50" t="s">
        <v>42</v>
      </c>
      <c r="B25" s="85" t="n">
        <v>597</v>
      </c>
      <c r="C25" s="85" t="n">
        <v>579</v>
      </c>
      <c r="D25" s="85" t="n">
        <v>339</v>
      </c>
      <c r="E25" s="85" t="n">
        <v>163</v>
      </c>
      <c r="F25" s="85" t="n">
        <v>148</v>
      </c>
      <c r="G25" s="85" t="n">
        <v>392</v>
      </c>
      <c r="H25" s="85" t="n">
        <v>508</v>
      </c>
      <c r="I25" s="85" t="n">
        <v>490</v>
      </c>
      <c r="J25" s="85" t="n">
        <v>514</v>
      </c>
    </row>
    <row r="26" customFormat="false" ht="12.75" hidden="false" customHeight="false" outlineLevel="0" collapsed="false">
      <c r="A26" s="50" t="s">
        <v>43</v>
      </c>
      <c r="B26" s="85" t="n">
        <v>1037</v>
      </c>
      <c r="C26" s="85" t="n">
        <v>1054</v>
      </c>
      <c r="D26" s="85" t="n">
        <v>1136</v>
      </c>
      <c r="E26" s="85" t="n">
        <v>600</v>
      </c>
      <c r="F26" s="85" t="n">
        <v>427</v>
      </c>
      <c r="G26" s="85" t="n">
        <v>547</v>
      </c>
      <c r="H26" s="85" t="n">
        <v>525</v>
      </c>
      <c r="I26" s="85" t="n">
        <v>788</v>
      </c>
      <c r="J26" s="85" t="n">
        <v>938</v>
      </c>
    </row>
    <row r="27" customFormat="false" ht="12.75" hidden="false" customHeight="false" outlineLevel="0" collapsed="false">
      <c r="A27" s="50" t="s">
        <v>44</v>
      </c>
      <c r="B27" s="85" t="n">
        <v>639</v>
      </c>
      <c r="C27" s="85" t="n">
        <v>582</v>
      </c>
      <c r="D27" s="85" t="n">
        <v>742</v>
      </c>
      <c r="E27" s="85" t="n">
        <v>407</v>
      </c>
      <c r="F27" s="85" t="n">
        <v>258</v>
      </c>
      <c r="G27" s="85" t="n">
        <v>301</v>
      </c>
      <c r="H27" s="85" t="n">
        <v>359</v>
      </c>
      <c r="I27" s="85" t="n">
        <v>453</v>
      </c>
      <c r="J27" s="85" t="n">
        <v>494</v>
      </c>
    </row>
    <row r="28" customFormat="false" ht="27.75" hidden="false" customHeight="false" outlineLevel="0" collapsed="false">
      <c r="A28" s="50" t="s">
        <v>45</v>
      </c>
      <c r="B28" s="85" t="n">
        <v>511</v>
      </c>
      <c r="C28" s="85" t="n">
        <v>604</v>
      </c>
      <c r="D28" s="85" t="n">
        <v>605</v>
      </c>
      <c r="E28" s="85" t="n">
        <v>286</v>
      </c>
      <c r="F28" s="85" t="n">
        <v>190</v>
      </c>
      <c r="G28" s="85" t="n">
        <v>230</v>
      </c>
      <c r="H28" s="85" t="n">
        <v>416</v>
      </c>
      <c r="I28" s="85" t="n">
        <v>468</v>
      </c>
      <c r="J28" s="85" t="n">
        <v>513</v>
      </c>
    </row>
    <row r="29" customFormat="false" ht="18.75" hidden="false" customHeight="false" outlineLevel="0" collapsed="false">
      <c r="A29" s="50" t="s">
        <v>46</v>
      </c>
      <c r="B29" s="85" t="n">
        <v>59</v>
      </c>
      <c r="C29" s="85" t="n">
        <v>50</v>
      </c>
      <c r="D29" s="85" t="n">
        <v>75</v>
      </c>
      <c r="E29" s="85" t="n">
        <v>34</v>
      </c>
      <c r="F29" s="85" t="n">
        <v>33</v>
      </c>
      <c r="G29" s="85" t="n">
        <v>25</v>
      </c>
      <c r="H29" s="85" t="n">
        <v>33</v>
      </c>
      <c r="I29" s="85" t="n">
        <v>39</v>
      </c>
      <c r="J29" s="85" t="n">
        <v>31</v>
      </c>
    </row>
    <row r="30" customFormat="false" ht="18.75" hidden="false" customHeight="false" outlineLevel="0" collapsed="false">
      <c r="A30" s="50" t="s">
        <v>47</v>
      </c>
      <c r="B30" s="85" t="n">
        <v>39</v>
      </c>
      <c r="C30" s="85" t="n">
        <v>44</v>
      </c>
      <c r="D30" s="85" t="n">
        <v>42</v>
      </c>
      <c r="E30" s="85" t="n">
        <v>5</v>
      </c>
      <c r="F30" s="85" t="n">
        <v>12</v>
      </c>
      <c r="G30" s="85" t="n">
        <v>9</v>
      </c>
      <c r="H30" s="85" t="n">
        <v>13</v>
      </c>
      <c r="I30" s="85" t="n">
        <v>9</v>
      </c>
      <c r="J30" s="85" t="n">
        <v>7</v>
      </c>
    </row>
    <row r="31" customFormat="false" ht="27.75" hidden="false" customHeight="false" outlineLevel="0" collapsed="false">
      <c r="A31" s="50" t="s">
        <v>48</v>
      </c>
      <c r="B31" s="85" t="n">
        <v>447</v>
      </c>
      <c r="C31" s="85" t="n">
        <v>397</v>
      </c>
      <c r="D31" s="85" t="n">
        <v>463</v>
      </c>
      <c r="E31" s="85" t="n">
        <v>207</v>
      </c>
      <c r="F31" s="85" t="n">
        <v>169</v>
      </c>
      <c r="G31" s="85" t="n">
        <v>182</v>
      </c>
      <c r="H31" s="85" t="n">
        <v>216</v>
      </c>
      <c r="I31" s="85" t="n">
        <v>189</v>
      </c>
      <c r="J31" s="85" t="n">
        <v>205</v>
      </c>
    </row>
    <row r="32" customFormat="false" ht="12.75" hidden="false" customHeight="false" outlineLevel="0" collapsed="false">
      <c r="A32" s="50"/>
    </row>
    <row r="33" customFormat="false" ht="12.75" hidden="false" customHeight="false" outlineLevel="0" collapsed="false">
      <c r="A33" s="52" t="s">
        <v>5</v>
      </c>
      <c r="B33" s="87" t="n">
        <v>21608</v>
      </c>
      <c r="C33" s="87" t="n">
        <v>19910</v>
      </c>
      <c r="D33" s="87" t="n">
        <v>24369</v>
      </c>
      <c r="E33" s="87" t="n">
        <v>12708</v>
      </c>
      <c r="F33" s="87" t="n">
        <v>8781</v>
      </c>
      <c r="G33" s="87" t="n">
        <v>9781</v>
      </c>
      <c r="H33" s="87" t="n">
        <v>11669</v>
      </c>
      <c r="I33" s="87" t="n">
        <v>16241</v>
      </c>
      <c r="J33" s="87" t="n">
        <v>18128</v>
      </c>
      <c r="L33" s="23"/>
    </row>
    <row r="34" customFormat="false" ht="12.75" hidden="false" customHeight="false" outlineLevel="0" collapsed="false">
      <c r="A34" s="53"/>
      <c r="B34" s="70"/>
      <c r="C34" s="70"/>
      <c r="D34" s="70"/>
      <c r="E34" s="70"/>
      <c r="F34" s="70"/>
      <c r="G34" s="70"/>
      <c r="H34" s="70"/>
      <c r="I34" s="70"/>
      <c r="J34" s="70"/>
    </row>
    <row r="35" customFormat="false" ht="12.75" hidden="false" customHeight="false" outlineLevel="0" collapsed="false">
      <c r="A35" s="40" t="s">
        <v>19</v>
      </c>
      <c r="C35" s="17"/>
    </row>
    <row r="36" customFormat="false" ht="12.75" hidden="false" customHeight="false" outlineLevel="0" collapsed="false">
      <c r="A36" s="41" t="s">
        <v>20</v>
      </c>
    </row>
    <row r="39" customFormat="false" ht="40.5" hidden="false" customHeight="true" outlineLevel="0" collapsed="false">
      <c r="A39" s="1" t="s">
        <v>212</v>
      </c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2" t="s">
        <v>142</v>
      </c>
      <c r="B40" s="142"/>
      <c r="C40" s="142"/>
      <c r="D40" s="143"/>
      <c r="E40" s="142"/>
      <c r="F40" s="142"/>
      <c r="G40" s="142"/>
      <c r="H40" s="142"/>
      <c r="I40" s="142"/>
      <c r="J40" s="142"/>
    </row>
    <row r="41" customFormat="false" ht="12.75" hidden="false" customHeight="true" outlineLevel="0" collapsed="false">
      <c r="A41" s="3" t="s">
        <v>211</v>
      </c>
      <c r="B41" s="145" t="s">
        <v>131</v>
      </c>
      <c r="C41" s="145"/>
      <c r="D41" s="145"/>
      <c r="E41" s="145"/>
      <c r="F41" s="145"/>
      <c r="G41" s="145"/>
      <c r="H41" s="145"/>
      <c r="I41" s="145"/>
      <c r="J41" s="145"/>
    </row>
    <row r="42" customFormat="false" ht="90" hidden="false" customHeight="false" outlineLevel="0" collapsed="false">
      <c r="A42" s="3"/>
      <c r="B42" s="3" t="s">
        <v>200</v>
      </c>
      <c r="C42" s="3" t="s">
        <v>201</v>
      </c>
      <c r="D42" s="3" t="s">
        <v>202</v>
      </c>
      <c r="E42" s="3" t="s">
        <v>203</v>
      </c>
      <c r="F42" s="3" t="s">
        <v>204</v>
      </c>
      <c r="G42" s="3" t="s">
        <v>205</v>
      </c>
      <c r="H42" s="3" t="s">
        <v>206</v>
      </c>
      <c r="I42" s="3" t="s">
        <v>207</v>
      </c>
      <c r="J42" s="3" t="s">
        <v>208</v>
      </c>
    </row>
    <row r="43" customFormat="false" ht="12.75" hidden="false" customHeight="false" outlineLevel="0" collapsed="false">
      <c r="A43" s="130"/>
    </row>
    <row r="44" customFormat="false" ht="12.75" hidden="false" customHeight="false" outlineLevel="0" collapsed="false">
      <c r="A44" s="49" t="s">
        <v>23</v>
      </c>
      <c r="B44" s="86" t="n">
        <v>58.7155963302752</v>
      </c>
      <c r="C44" s="86" t="n">
        <v>55.9633027522936</v>
      </c>
      <c r="D44" s="86" t="n">
        <v>69.7247706422018</v>
      </c>
      <c r="E44" s="86" t="n">
        <v>23.8532110091743</v>
      </c>
      <c r="F44" s="86" t="n">
        <v>16.5137614678899</v>
      </c>
      <c r="G44" s="86" t="n">
        <v>28.4403669724771</v>
      </c>
      <c r="H44" s="86" t="n">
        <v>31.1926605504587</v>
      </c>
      <c r="I44" s="86" t="n">
        <v>25.6880733944954</v>
      </c>
      <c r="J44" s="86" t="n">
        <v>38.5321100917431</v>
      </c>
    </row>
    <row r="45" customFormat="false" ht="18.75" hidden="false" customHeight="false" outlineLevel="0" collapsed="false">
      <c r="A45" s="49" t="s">
        <v>24</v>
      </c>
      <c r="B45" s="86" t="n">
        <v>62.9005059021922</v>
      </c>
      <c r="C45" s="86" t="n">
        <v>59.4266441821248</v>
      </c>
      <c r="D45" s="86" t="n">
        <v>72.4789207419899</v>
      </c>
      <c r="E45" s="86" t="n">
        <v>27.5885328836425</v>
      </c>
      <c r="F45" s="86" t="n">
        <v>15.6829679595278</v>
      </c>
      <c r="G45" s="86" t="n">
        <v>19.6290050590219</v>
      </c>
      <c r="H45" s="86" t="n">
        <v>35.7504215851602</v>
      </c>
      <c r="I45" s="86" t="n">
        <v>30.5227655986509</v>
      </c>
      <c r="J45" s="86" t="n">
        <v>34.7386172006745</v>
      </c>
    </row>
    <row r="46" customFormat="false" ht="12.75" hidden="false" customHeight="false" outlineLevel="0" collapsed="false">
      <c r="A46" s="49" t="s">
        <v>25</v>
      </c>
      <c r="B46" s="86" t="n">
        <v>55.4898648648649</v>
      </c>
      <c r="C46" s="86" t="n">
        <v>51.6047297297297</v>
      </c>
      <c r="D46" s="86" t="n">
        <v>79.7297297297297</v>
      </c>
      <c r="E46" s="86" t="n">
        <v>30.7432432432432</v>
      </c>
      <c r="F46" s="86" t="n">
        <v>17.1452702702703</v>
      </c>
      <c r="G46" s="86" t="n">
        <v>22.8885135135135</v>
      </c>
      <c r="H46" s="86" t="n">
        <v>32.0945945945946</v>
      </c>
      <c r="I46" s="86" t="n">
        <v>41.4695945945946</v>
      </c>
      <c r="J46" s="86" t="n">
        <v>60.8108108108108</v>
      </c>
    </row>
    <row r="47" customFormat="false" ht="27.75" hidden="false" customHeight="false" outlineLevel="0" collapsed="false">
      <c r="A47" s="49" t="s">
        <v>26</v>
      </c>
      <c r="B47" s="86" t="n">
        <v>66.583850931677</v>
      </c>
      <c r="C47" s="86" t="n">
        <v>50.1863354037267</v>
      </c>
      <c r="D47" s="86" t="n">
        <v>91.7391304347826</v>
      </c>
      <c r="E47" s="86" t="n">
        <v>40.8695652173913</v>
      </c>
      <c r="F47" s="86" t="n">
        <v>26.3354037267081</v>
      </c>
      <c r="G47" s="86" t="n">
        <v>23.8509316770186</v>
      </c>
      <c r="H47" s="86" t="n">
        <v>22.4223602484472</v>
      </c>
      <c r="I47" s="86" t="n">
        <v>37.9503105590062</v>
      </c>
      <c r="J47" s="86" t="n">
        <v>47.1428571428571</v>
      </c>
    </row>
    <row r="48" customFormat="false" ht="18.75" hidden="false" customHeight="false" outlineLevel="0" collapsed="false">
      <c r="A48" s="49" t="s">
        <v>27</v>
      </c>
      <c r="B48" s="86" t="n">
        <v>62.5630676084763</v>
      </c>
      <c r="C48" s="86" t="n">
        <v>60.5449041372351</v>
      </c>
      <c r="D48" s="86" t="n">
        <v>58.526740665994</v>
      </c>
      <c r="E48" s="86" t="n">
        <v>34.3087790110999</v>
      </c>
      <c r="F48" s="86" t="n">
        <v>27.0433905146317</v>
      </c>
      <c r="G48" s="86" t="n">
        <v>21.6952573158426</v>
      </c>
      <c r="H48" s="86" t="n">
        <v>45.0050454086781</v>
      </c>
      <c r="I48" s="86" t="n">
        <v>48.0322906155399</v>
      </c>
      <c r="J48" s="86" t="n">
        <v>43.4914228052472</v>
      </c>
    </row>
    <row r="49" customFormat="false" ht="45.75" hidden="false" customHeight="false" outlineLevel="0" collapsed="false">
      <c r="A49" s="49" t="s">
        <v>28</v>
      </c>
      <c r="B49" s="86" t="n">
        <v>67.6549865229111</v>
      </c>
      <c r="C49" s="86" t="n">
        <v>54.0880503144654</v>
      </c>
      <c r="D49" s="86" t="n">
        <v>77.1787960467206</v>
      </c>
      <c r="E49" s="86" t="n">
        <v>39.0835579514825</v>
      </c>
      <c r="F49" s="86" t="n">
        <v>27.2237196765499</v>
      </c>
      <c r="G49" s="86" t="n">
        <v>30.2785265049416</v>
      </c>
      <c r="H49" s="86" t="n">
        <v>31.6262353998203</v>
      </c>
      <c r="I49" s="86" t="n">
        <v>43.8454627133872</v>
      </c>
      <c r="J49" s="86" t="n">
        <v>45.3728661275831</v>
      </c>
    </row>
    <row r="50" customFormat="false" ht="18.75" hidden="false" customHeight="false" outlineLevel="0" collapsed="false">
      <c r="A50" s="49" t="s">
        <v>29</v>
      </c>
      <c r="B50" s="86" t="n">
        <v>53.8461538461539</v>
      </c>
      <c r="C50" s="86" t="n">
        <v>35.8974358974359</v>
      </c>
      <c r="D50" s="86" t="n">
        <v>60.989010989011</v>
      </c>
      <c r="E50" s="86" t="n">
        <v>27.2893772893773</v>
      </c>
      <c r="F50" s="86" t="n">
        <v>23.0769230769231</v>
      </c>
      <c r="G50" s="86" t="n">
        <v>27.8388278388278</v>
      </c>
      <c r="H50" s="86" t="n">
        <v>32.7838827838828</v>
      </c>
      <c r="I50" s="86" t="n">
        <v>61.7216117216117</v>
      </c>
      <c r="J50" s="86" t="n">
        <v>22.7106227106227</v>
      </c>
    </row>
    <row r="51" customFormat="false" ht="18.75" hidden="false" customHeight="false" outlineLevel="0" collapsed="false">
      <c r="A51" s="49" t="s">
        <v>30</v>
      </c>
      <c r="B51" s="86" t="n">
        <v>74.012474012474</v>
      </c>
      <c r="C51" s="86" t="n">
        <v>57.5883575883576</v>
      </c>
      <c r="D51" s="86" t="n">
        <v>66.2162162162162</v>
      </c>
      <c r="E51" s="86" t="n">
        <v>28.3783783783784</v>
      </c>
      <c r="F51" s="86" t="n">
        <v>17.983367983368</v>
      </c>
      <c r="G51" s="86" t="n">
        <v>16.7359667359667</v>
      </c>
      <c r="H51" s="86" t="n">
        <v>19.7505197505198</v>
      </c>
      <c r="I51" s="86" t="n">
        <v>43.035343035343</v>
      </c>
      <c r="J51" s="86" t="n">
        <v>61.1226611226611</v>
      </c>
    </row>
    <row r="52" customFormat="false" ht="27.75" hidden="false" customHeight="false" outlineLevel="0" collapsed="false">
      <c r="A52" s="50" t="s">
        <v>31</v>
      </c>
      <c r="B52" s="86" t="n">
        <v>68.75</v>
      </c>
      <c r="C52" s="86" t="n">
        <v>46.875</v>
      </c>
      <c r="D52" s="86" t="n">
        <v>84.375</v>
      </c>
      <c r="E52" s="86" t="n">
        <v>31.25</v>
      </c>
      <c r="F52" s="114" t="s">
        <v>16</v>
      </c>
      <c r="G52" s="86" t="n">
        <v>7.8125</v>
      </c>
      <c r="H52" s="86" t="n">
        <v>39.0625</v>
      </c>
      <c r="I52" s="86" t="n">
        <v>59.375</v>
      </c>
      <c r="J52" s="86" t="n">
        <v>67.1875</v>
      </c>
    </row>
    <row r="53" customFormat="false" ht="18.75" hidden="false" customHeight="false" outlineLevel="0" collapsed="false">
      <c r="A53" s="50" t="s">
        <v>32</v>
      </c>
      <c r="B53" s="86" t="n">
        <v>54.828411811652</v>
      </c>
      <c r="C53" s="86" t="n">
        <v>52.9928172386273</v>
      </c>
      <c r="D53" s="86" t="n">
        <v>63.926576217079</v>
      </c>
      <c r="E53" s="86" t="n">
        <v>41.2609736632083</v>
      </c>
      <c r="F53" s="86" t="n">
        <v>23.2242617717478</v>
      </c>
      <c r="G53" s="86" t="n">
        <v>22.0271348762969</v>
      </c>
      <c r="H53" s="86" t="n">
        <v>34.9561053471668</v>
      </c>
      <c r="I53" s="86" t="n">
        <v>61.3727055067837</v>
      </c>
      <c r="J53" s="86" t="n">
        <v>66.3208300079809</v>
      </c>
    </row>
    <row r="54" customFormat="false" ht="27.75" hidden="false" customHeight="false" outlineLevel="0" collapsed="false">
      <c r="A54" s="50" t="s">
        <v>33</v>
      </c>
      <c r="B54" s="86" t="n">
        <v>53.4883720930233</v>
      </c>
      <c r="C54" s="86" t="n">
        <v>43.2558139534884</v>
      </c>
      <c r="D54" s="86" t="n">
        <v>43.7209302325581</v>
      </c>
      <c r="E54" s="86" t="n">
        <v>17.6744186046512</v>
      </c>
      <c r="F54" s="86" t="n">
        <v>9.76744186046512</v>
      </c>
      <c r="G54" s="86" t="n">
        <v>11.1627906976744</v>
      </c>
      <c r="H54" s="86" t="n">
        <v>33.0232558139535</v>
      </c>
      <c r="I54" s="86" t="n">
        <v>69.7674418604651</v>
      </c>
      <c r="J54" s="86" t="n">
        <v>51.1627906976744</v>
      </c>
    </row>
    <row r="55" customFormat="false" ht="18.75" hidden="false" customHeight="false" outlineLevel="0" collapsed="false">
      <c r="A55" s="50" t="s">
        <v>34</v>
      </c>
      <c r="B55" s="86" t="n">
        <v>48.1069042316258</v>
      </c>
      <c r="C55" s="86" t="n">
        <v>47.271714922049</v>
      </c>
      <c r="D55" s="86" t="n">
        <v>79.7327394209354</v>
      </c>
      <c r="E55" s="86" t="n">
        <v>39.1425389755011</v>
      </c>
      <c r="F55" s="86" t="n">
        <v>28.0623608017817</v>
      </c>
      <c r="G55" s="86" t="n">
        <v>29.8997772828508</v>
      </c>
      <c r="H55" s="86" t="n">
        <v>32.0155902004454</v>
      </c>
      <c r="I55" s="86" t="n">
        <v>46.6035634743875</v>
      </c>
      <c r="J55" s="86" t="n">
        <v>51.0022271714922</v>
      </c>
    </row>
    <row r="56" customFormat="false" ht="27.75" hidden="false" customHeight="false" outlineLevel="0" collapsed="false">
      <c r="A56" s="50" t="s">
        <v>35</v>
      </c>
      <c r="B56" s="86" t="n">
        <v>74.3700503959683</v>
      </c>
      <c r="C56" s="86" t="n">
        <v>55.003599712023</v>
      </c>
      <c r="D56" s="86" t="n">
        <v>62.9949604031677</v>
      </c>
      <c r="E56" s="86" t="n">
        <v>38.5169186465083</v>
      </c>
      <c r="F56" s="86" t="n">
        <v>29.0136789056875</v>
      </c>
      <c r="G56" s="86" t="n">
        <v>33.0453563714903</v>
      </c>
      <c r="H56" s="86" t="n">
        <v>29.2296616270698</v>
      </c>
      <c r="I56" s="86" t="n">
        <v>45.8603311735061</v>
      </c>
      <c r="J56" s="86" t="n">
        <v>64.5788336933045</v>
      </c>
    </row>
    <row r="57" customFormat="false" ht="12.75" hidden="false" customHeight="false" outlineLevel="0" collapsed="false">
      <c r="A57" s="50" t="s">
        <v>36</v>
      </c>
      <c r="B57" s="86" t="n">
        <v>36.4137931034483</v>
      </c>
      <c r="C57" s="86" t="n">
        <v>34.8965517241379</v>
      </c>
      <c r="D57" s="86" t="n">
        <v>46.8965517241379</v>
      </c>
      <c r="E57" s="86" t="n">
        <v>25.9310344827586</v>
      </c>
      <c r="F57" s="86" t="n">
        <v>37.2413793103448</v>
      </c>
      <c r="G57" s="86" t="n">
        <v>20.1379310344828</v>
      </c>
      <c r="H57" s="86" t="n">
        <v>19.1724137931035</v>
      </c>
      <c r="I57" s="86" t="n">
        <v>65.9310344827586</v>
      </c>
      <c r="J57" s="86" t="n">
        <v>30.7586206896552</v>
      </c>
    </row>
    <row r="58" customFormat="false" ht="18.75" hidden="false" customHeight="false" outlineLevel="0" collapsed="false">
      <c r="A58" s="50" t="s">
        <v>37</v>
      </c>
      <c r="B58" s="86" t="n">
        <v>71.1873444720939</v>
      </c>
      <c r="C58" s="86" t="n">
        <v>64.2196942765731</v>
      </c>
      <c r="D58" s="86" t="n">
        <v>73.9601848560256</v>
      </c>
      <c r="E58" s="86" t="n">
        <v>36.0469249911127</v>
      </c>
      <c r="F58" s="86" t="n">
        <v>23.8535371489513</v>
      </c>
      <c r="G58" s="86" t="n">
        <v>27.1062922147174</v>
      </c>
      <c r="H58" s="86" t="n">
        <v>36.5801635264842</v>
      </c>
      <c r="I58" s="86" t="n">
        <v>47.3160327052968</v>
      </c>
      <c r="J58" s="86" t="n">
        <v>63.1354425879844</v>
      </c>
    </row>
    <row r="59" customFormat="false" ht="45.75" hidden="false" customHeight="false" outlineLevel="0" collapsed="false">
      <c r="A59" s="50" t="s">
        <v>38</v>
      </c>
      <c r="B59" s="86" t="n">
        <v>53.6774193548387</v>
      </c>
      <c r="C59" s="86" t="n">
        <v>56.258064516129</v>
      </c>
      <c r="D59" s="86" t="n">
        <v>59.2258064516129</v>
      </c>
      <c r="E59" s="86" t="n">
        <v>40.5161290322581</v>
      </c>
      <c r="F59" s="86" t="n">
        <v>18.7096774193548</v>
      </c>
      <c r="G59" s="86" t="n">
        <v>15.4838709677419</v>
      </c>
      <c r="H59" s="86" t="n">
        <v>28.3870967741935</v>
      </c>
      <c r="I59" s="86" t="n">
        <v>36.258064516129</v>
      </c>
      <c r="J59" s="86" t="n">
        <v>66.9677419354839</v>
      </c>
    </row>
    <row r="60" customFormat="false" ht="36.75" hidden="false" customHeight="false" outlineLevel="0" collapsed="false">
      <c r="A60" s="50" t="s">
        <v>39</v>
      </c>
      <c r="B60" s="86" t="n">
        <v>65.5638082376773</v>
      </c>
      <c r="C60" s="86" t="n">
        <v>55.3004726536124</v>
      </c>
      <c r="D60" s="86" t="n">
        <v>67.3869007427414</v>
      </c>
      <c r="E60" s="86" t="n">
        <v>62.390276839973</v>
      </c>
      <c r="F60" s="86" t="n">
        <v>36.4618501012829</v>
      </c>
      <c r="G60" s="86" t="n">
        <v>39.6353814989872</v>
      </c>
      <c r="H60" s="86" t="n">
        <v>33.6934503713707</v>
      </c>
      <c r="I60" s="86" t="n">
        <v>62.997974341661</v>
      </c>
      <c r="J60" s="86" t="n">
        <v>64.0783254557731</v>
      </c>
    </row>
    <row r="61" customFormat="false" ht="18.75" hidden="false" customHeight="false" outlineLevel="0" collapsed="false">
      <c r="A61" s="50" t="s">
        <v>40</v>
      </c>
      <c r="B61" s="86" t="n">
        <v>64.5431379686931</v>
      </c>
      <c r="C61" s="86" t="n">
        <v>63.2872224244631</v>
      </c>
      <c r="D61" s="86" t="n">
        <v>79.2864943574809</v>
      </c>
      <c r="E61" s="86" t="n">
        <v>45.8864215507827</v>
      </c>
      <c r="F61" s="86" t="n">
        <v>32.5991991263196</v>
      </c>
      <c r="G61" s="86" t="n">
        <v>34.8198034219148</v>
      </c>
      <c r="H61" s="86" t="n">
        <v>32.726610848198</v>
      </c>
      <c r="I61" s="86" t="n">
        <v>53.5129231889334</v>
      </c>
      <c r="J61" s="86" t="n">
        <v>51.219512195122</v>
      </c>
    </row>
    <row r="62" customFormat="false" ht="18.75" hidden="false" customHeight="false" outlineLevel="0" collapsed="false">
      <c r="A62" s="50" t="s">
        <v>41</v>
      </c>
      <c r="B62" s="86" t="n">
        <v>52.9411764705882</v>
      </c>
      <c r="C62" s="86" t="n">
        <v>72.7272727272727</v>
      </c>
      <c r="D62" s="86" t="n">
        <v>60.9625668449198</v>
      </c>
      <c r="E62" s="86" t="n">
        <v>27.6292335115865</v>
      </c>
      <c r="F62" s="86" t="n">
        <v>45.632798573975</v>
      </c>
      <c r="G62" s="86" t="n">
        <v>65.9536541889483</v>
      </c>
      <c r="H62" s="86" t="n">
        <v>65.5971479500891</v>
      </c>
      <c r="I62" s="86" t="n">
        <v>58.8235294117647</v>
      </c>
      <c r="J62" s="86" t="n">
        <v>66.4884135472371</v>
      </c>
    </row>
    <row r="63" customFormat="false" ht="18.75" hidden="false" customHeight="false" outlineLevel="0" collapsed="false">
      <c r="A63" s="50" t="s">
        <v>42</v>
      </c>
      <c r="B63" s="86" t="n">
        <v>93.8679245283019</v>
      </c>
      <c r="C63" s="86" t="n">
        <v>91.0377358490566</v>
      </c>
      <c r="D63" s="86" t="n">
        <v>53.3018867924528</v>
      </c>
      <c r="E63" s="86" t="n">
        <v>25.6289308176101</v>
      </c>
      <c r="F63" s="86" t="n">
        <v>23.2704402515723</v>
      </c>
      <c r="G63" s="86" t="n">
        <v>61.6352201257862</v>
      </c>
      <c r="H63" s="86" t="n">
        <v>79.874213836478</v>
      </c>
      <c r="I63" s="86" t="n">
        <v>77.0440251572327</v>
      </c>
      <c r="J63" s="86" t="n">
        <v>80.8176100628931</v>
      </c>
    </row>
    <row r="64" customFormat="false" ht="12.75" hidden="false" customHeight="false" outlineLevel="0" collapsed="false">
      <c r="A64" s="50" t="s">
        <v>43</v>
      </c>
      <c r="B64" s="86" t="n">
        <v>72.8230337078652</v>
      </c>
      <c r="C64" s="86" t="n">
        <v>74.0168539325843</v>
      </c>
      <c r="D64" s="86" t="n">
        <v>79.7752808988764</v>
      </c>
      <c r="E64" s="86" t="n">
        <v>42.1348314606742</v>
      </c>
      <c r="F64" s="86" t="n">
        <v>29.9859550561798</v>
      </c>
      <c r="G64" s="86" t="n">
        <v>38.4129213483146</v>
      </c>
      <c r="H64" s="86" t="n">
        <v>36.8679775280899</v>
      </c>
      <c r="I64" s="86" t="n">
        <v>55.3370786516854</v>
      </c>
      <c r="J64" s="86" t="n">
        <v>65.8707865168539</v>
      </c>
    </row>
    <row r="65" customFormat="false" ht="12.75" hidden="false" customHeight="false" outlineLevel="0" collapsed="false">
      <c r="A65" s="50" t="s">
        <v>44</v>
      </c>
      <c r="B65" s="86" t="n">
        <v>64.8730964467005</v>
      </c>
      <c r="C65" s="86" t="n">
        <v>59.0862944162437</v>
      </c>
      <c r="D65" s="86" t="n">
        <v>75.3299492385787</v>
      </c>
      <c r="E65" s="86" t="n">
        <v>41.3197969543147</v>
      </c>
      <c r="F65" s="86" t="n">
        <v>26.1928934010152</v>
      </c>
      <c r="G65" s="86" t="n">
        <v>30.5583756345178</v>
      </c>
      <c r="H65" s="86" t="n">
        <v>36.4467005076142</v>
      </c>
      <c r="I65" s="86" t="n">
        <v>45.989847715736</v>
      </c>
      <c r="J65" s="86" t="n">
        <v>50.1522842639594</v>
      </c>
    </row>
    <row r="66" customFormat="false" ht="27.75" hidden="false" customHeight="false" outlineLevel="0" collapsed="false">
      <c r="A66" s="50" t="s">
        <v>45</v>
      </c>
      <c r="B66" s="86" t="n">
        <v>59.696261682243</v>
      </c>
      <c r="C66" s="86" t="n">
        <v>70.5607476635514</v>
      </c>
      <c r="D66" s="86" t="n">
        <v>70.6775700934579</v>
      </c>
      <c r="E66" s="86" t="n">
        <v>33.411214953271</v>
      </c>
      <c r="F66" s="86" t="n">
        <v>22.196261682243</v>
      </c>
      <c r="G66" s="86" t="n">
        <v>26.8691588785047</v>
      </c>
      <c r="H66" s="86" t="n">
        <v>48.5981308411215</v>
      </c>
      <c r="I66" s="86" t="n">
        <v>54.6728971962617</v>
      </c>
      <c r="J66" s="86" t="n">
        <v>59.9299065420561</v>
      </c>
    </row>
    <row r="67" customFormat="false" ht="18.75" hidden="false" customHeight="false" outlineLevel="0" collapsed="false">
      <c r="A67" s="50" t="s">
        <v>46</v>
      </c>
      <c r="B67" s="86" t="n">
        <v>45.0381679389313</v>
      </c>
      <c r="C67" s="86" t="n">
        <v>38.1679389312977</v>
      </c>
      <c r="D67" s="86" t="n">
        <v>57.2519083969466</v>
      </c>
      <c r="E67" s="86" t="n">
        <v>25.9541984732824</v>
      </c>
      <c r="F67" s="86" t="n">
        <v>25.1908396946565</v>
      </c>
      <c r="G67" s="86" t="n">
        <v>19.0839694656489</v>
      </c>
      <c r="H67" s="86" t="n">
        <v>25.1908396946565</v>
      </c>
      <c r="I67" s="86" t="n">
        <v>29.7709923664122</v>
      </c>
      <c r="J67" s="86" t="n">
        <v>23.6641221374046</v>
      </c>
    </row>
    <row r="68" customFormat="false" ht="18.75" hidden="false" customHeight="false" outlineLevel="0" collapsed="false">
      <c r="A68" s="50" t="s">
        <v>47</v>
      </c>
      <c r="B68" s="86" t="n">
        <v>62.9032258064516</v>
      </c>
      <c r="C68" s="86" t="n">
        <v>70.9677419354839</v>
      </c>
      <c r="D68" s="86" t="n">
        <v>67.741935483871</v>
      </c>
      <c r="E68" s="86" t="n">
        <v>8.06451612903226</v>
      </c>
      <c r="F68" s="86" t="n">
        <v>19.3548387096774</v>
      </c>
      <c r="G68" s="86" t="n">
        <v>14.5161290322581</v>
      </c>
      <c r="H68" s="86" t="n">
        <v>20.9677419354839</v>
      </c>
      <c r="I68" s="86" t="n">
        <v>14.5161290322581</v>
      </c>
      <c r="J68" s="86" t="n">
        <v>11.2903225806452</v>
      </c>
    </row>
    <row r="69" customFormat="false" ht="27.75" hidden="false" customHeight="false" outlineLevel="0" collapsed="false">
      <c r="A69" s="50" t="s">
        <v>48</v>
      </c>
      <c r="B69" s="86" t="n">
        <v>67.420814479638</v>
      </c>
      <c r="C69" s="86" t="n">
        <v>59.8793363499246</v>
      </c>
      <c r="D69" s="86" t="n">
        <v>69.8340874811463</v>
      </c>
      <c r="E69" s="86" t="n">
        <v>31.2217194570136</v>
      </c>
      <c r="F69" s="86" t="n">
        <v>25.4901960784314</v>
      </c>
      <c r="G69" s="86" t="n">
        <v>27.4509803921569</v>
      </c>
      <c r="H69" s="86" t="n">
        <v>32.579185520362</v>
      </c>
      <c r="I69" s="86" t="n">
        <v>28.5067873303167</v>
      </c>
      <c r="J69" s="86" t="n">
        <v>30.920060331825</v>
      </c>
    </row>
    <row r="70" customFormat="false" ht="12.75" hidden="false" customHeight="false" outlineLevel="0" collapsed="false">
      <c r="A70" s="50"/>
    </row>
    <row r="71" customFormat="false" ht="12.75" hidden="false" customHeight="false" outlineLevel="0" collapsed="false">
      <c r="A71" s="52" t="s">
        <v>5</v>
      </c>
      <c r="B71" s="88" t="n">
        <v>64.278914802475</v>
      </c>
      <c r="C71" s="88" t="n">
        <v>59.2277486910995</v>
      </c>
      <c r="D71" s="88" t="n">
        <v>72.4922655878153</v>
      </c>
      <c r="E71" s="88" t="n">
        <v>37.8034269395526</v>
      </c>
      <c r="F71" s="88" t="n">
        <v>26.1214897667777</v>
      </c>
      <c r="G71" s="88" t="n">
        <v>29.09626368396</v>
      </c>
      <c r="H71" s="88" t="n">
        <v>34.7126368396002</v>
      </c>
      <c r="I71" s="88" t="n">
        <v>48.3133031889576</v>
      </c>
      <c r="J71" s="88" t="n">
        <v>53.9267015706806</v>
      </c>
    </row>
    <row r="72" customFormat="false" ht="12.75" hidden="false" customHeight="false" outlineLevel="0" collapsed="false">
      <c r="A72" s="53"/>
      <c r="B72" s="70"/>
      <c r="C72" s="70"/>
      <c r="D72" s="70"/>
      <c r="E72" s="70"/>
      <c r="F72" s="70"/>
      <c r="G72" s="70"/>
      <c r="H72" s="70"/>
      <c r="I72" s="70"/>
      <c r="J72" s="70"/>
    </row>
    <row r="73" customFormat="false" ht="12.75" hidden="false" customHeight="false" outlineLevel="0" collapsed="false">
      <c r="A73" s="40" t="s">
        <v>19</v>
      </c>
      <c r="C73" s="17"/>
    </row>
    <row r="74" customFormat="false" ht="12.75" hidden="false" customHeight="false" outlineLevel="0" collapsed="false">
      <c r="A74" s="41" t="s">
        <v>20</v>
      </c>
    </row>
  </sheetData>
  <mergeCells count="6">
    <mergeCell ref="A1:J1"/>
    <mergeCell ref="A3:A4"/>
    <mergeCell ref="B3:J3"/>
    <mergeCell ref="A39:J39"/>
    <mergeCell ref="A41:A42"/>
    <mergeCell ref="B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6.41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6.85"/>
    <col collapsed="false" customWidth="true" hidden="false" outlineLevel="0" max="10" min="9" style="0" width="8.14"/>
  </cols>
  <sheetData>
    <row r="1" customFormat="false" ht="39" hidden="false" customHeight="true" outlineLevel="0" collapsed="false">
      <c r="A1" s="1" t="s">
        <v>21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29</v>
      </c>
      <c r="B2" s="142"/>
      <c r="C2" s="142"/>
      <c r="D2" s="143"/>
      <c r="E2" s="142"/>
      <c r="F2" s="142"/>
      <c r="G2" s="142"/>
      <c r="H2" s="142"/>
      <c r="I2" s="142"/>
      <c r="J2" s="142"/>
    </row>
    <row r="3" customFormat="false" ht="12.75" hidden="false" customHeight="true" outlineLevel="0" collapsed="false">
      <c r="A3" s="3" t="s">
        <v>211</v>
      </c>
      <c r="B3" s="145" t="s">
        <v>131</v>
      </c>
      <c r="C3" s="145"/>
      <c r="D3" s="145"/>
      <c r="E3" s="145"/>
      <c r="F3" s="145"/>
      <c r="G3" s="145"/>
      <c r="H3" s="145"/>
      <c r="I3" s="145"/>
      <c r="J3" s="145"/>
    </row>
    <row r="4" customFormat="false" ht="90" hidden="false" customHeight="false" outlineLevel="0" collapsed="false">
      <c r="A4" s="3"/>
      <c r="B4" s="3" t="s">
        <v>200</v>
      </c>
      <c r="C4" s="3" t="s">
        <v>201</v>
      </c>
      <c r="D4" s="3" t="s">
        <v>202</v>
      </c>
      <c r="E4" s="3" t="s">
        <v>203</v>
      </c>
      <c r="F4" s="3" t="s">
        <v>204</v>
      </c>
      <c r="G4" s="3" t="s">
        <v>205</v>
      </c>
      <c r="H4" s="3" t="s">
        <v>206</v>
      </c>
      <c r="I4" s="3" t="s">
        <v>207</v>
      </c>
      <c r="J4" s="3" t="s">
        <v>208</v>
      </c>
    </row>
    <row r="5" customFormat="false" ht="12.75" hidden="false" customHeight="false" outlineLevel="0" collapsed="false">
      <c r="A5" s="130"/>
    </row>
    <row r="6" customFormat="false" ht="36" hidden="false" customHeight="false" outlineLevel="0" collapsed="false">
      <c r="A6" s="59" t="s">
        <v>52</v>
      </c>
      <c r="B6" s="85" t="n">
        <v>982</v>
      </c>
      <c r="C6" s="85" t="n">
        <v>800</v>
      </c>
      <c r="D6" s="85" t="n">
        <v>976</v>
      </c>
      <c r="E6" s="85" t="n">
        <v>442</v>
      </c>
      <c r="F6" s="85" t="n">
        <v>298</v>
      </c>
      <c r="G6" s="85" t="n">
        <v>224</v>
      </c>
      <c r="H6" s="85" t="n">
        <v>330</v>
      </c>
      <c r="I6" s="85" t="n">
        <v>381</v>
      </c>
      <c r="J6" s="85" t="n">
        <v>648</v>
      </c>
    </row>
    <row r="7" customFormat="false" ht="36" hidden="false" customHeight="false" outlineLevel="0" collapsed="false">
      <c r="A7" s="59" t="s">
        <v>53</v>
      </c>
      <c r="B7" s="85" t="n">
        <v>2704</v>
      </c>
      <c r="C7" s="85" t="n">
        <v>2642</v>
      </c>
      <c r="D7" s="85" t="n">
        <v>3074</v>
      </c>
      <c r="E7" s="85" t="n">
        <v>1619</v>
      </c>
      <c r="F7" s="85" t="n">
        <v>1113</v>
      </c>
      <c r="G7" s="85" t="n">
        <v>1200</v>
      </c>
      <c r="H7" s="85" t="n">
        <v>1376</v>
      </c>
      <c r="I7" s="85" t="n">
        <v>2284</v>
      </c>
      <c r="J7" s="85" t="n">
        <v>2280</v>
      </c>
    </row>
    <row r="8" customFormat="false" ht="27" hidden="false" customHeight="false" outlineLevel="0" collapsed="false">
      <c r="A8" s="59" t="s">
        <v>54</v>
      </c>
      <c r="B8" s="85" t="n">
        <v>1278</v>
      </c>
      <c r="C8" s="85" t="n">
        <v>1175</v>
      </c>
      <c r="D8" s="85" t="n">
        <v>1315</v>
      </c>
      <c r="E8" s="85" t="n">
        <v>675</v>
      </c>
      <c r="F8" s="85" t="n">
        <v>390</v>
      </c>
      <c r="G8" s="85" t="n">
        <v>407</v>
      </c>
      <c r="H8" s="85" t="n">
        <v>569</v>
      </c>
      <c r="I8" s="85" t="n">
        <v>666</v>
      </c>
      <c r="J8" s="85" t="n">
        <v>458</v>
      </c>
    </row>
    <row r="9" customFormat="false" ht="27" hidden="false" customHeight="false" outlineLevel="0" collapsed="false">
      <c r="A9" s="59" t="s">
        <v>55</v>
      </c>
      <c r="B9" s="85" t="n">
        <v>1045</v>
      </c>
      <c r="C9" s="85" t="n">
        <v>971</v>
      </c>
      <c r="D9" s="85" t="n">
        <v>1082</v>
      </c>
      <c r="E9" s="85" t="n">
        <v>417</v>
      </c>
      <c r="F9" s="85" t="n">
        <v>179</v>
      </c>
      <c r="G9" s="85" t="n">
        <v>267</v>
      </c>
      <c r="H9" s="85" t="n">
        <v>352</v>
      </c>
      <c r="I9" s="85" t="n">
        <v>637</v>
      </c>
      <c r="J9" s="85" t="n">
        <v>679</v>
      </c>
    </row>
    <row r="10" customFormat="false" ht="18" hidden="false" customHeight="false" outlineLevel="0" collapsed="false">
      <c r="A10" s="59" t="s">
        <v>56</v>
      </c>
      <c r="B10" s="85" t="n">
        <v>8</v>
      </c>
      <c r="C10" s="85" t="n">
        <v>5</v>
      </c>
      <c r="D10" s="85" t="n">
        <v>13</v>
      </c>
      <c r="E10" s="85" t="n">
        <v>3</v>
      </c>
      <c r="F10" s="85" t="n">
        <v>3</v>
      </c>
      <c r="G10" s="85" t="n">
        <v>3</v>
      </c>
      <c r="H10" s="85" t="n">
        <v>10</v>
      </c>
      <c r="I10" s="115" t="s">
        <v>16</v>
      </c>
      <c r="J10" s="115" t="s">
        <v>16</v>
      </c>
    </row>
    <row r="11" customFormat="false" ht="12.75" hidden="false" customHeight="false" outlineLevel="0" collapsed="false">
      <c r="A11" s="59" t="s">
        <v>57</v>
      </c>
      <c r="B11" s="85" t="n">
        <v>28</v>
      </c>
      <c r="C11" s="85" t="n">
        <v>24</v>
      </c>
      <c r="D11" s="85" t="n">
        <v>28</v>
      </c>
      <c r="E11" s="115" t="s">
        <v>16</v>
      </c>
      <c r="F11" s="115" t="s">
        <v>16</v>
      </c>
      <c r="G11" s="85" t="n">
        <v>6</v>
      </c>
      <c r="H11" s="85" t="n">
        <v>6</v>
      </c>
      <c r="I11" s="85" t="n">
        <v>12</v>
      </c>
      <c r="J11" s="85" t="n">
        <v>4</v>
      </c>
    </row>
    <row r="12" customFormat="false" ht="27" hidden="false" customHeight="false" outlineLevel="0" collapsed="false">
      <c r="A12" s="59" t="s">
        <v>58</v>
      </c>
      <c r="B12" s="85" t="n">
        <v>392</v>
      </c>
      <c r="C12" s="85" t="n">
        <v>291</v>
      </c>
      <c r="D12" s="85" t="n">
        <v>390</v>
      </c>
      <c r="E12" s="85" t="n">
        <v>210</v>
      </c>
      <c r="F12" s="85" t="n">
        <v>134</v>
      </c>
      <c r="G12" s="85" t="n">
        <v>149</v>
      </c>
      <c r="H12" s="85" t="n">
        <v>188</v>
      </c>
      <c r="I12" s="85" t="n">
        <v>237</v>
      </c>
      <c r="J12" s="85" t="n">
        <v>216</v>
      </c>
    </row>
    <row r="13" customFormat="false" ht="18" hidden="false" customHeight="false" outlineLevel="0" collapsed="false">
      <c r="A13" s="59" t="s">
        <v>59</v>
      </c>
      <c r="B13" s="85" t="n">
        <v>10</v>
      </c>
      <c r="C13" s="85" t="n">
        <v>10</v>
      </c>
      <c r="D13" s="85" t="n">
        <v>10</v>
      </c>
      <c r="E13" s="115" t="s">
        <v>16</v>
      </c>
      <c r="F13" s="115" t="s">
        <v>16</v>
      </c>
      <c r="G13" s="85" t="n">
        <v>13</v>
      </c>
      <c r="H13" s="85" t="n">
        <v>6</v>
      </c>
      <c r="I13" s="85" t="n">
        <v>11</v>
      </c>
      <c r="J13" s="85" t="n">
        <v>13</v>
      </c>
    </row>
    <row r="14" customFormat="false" ht="12.75" hidden="false" customHeight="false" outlineLevel="0" collapsed="false">
      <c r="A14" s="59" t="s">
        <v>60</v>
      </c>
      <c r="B14" s="85" t="n">
        <v>139</v>
      </c>
      <c r="C14" s="85" t="n">
        <v>110</v>
      </c>
      <c r="D14" s="85" t="n">
        <v>180</v>
      </c>
      <c r="E14" s="85" t="n">
        <v>62</v>
      </c>
      <c r="F14" s="85" t="n">
        <v>54</v>
      </c>
      <c r="G14" s="85" t="n">
        <v>68</v>
      </c>
      <c r="H14" s="85" t="n">
        <v>80</v>
      </c>
      <c r="I14" s="85" t="n">
        <v>102</v>
      </c>
      <c r="J14" s="85" t="n">
        <v>146</v>
      </c>
    </row>
    <row r="15" customFormat="false" ht="12.75" hidden="false" customHeight="false" outlineLevel="0" collapsed="false">
      <c r="A15" s="59" t="s">
        <v>61</v>
      </c>
      <c r="B15" s="85" t="n">
        <v>95</v>
      </c>
      <c r="C15" s="85" t="n">
        <v>67</v>
      </c>
      <c r="D15" s="85" t="n">
        <v>88</v>
      </c>
      <c r="E15" s="85" t="n">
        <v>23</v>
      </c>
      <c r="F15" s="85" t="n">
        <v>3</v>
      </c>
      <c r="G15" s="85" t="n">
        <v>21</v>
      </c>
      <c r="H15" s="85" t="n">
        <v>48</v>
      </c>
      <c r="I15" s="85" t="n">
        <v>92</v>
      </c>
      <c r="J15" s="85" t="n">
        <v>62</v>
      </c>
    </row>
    <row r="16" customFormat="false" ht="36" hidden="false" customHeight="false" outlineLevel="0" collapsed="false">
      <c r="A16" s="59" t="s">
        <v>62</v>
      </c>
      <c r="B16" s="85" t="n">
        <v>1343</v>
      </c>
      <c r="C16" s="85" t="n">
        <v>1276</v>
      </c>
      <c r="D16" s="85" t="n">
        <v>1280</v>
      </c>
      <c r="E16" s="85" t="n">
        <v>707</v>
      </c>
      <c r="F16" s="85" t="n">
        <v>319</v>
      </c>
      <c r="G16" s="85" t="n">
        <v>626</v>
      </c>
      <c r="H16" s="85" t="n">
        <v>839</v>
      </c>
      <c r="I16" s="85" t="n">
        <v>1172</v>
      </c>
      <c r="J16" s="85" t="n">
        <v>1123</v>
      </c>
    </row>
    <row r="17" customFormat="false" ht="27" hidden="false" customHeight="false" outlineLevel="0" collapsed="false">
      <c r="A17" s="59" t="s">
        <v>63</v>
      </c>
      <c r="B17" s="85" t="n">
        <v>268</v>
      </c>
      <c r="C17" s="85" t="n">
        <v>226</v>
      </c>
      <c r="D17" s="85" t="n">
        <v>253</v>
      </c>
      <c r="E17" s="85" t="n">
        <v>177</v>
      </c>
      <c r="F17" s="85" t="n">
        <v>116</v>
      </c>
      <c r="G17" s="85" t="n">
        <v>77</v>
      </c>
      <c r="H17" s="85" t="n">
        <v>128</v>
      </c>
      <c r="I17" s="85" t="n">
        <v>245</v>
      </c>
      <c r="J17" s="85" t="n">
        <v>230</v>
      </c>
    </row>
    <row r="18" customFormat="false" ht="36" hidden="false" customHeight="false" outlineLevel="0" collapsed="false">
      <c r="A18" s="59" t="s">
        <v>64</v>
      </c>
      <c r="B18" s="85" t="n">
        <v>235</v>
      </c>
      <c r="C18" s="85" t="n">
        <v>135</v>
      </c>
      <c r="D18" s="85" t="n">
        <v>330</v>
      </c>
      <c r="E18" s="85" t="n">
        <v>149</v>
      </c>
      <c r="F18" s="85" t="n">
        <v>115</v>
      </c>
      <c r="G18" s="85" t="n">
        <v>80</v>
      </c>
      <c r="H18" s="85" t="n">
        <v>105</v>
      </c>
      <c r="I18" s="85" t="n">
        <v>168</v>
      </c>
      <c r="J18" s="85" t="n">
        <v>169</v>
      </c>
    </row>
    <row r="19" customFormat="false" ht="45" hidden="false" customHeight="false" outlineLevel="0" collapsed="false">
      <c r="A19" s="59" t="s">
        <v>65</v>
      </c>
      <c r="B19" s="85" t="n">
        <v>46</v>
      </c>
      <c r="C19" s="85" t="n">
        <v>13</v>
      </c>
      <c r="D19" s="85" t="n">
        <v>41</v>
      </c>
      <c r="E19" s="85" t="n">
        <v>21</v>
      </c>
      <c r="F19" s="85" t="n">
        <v>21</v>
      </c>
      <c r="G19" s="85" t="n">
        <v>10</v>
      </c>
      <c r="H19" s="85" t="n">
        <v>17</v>
      </c>
      <c r="I19" s="85" t="n">
        <v>33</v>
      </c>
      <c r="J19" s="85" t="n">
        <v>42</v>
      </c>
    </row>
    <row r="20" customFormat="false" ht="27" hidden="false" customHeight="false" outlineLevel="0" collapsed="false">
      <c r="A20" s="59" t="s">
        <v>66</v>
      </c>
      <c r="B20" s="85" t="n">
        <v>92</v>
      </c>
      <c r="C20" s="85" t="n">
        <v>107</v>
      </c>
      <c r="D20" s="85" t="n">
        <v>168</v>
      </c>
      <c r="E20" s="85" t="n">
        <v>28</v>
      </c>
      <c r="F20" s="85" t="n">
        <v>52</v>
      </c>
      <c r="G20" s="85" t="n">
        <v>11</v>
      </c>
      <c r="H20" s="85" t="n">
        <v>56</v>
      </c>
      <c r="I20" s="85" t="n">
        <v>65</v>
      </c>
      <c r="J20" s="85" t="n">
        <v>48</v>
      </c>
    </row>
    <row r="21" customFormat="false" ht="27" hidden="false" customHeight="false" outlineLevel="0" collapsed="false">
      <c r="A21" s="59" t="s">
        <v>67</v>
      </c>
      <c r="B21" s="85" t="n">
        <v>245</v>
      </c>
      <c r="C21" s="85" t="n">
        <v>207</v>
      </c>
      <c r="D21" s="85" t="n">
        <v>247</v>
      </c>
      <c r="E21" s="85" t="n">
        <v>77</v>
      </c>
      <c r="F21" s="85" t="n">
        <v>52</v>
      </c>
      <c r="G21" s="85" t="n">
        <v>36</v>
      </c>
      <c r="H21" s="85" t="n">
        <v>65</v>
      </c>
      <c r="I21" s="85" t="n">
        <v>118</v>
      </c>
      <c r="J21" s="85" t="n">
        <v>107</v>
      </c>
    </row>
    <row r="22" customFormat="false" ht="27" hidden="false" customHeight="false" outlineLevel="0" collapsed="false">
      <c r="A22" s="59" t="s">
        <v>68</v>
      </c>
      <c r="B22" s="85" t="n">
        <v>332</v>
      </c>
      <c r="C22" s="85" t="n">
        <v>315</v>
      </c>
      <c r="D22" s="85" t="n">
        <v>370</v>
      </c>
      <c r="E22" s="85" t="n">
        <v>191</v>
      </c>
      <c r="F22" s="85" t="n">
        <v>115</v>
      </c>
      <c r="G22" s="85" t="n">
        <v>182</v>
      </c>
      <c r="H22" s="85" t="n">
        <v>246</v>
      </c>
      <c r="I22" s="85" t="n">
        <v>255</v>
      </c>
      <c r="J22" s="85" t="n">
        <v>320</v>
      </c>
    </row>
    <row r="23" customFormat="false" ht="18" hidden="false" customHeight="false" outlineLevel="0" collapsed="false">
      <c r="A23" s="59" t="s">
        <v>69</v>
      </c>
      <c r="B23" s="85" t="n">
        <v>136</v>
      </c>
      <c r="C23" s="85" t="n">
        <v>114</v>
      </c>
      <c r="D23" s="85" t="n">
        <v>131</v>
      </c>
      <c r="E23" s="85" t="n">
        <v>23</v>
      </c>
      <c r="F23" s="85" t="n">
        <v>18</v>
      </c>
      <c r="G23" s="85" t="n">
        <v>43</v>
      </c>
      <c r="H23" s="85" t="n">
        <v>76</v>
      </c>
      <c r="I23" s="85" t="n">
        <v>76</v>
      </c>
      <c r="J23" s="85" t="n">
        <v>66</v>
      </c>
    </row>
    <row r="24" customFormat="false" ht="18" hidden="false" customHeight="false" outlineLevel="0" collapsed="false">
      <c r="A24" s="59" t="s">
        <v>70</v>
      </c>
      <c r="B24" s="85" t="n">
        <v>148</v>
      </c>
      <c r="C24" s="85" t="n">
        <v>119</v>
      </c>
      <c r="D24" s="85" t="n">
        <v>160</v>
      </c>
      <c r="E24" s="85" t="n">
        <v>114</v>
      </c>
      <c r="F24" s="85" t="n">
        <v>76</v>
      </c>
      <c r="G24" s="85" t="n">
        <v>96</v>
      </c>
      <c r="H24" s="85" t="n">
        <v>92</v>
      </c>
      <c r="I24" s="85" t="n">
        <v>134</v>
      </c>
      <c r="J24" s="85" t="n">
        <v>131</v>
      </c>
    </row>
    <row r="25" customFormat="false" ht="27" hidden="false" customHeight="false" outlineLevel="0" collapsed="false">
      <c r="A25" s="59" t="s">
        <v>71</v>
      </c>
      <c r="B25" s="85" t="n">
        <v>340</v>
      </c>
      <c r="C25" s="85" t="n">
        <v>309</v>
      </c>
      <c r="D25" s="85" t="n">
        <v>319</v>
      </c>
      <c r="E25" s="85" t="n">
        <v>94</v>
      </c>
      <c r="F25" s="85" t="n">
        <v>50</v>
      </c>
      <c r="G25" s="85" t="n">
        <v>98</v>
      </c>
      <c r="H25" s="85" t="n">
        <v>132</v>
      </c>
      <c r="I25" s="85" t="n">
        <v>158</v>
      </c>
      <c r="J25" s="85" t="n">
        <v>228</v>
      </c>
    </row>
    <row r="26" customFormat="false" ht="12.75" hidden="false" customHeight="false" outlineLevel="0" collapsed="false">
      <c r="A26" s="59"/>
    </row>
    <row r="27" customFormat="false" ht="12.75" hidden="false" customHeight="false" outlineLevel="0" collapsed="false">
      <c r="A27" s="22" t="s">
        <v>14</v>
      </c>
      <c r="B27" s="87" t="n">
        <v>9866</v>
      </c>
      <c r="C27" s="87" t="n">
        <v>8916</v>
      </c>
      <c r="D27" s="87" t="n">
        <v>10455</v>
      </c>
      <c r="E27" s="87" t="n">
        <v>5032</v>
      </c>
      <c r="F27" s="87" t="n">
        <v>3108</v>
      </c>
      <c r="G27" s="87" t="n">
        <v>3617</v>
      </c>
      <c r="H27" s="87" t="n">
        <v>4721</v>
      </c>
      <c r="I27" s="87" t="n">
        <v>6848</v>
      </c>
      <c r="J27" s="87" t="n">
        <v>6972</v>
      </c>
      <c r="L27" s="23"/>
    </row>
    <row r="28" customFormat="false" ht="12.75" hidden="false" customHeight="false" outlineLevel="0" collapsed="false">
      <c r="A28" s="53"/>
      <c r="B28" s="70"/>
      <c r="C28" s="70"/>
      <c r="D28" s="70"/>
      <c r="E28" s="70"/>
      <c r="F28" s="70"/>
      <c r="G28" s="70"/>
      <c r="H28" s="70"/>
      <c r="I28" s="70"/>
      <c r="J28" s="70"/>
    </row>
    <row r="29" customFormat="false" ht="12.75" hidden="false" customHeight="false" outlineLevel="0" collapsed="false">
      <c r="A29" s="40" t="s">
        <v>19</v>
      </c>
      <c r="C29" s="17"/>
    </row>
    <row r="30" customFormat="false" ht="12.75" hidden="false" customHeight="false" outlineLevel="0" collapsed="false">
      <c r="A30" s="41" t="s">
        <v>20</v>
      </c>
    </row>
    <row r="33" customFormat="false" ht="42.75" hidden="false" customHeight="true" outlineLevel="0" collapsed="false">
      <c r="A33" s="1" t="s">
        <v>214</v>
      </c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2" t="s">
        <v>142</v>
      </c>
      <c r="B34" s="142"/>
      <c r="C34" s="142"/>
      <c r="D34" s="143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3" t="s">
        <v>211</v>
      </c>
      <c r="B35" s="145" t="s">
        <v>131</v>
      </c>
      <c r="C35" s="145"/>
      <c r="D35" s="145"/>
      <c r="E35" s="145"/>
      <c r="F35" s="145"/>
      <c r="G35" s="145"/>
      <c r="H35" s="145"/>
      <c r="I35" s="145"/>
      <c r="J35" s="145"/>
    </row>
    <row r="36" customFormat="false" ht="90" hidden="false" customHeight="false" outlineLevel="0" collapsed="false">
      <c r="A36" s="3"/>
      <c r="B36" s="3" t="s">
        <v>200</v>
      </c>
      <c r="C36" s="3" t="s">
        <v>201</v>
      </c>
      <c r="D36" s="3" t="s">
        <v>202</v>
      </c>
      <c r="E36" s="3" t="s">
        <v>203</v>
      </c>
      <c r="F36" s="3" t="s">
        <v>204</v>
      </c>
      <c r="G36" s="3" t="s">
        <v>205</v>
      </c>
      <c r="H36" s="3" t="s">
        <v>206</v>
      </c>
      <c r="I36" s="3" t="s">
        <v>207</v>
      </c>
      <c r="J36" s="3" t="s">
        <v>208</v>
      </c>
    </row>
    <row r="37" customFormat="false" ht="12.75" hidden="false" customHeight="false" outlineLevel="0" collapsed="false">
      <c r="A37" s="130"/>
    </row>
    <row r="38" customFormat="false" ht="36" hidden="false" customHeight="false" outlineLevel="0" collapsed="false">
      <c r="A38" s="59" t="s">
        <v>52</v>
      </c>
      <c r="B38" s="86" t="n">
        <v>72.1528288023512</v>
      </c>
      <c r="C38" s="86" t="n">
        <v>58.7803085966201</v>
      </c>
      <c r="D38" s="86" t="n">
        <v>71.7119764878766</v>
      </c>
      <c r="E38" s="86" t="n">
        <v>32.4761204996326</v>
      </c>
      <c r="F38" s="86" t="n">
        <v>21.895664952241</v>
      </c>
      <c r="G38" s="86" t="n">
        <v>16.4584864070536</v>
      </c>
      <c r="H38" s="86" t="n">
        <v>24.2468772961058</v>
      </c>
      <c r="I38" s="86" t="n">
        <v>27.9941219691403</v>
      </c>
      <c r="J38" s="86" t="n">
        <v>47.6120499632623</v>
      </c>
    </row>
    <row r="39" customFormat="false" ht="36" hidden="false" customHeight="false" outlineLevel="0" collapsed="false">
      <c r="A39" s="59" t="s">
        <v>53</v>
      </c>
      <c r="B39" s="86" t="n">
        <v>53.3754441373865</v>
      </c>
      <c r="C39" s="86" t="n">
        <v>52.1515988945914</v>
      </c>
      <c r="D39" s="86" t="n">
        <v>60.6790367153573</v>
      </c>
      <c r="E39" s="86" t="n">
        <v>31.9581523884722</v>
      </c>
      <c r="F39" s="86" t="n">
        <v>21.9699960521121</v>
      </c>
      <c r="G39" s="86" t="n">
        <v>23.6873272799053</v>
      </c>
      <c r="H39" s="86" t="n">
        <v>27.1614686142914</v>
      </c>
      <c r="I39" s="86" t="n">
        <v>45.0848795894197</v>
      </c>
      <c r="J39" s="86" t="n">
        <v>45.00592183182</v>
      </c>
    </row>
    <row r="40" customFormat="false" ht="27" hidden="false" customHeight="false" outlineLevel="0" collapsed="false">
      <c r="A40" s="59" t="s">
        <v>54</v>
      </c>
      <c r="B40" s="86" t="n">
        <v>69.0810810810811</v>
      </c>
      <c r="C40" s="86" t="n">
        <v>63.5135135135135</v>
      </c>
      <c r="D40" s="86" t="n">
        <v>71.0810810810811</v>
      </c>
      <c r="E40" s="86" t="n">
        <v>36.4864864864865</v>
      </c>
      <c r="F40" s="86" t="n">
        <v>21.0810810810811</v>
      </c>
      <c r="G40" s="86" t="n">
        <v>22</v>
      </c>
      <c r="H40" s="86" t="n">
        <v>30.7567567567568</v>
      </c>
      <c r="I40" s="86" t="n">
        <v>36</v>
      </c>
      <c r="J40" s="86" t="n">
        <v>24.7567567567568</v>
      </c>
    </row>
    <row r="41" customFormat="false" ht="27" hidden="false" customHeight="false" outlineLevel="0" collapsed="false">
      <c r="A41" s="59" t="s">
        <v>55</v>
      </c>
      <c r="B41" s="86" t="n">
        <v>70.275722932078</v>
      </c>
      <c r="C41" s="86" t="n">
        <v>65.2992602555481</v>
      </c>
      <c r="D41" s="86" t="n">
        <v>72.763954270343</v>
      </c>
      <c r="E41" s="86" t="n">
        <v>28.0430396772024</v>
      </c>
      <c r="F41" s="86" t="n">
        <v>12.0376597175521</v>
      </c>
      <c r="G41" s="86" t="n">
        <v>17.955615332885</v>
      </c>
      <c r="H41" s="86" t="n">
        <v>23.6718224613315</v>
      </c>
      <c r="I41" s="86" t="n">
        <v>42.8379287155346</v>
      </c>
      <c r="J41" s="86" t="n">
        <v>45.6624075319435</v>
      </c>
    </row>
    <row r="42" customFormat="false" ht="18" hidden="false" customHeight="false" outlineLevel="0" collapsed="false">
      <c r="A42" s="59" t="s">
        <v>56</v>
      </c>
      <c r="B42" s="86" t="n">
        <v>50</v>
      </c>
      <c r="C42" s="86" t="n">
        <v>31.25</v>
      </c>
      <c r="D42" s="86" t="n">
        <v>81.25</v>
      </c>
      <c r="E42" s="86" t="n">
        <v>18.75</v>
      </c>
      <c r="F42" s="86" t="n">
        <v>18.75</v>
      </c>
      <c r="G42" s="86" t="n">
        <v>18.75</v>
      </c>
      <c r="H42" s="86" t="n">
        <v>62.5</v>
      </c>
      <c r="I42" s="114" t="s">
        <v>16</v>
      </c>
      <c r="J42" s="114" t="s">
        <v>16</v>
      </c>
    </row>
    <row r="43" customFormat="false" ht="12.75" hidden="false" customHeight="false" outlineLevel="0" collapsed="false">
      <c r="A43" s="59" t="s">
        <v>57</v>
      </c>
      <c r="B43" s="86" t="n">
        <v>96.551724137931</v>
      </c>
      <c r="C43" s="86" t="n">
        <v>82.7586206896552</v>
      </c>
      <c r="D43" s="86" t="n">
        <v>96.551724137931</v>
      </c>
      <c r="E43" s="114" t="s">
        <v>16</v>
      </c>
      <c r="F43" s="114" t="s">
        <v>16</v>
      </c>
      <c r="G43" s="86" t="n">
        <v>20.6896551724138</v>
      </c>
      <c r="H43" s="86" t="n">
        <v>20.6896551724138</v>
      </c>
      <c r="I43" s="86" t="n">
        <v>41.3793103448276</v>
      </c>
      <c r="J43" s="86" t="n">
        <v>13.7931034482759</v>
      </c>
    </row>
    <row r="44" customFormat="false" ht="27" hidden="false" customHeight="false" outlineLevel="0" collapsed="false">
      <c r="A44" s="59" t="s">
        <v>58</v>
      </c>
      <c r="B44" s="86" t="n">
        <v>54.7486033519553</v>
      </c>
      <c r="C44" s="86" t="n">
        <v>40.6424581005587</v>
      </c>
      <c r="D44" s="86" t="n">
        <v>54.4692737430168</v>
      </c>
      <c r="E44" s="86" t="n">
        <v>29.3296089385475</v>
      </c>
      <c r="F44" s="86" t="n">
        <v>18.7150837988827</v>
      </c>
      <c r="G44" s="86" t="n">
        <v>20.8100558659218</v>
      </c>
      <c r="H44" s="86" t="n">
        <v>26.2569832402235</v>
      </c>
      <c r="I44" s="86" t="n">
        <v>33.1005586592179</v>
      </c>
      <c r="J44" s="86" t="n">
        <v>30.1675977653631</v>
      </c>
    </row>
    <row r="45" customFormat="false" ht="18" hidden="false" customHeight="false" outlineLevel="0" collapsed="false">
      <c r="A45" s="59" t="s">
        <v>59</v>
      </c>
      <c r="B45" s="86" t="n">
        <v>50</v>
      </c>
      <c r="C45" s="86" t="n">
        <v>50</v>
      </c>
      <c r="D45" s="86" t="n">
        <v>50</v>
      </c>
      <c r="E45" s="114" t="s">
        <v>16</v>
      </c>
      <c r="F45" s="114" t="s">
        <v>16</v>
      </c>
      <c r="G45" s="86" t="n">
        <v>65</v>
      </c>
      <c r="H45" s="86" t="n">
        <v>30</v>
      </c>
      <c r="I45" s="86" t="n">
        <v>55</v>
      </c>
      <c r="J45" s="86" t="n">
        <v>65</v>
      </c>
    </row>
    <row r="46" customFormat="false" ht="12.75" hidden="false" customHeight="false" outlineLevel="0" collapsed="false">
      <c r="A46" s="59" t="s">
        <v>60</v>
      </c>
      <c r="B46" s="86" t="n">
        <v>53.8759689922481</v>
      </c>
      <c r="C46" s="86" t="n">
        <v>42.6356589147287</v>
      </c>
      <c r="D46" s="86" t="n">
        <v>69.7674418604651</v>
      </c>
      <c r="E46" s="86" t="n">
        <v>24.031007751938</v>
      </c>
      <c r="F46" s="86" t="n">
        <v>20.9302325581395</v>
      </c>
      <c r="G46" s="86" t="n">
        <v>26.3565891472868</v>
      </c>
      <c r="H46" s="86" t="n">
        <v>31.0077519379845</v>
      </c>
      <c r="I46" s="86" t="n">
        <v>39.5348837209302</v>
      </c>
      <c r="J46" s="86" t="n">
        <v>56.5891472868217</v>
      </c>
    </row>
    <row r="47" customFormat="false" ht="12.75" hidden="false" customHeight="false" outlineLevel="0" collapsed="false">
      <c r="A47" s="59" t="s">
        <v>61</v>
      </c>
      <c r="B47" s="86" t="n">
        <v>88.785046728972</v>
      </c>
      <c r="C47" s="86" t="n">
        <v>62.6168224299065</v>
      </c>
      <c r="D47" s="86" t="n">
        <v>82.2429906542056</v>
      </c>
      <c r="E47" s="86" t="n">
        <v>21.4953271028037</v>
      </c>
      <c r="F47" s="86" t="n">
        <v>2.80373831775701</v>
      </c>
      <c r="G47" s="86" t="n">
        <v>19.6261682242991</v>
      </c>
      <c r="H47" s="86" t="n">
        <v>44.8598130841122</v>
      </c>
      <c r="I47" s="86" t="n">
        <v>85.981308411215</v>
      </c>
      <c r="J47" s="86" t="n">
        <v>57.9439252336449</v>
      </c>
    </row>
    <row r="48" customFormat="false" ht="36" hidden="false" customHeight="false" outlineLevel="0" collapsed="false">
      <c r="A48" s="59" t="s">
        <v>62</v>
      </c>
      <c r="B48" s="86" t="n">
        <v>68.4156902699949</v>
      </c>
      <c r="C48" s="86" t="n">
        <v>65.0025471217524</v>
      </c>
      <c r="D48" s="86" t="n">
        <v>65.206316861946</v>
      </c>
      <c r="E48" s="86" t="n">
        <v>36.0163015792155</v>
      </c>
      <c r="F48" s="86" t="n">
        <v>16.2506367804381</v>
      </c>
      <c r="G48" s="86" t="n">
        <v>31.8899643402955</v>
      </c>
      <c r="H48" s="86" t="n">
        <v>42.7407030056037</v>
      </c>
      <c r="I48" s="86" t="n">
        <v>59.7045338767193</v>
      </c>
      <c r="J48" s="86" t="n">
        <v>57.2083545593479</v>
      </c>
    </row>
    <row r="49" customFormat="false" ht="27" hidden="false" customHeight="false" outlineLevel="0" collapsed="false">
      <c r="A49" s="59" t="s">
        <v>63</v>
      </c>
      <c r="B49" s="86" t="n">
        <v>69.7916666666667</v>
      </c>
      <c r="C49" s="86" t="n">
        <v>58.8541666666667</v>
      </c>
      <c r="D49" s="86" t="n">
        <v>65.8854166666667</v>
      </c>
      <c r="E49" s="86" t="n">
        <v>46.09375</v>
      </c>
      <c r="F49" s="86" t="n">
        <v>30.2083333333333</v>
      </c>
      <c r="G49" s="86" t="n">
        <v>20.0520833333333</v>
      </c>
      <c r="H49" s="86" t="n">
        <v>33.3333333333333</v>
      </c>
      <c r="I49" s="86" t="n">
        <v>63.8020833333333</v>
      </c>
      <c r="J49" s="86" t="n">
        <v>59.8958333333333</v>
      </c>
    </row>
    <row r="50" customFormat="false" ht="36" hidden="false" customHeight="false" outlineLevel="0" collapsed="false">
      <c r="A50" s="59" t="s">
        <v>64</v>
      </c>
      <c r="B50" s="86" t="n">
        <v>43.9252336448598</v>
      </c>
      <c r="C50" s="86" t="n">
        <v>25.2336448598131</v>
      </c>
      <c r="D50" s="86" t="n">
        <v>61.6822429906542</v>
      </c>
      <c r="E50" s="86" t="n">
        <v>27.8504672897196</v>
      </c>
      <c r="F50" s="86" t="n">
        <v>21.4953271028037</v>
      </c>
      <c r="G50" s="86" t="n">
        <v>14.9532710280374</v>
      </c>
      <c r="H50" s="86" t="n">
        <v>19.6261682242991</v>
      </c>
      <c r="I50" s="86" t="n">
        <v>31.4018691588785</v>
      </c>
      <c r="J50" s="86" t="n">
        <v>31.588785046729</v>
      </c>
    </row>
    <row r="51" customFormat="false" ht="45" hidden="false" customHeight="false" outlineLevel="0" collapsed="false">
      <c r="A51" s="59" t="s">
        <v>65</v>
      </c>
      <c r="B51" s="86" t="n">
        <v>48.936170212766</v>
      </c>
      <c r="C51" s="86" t="n">
        <v>13.8297872340426</v>
      </c>
      <c r="D51" s="86" t="n">
        <v>43.6170212765958</v>
      </c>
      <c r="E51" s="86" t="n">
        <v>22.3404255319149</v>
      </c>
      <c r="F51" s="86" t="n">
        <v>22.3404255319149</v>
      </c>
      <c r="G51" s="86" t="n">
        <v>10.6382978723404</v>
      </c>
      <c r="H51" s="86" t="n">
        <v>18.0851063829787</v>
      </c>
      <c r="I51" s="86" t="n">
        <v>35.1063829787234</v>
      </c>
      <c r="J51" s="86" t="n">
        <v>44.6808510638298</v>
      </c>
    </row>
    <row r="52" customFormat="false" ht="27" hidden="false" customHeight="false" outlineLevel="0" collapsed="false">
      <c r="A52" s="59" t="s">
        <v>66</v>
      </c>
      <c r="B52" s="86" t="n">
        <v>36.3636363636364</v>
      </c>
      <c r="C52" s="86" t="n">
        <v>42.2924901185771</v>
      </c>
      <c r="D52" s="86" t="n">
        <v>66.403162055336</v>
      </c>
      <c r="E52" s="86" t="n">
        <v>11.0671936758893</v>
      </c>
      <c r="F52" s="86" t="n">
        <v>20.5533596837945</v>
      </c>
      <c r="G52" s="86" t="n">
        <v>4.34782608695652</v>
      </c>
      <c r="H52" s="86" t="n">
        <v>22.1343873517787</v>
      </c>
      <c r="I52" s="86" t="n">
        <v>25.6916996047431</v>
      </c>
      <c r="J52" s="86" t="n">
        <v>18.9723320158103</v>
      </c>
    </row>
    <row r="53" customFormat="false" ht="27" hidden="false" customHeight="false" outlineLevel="0" collapsed="false">
      <c r="A53" s="59" t="s">
        <v>67</v>
      </c>
      <c r="B53" s="86" t="n">
        <v>70.2005730659026</v>
      </c>
      <c r="C53" s="86" t="n">
        <v>59.3123209169055</v>
      </c>
      <c r="D53" s="86" t="n">
        <v>70.7736389684814</v>
      </c>
      <c r="E53" s="86" t="n">
        <v>22.0630372492837</v>
      </c>
      <c r="F53" s="86" t="n">
        <v>14.8997134670487</v>
      </c>
      <c r="G53" s="86" t="n">
        <v>10.3151862464183</v>
      </c>
      <c r="H53" s="86" t="n">
        <v>18.6246418338109</v>
      </c>
      <c r="I53" s="86" t="n">
        <v>33.810888252149</v>
      </c>
      <c r="J53" s="86" t="n">
        <v>30.6590257879656</v>
      </c>
    </row>
    <row r="54" customFormat="false" ht="27" hidden="false" customHeight="false" outlineLevel="0" collapsed="false">
      <c r="A54" s="59" t="s">
        <v>68</v>
      </c>
      <c r="B54" s="86" t="n">
        <v>61.1418047882136</v>
      </c>
      <c r="C54" s="86" t="n">
        <v>58.0110497237569</v>
      </c>
      <c r="D54" s="86" t="n">
        <v>68.1399631675875</v>
      </c>
      <c r="E54" s="86" t="n">
        <v>35.1749539594844</v>
      </c>
      <c r="F54" s="86" t="n">
        <v>21.1786372007366</v>
      </c>
      <c r="G54" s="86" t="n">
        <v>33.5174953959484</v>
      </c>
      <c r="H54" s="86" t="n">
        <v>45.3038674033149</v>
      </c>
      <c r="I54" s="86" t="n">
        <v>46.9613259668508</v>
      </c>
      <c r="J54" s="86" t="n">
        <v>58.9318600368324</v>
      </c>
    </row>
    <row r="55" customFormat="false" ht="18" hidden="false" customHeight="false" outlineLevel="0" collapsed="false">
      <c r="A55" s="59" t="s">
        <v>69</v>
      </c>
      <c r="B55" s="86" t="n">
        <v>75.5555555555556</v>
      </c>
      <c r="C55" s="86" t="n">
        <v>63.3333333333333</v>
      </c>
      <c r="D55" s="86" t="n">
        <v>72.7777777777778</v>
      </c>
      <c r="E55" s="86" t="n">
        <v>12.7777777777778</v>
      </c>
      <c r="F55" s="86" t="n">
        <v>10</v>
      </c>
      <c r="G55" s="86" t="n">
        <v>23.8888888888889</v>
      </c>
      <c r="H55" s="86" t="n">
        <v>42.2222222222222</v>
      </c>
      <c r="I55" s="86" t="n">
        <v>42.2222222222222</v>
      </c>
      <c r="J55" s="86" t="n">
        <v>36.6666666666667</v>
      </c>
    </row>
    <row r="56" customFormat="false" ht="18" hidden="false" customHeight="false" outlineLevel="0" collapsed="false">
      <c r="A56" s="59" t="s">
        <v>70</v>
      </c>
      <c r="B56" s="86" t="n">
        <v>58.7301587301587</v>
      </c>
      <c r="C56" s="86" t="n">
        <v>47.2222222222222</v>
      </c>
      <c r="D56" s="86" t="n">
        <v>63.4920634920635</v>
      </c>
      <c r="E56" s="86" t="n">
        <v>45.2380952380952</v>
      </c>
      <c r="F56" s="86" t="n">
        <v>30.1587301587302</v>
      </c>
      <c r="G56" s="86" t="n">
        <v>38.0952380952381</v>
      </c>
      <c r="H56" s="86" t="n">
        <v>36.5079365079365</v>
      </c>
      <c r="I56" s="86" t="n">
        <v>53.1746031746032</v>
      </c>
      <c r="J56" s="86" t="n">
        <v>51.984126984127</v>
      </c>
    </row>
    <row r="57" customFormat="false" ht="27" hidden="false" customHeight="false" outlineLevel="0" collapsed="false">
      <c r="A57" s="59" t="s">
        <v>71</v>
      </c>
      <c r="B57" s="86" t="n">
        <v>70.6860706860707</v>
      </c>
      <c r="C57" s="86" t="n">
        <v>64.2411642411642</v>
      </c>
      <c r="D57" s="86" t="n">
        <v>66.3201663201663</v>
      </c>
      <c r="E57" s="86" t="n">
        <v>19.5426195426195</v>
      </c>
      <c r="F57" s="86" t="n">
        <v>10.3950103950104</v>
      </c>
      <c r="G57" s="86" t="n">
        <v>20.3742203742204</v>
      </c>
      <c r="H57" s="86" t="n">
        <v>27.4428274428274</v>
      </c>
      <c r="I57" s="86" t="n">
        <v>32.8482328482329</v>
      </c>
      <c r="J57" s="86" t="n">
        <v>47.4012474012474</v>
      </c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22" t="s">
        <v>14</v>
      </c>
      <c r="B59" s="88" t="n">
        <v>61.8907220375133</v>
      </c>
      <c r="C59" s="88" t="n">
        <v>55.9312464713632</v>
      </c>
      <c r="D59" s="88" t="n">
        <v>65.5855968885264</v>
      </c>
      <c r="E59" s="88" t="n">
        <v>31.5664011040713</v>
      </c>
      <c r="F59" s="88" t="n">
        <v>19.4968947995734</v>
      </c>
      <c r="G59" s="88" t="n">
        <v>22.6899190765949</v>
      </c>
      <c r="H59" s="88" t="n">
        <v>29.6154569976789</v>
      </c>
      <c r="I59" s="88" t="n">
        <v>42.9584091336805</v>
      </c>
      <c r="J59" s="88" t="n">
        <v>43.7362775233674</v>
      </c>
    </row>
    <row r="60" customFormat="false" ht="12.75" hidden="false" customHeight="false" outlineLevel="0" collapsed="false">
      <c r="A60" s="53"/>
      <c r="B60" s="70"/>
      <c r="C60" s="70"/>
      <c r="D60" s="70"/>
      <c r="E60" s="70"/>
      <c r="F60" s="70"/>
      <c r="G60" s="70"/>
      <c r="H60" s="70"/>
      <c r="I60" s="70"/>
      <c r="J60" s="70"/>
    </row>
    <row r="61" customFormat="false" ht="12.75" hidden="false" customHeight="false" outlineLevel="0" collapsed="false">
      <c r="A61" s="40" t="s">
        <v>19</v>
      </c>
      <c r="C61" s="17"/>
    </row>
    <row r="62" customFormat="false" ht="12.75" hidden="false" customHeight="false" outlineLevel="0" collapsed="false">
      <c r="A62" s="41" t="s">
        <v>20</v>
      </c>
    </row>
  </sheetData>
  <mergeCells count="6">
    <mergeCell ref="A1:J1"/>
    <mergeCell ref="A3:A4"/>
    <mergeCell ref="B3:J3"/>
    <mergeCell ref="A33:J33"/>
    <mergeCell ref="A35:A36"/>
    <mergeCell ref="B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6" style="0" width="1.13"/>
  </cols>
  <sheetData>
    <row r="1" customFormat="false" ht="21" hidden="false" customHeight="true" outlineLevel="0" collapsed="false">
      <c r="A1" s="62" t="s">
        <v>72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24" hidden="false" customHeight="true" outlineLevel="0" collapsed="false">
      <c r="A2" s="63" t="s">
        <v>73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45" hidden="false" customHeight="false" outlineLevel="0" collapsed="false">
      <c r="A3" s="3" t="s">
        <v>1</v>
      </c>
      <c r="B3" s="6" t="s">
        <v>74</v>
      </c>
      <c r="C3" s="6" t="s">
        <v>75</v>
      </c>
      <c r="D3" s="6" t="s">
        <v>76</v>
      </c>
      <c r="E3" s="64" t="s">
        <v>2</v>
      </c>
      <c r="F3" s="65"/>
      <c r="G3" s="6" t="s">
        <v>74</v>
      </c>
      <c r="H3" s="6" t="s">
        <v>75</v>
      </c>
      <c r="I3" s="6" t="s">
        <v>76</v>
      </c>
      <c r="J3" s="64" t="s">
        <v>2</v>
      </c>
    </row>
    <row r="4" customFormat="false" ht="12.75" hidden="false" customHeight="false" outlineLevel="0" collapsed="false">
      <c r="A4" s="11"/>
    </row>
    <row r="5" customFormat="false" ht="12.75" hidden="false" customHeight="true" outlineLevel="0" collapsed="false">
      <c r="A5" s="11"/>
      <c r="B5" s="16" t="s">
        <v>8</v>
      </c>
      <c r="C5" s="16"/>
      <c r="D5" s="16"/>
      <c r="E5" s="16"/>
      <c r="F5" s="16"/>
      <c r="G5" s="16" t="s">
        <v>9</v>
      </c>
      <c r="H5" s="16"/>
      <c r="I5" s="16"/>
      <c r="J5" s="16"/>
    </row>
    <row r="6" customFormat="false" ht="12.75" hidden="false" customHeight="false" outlineLevel="0" collapsed="false">
      <c r="A6" s="11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true" outlineLevel="0" collapsed="false">
      <c r="A7" s="15"/>
      <c r="B7" s="66" t="s">
        <v>10</v>
      </c>
      <c r="C7" s="66"/>
      <c r="D7" s="66"/>
      <c r="E7" s="66"/>
      <c r="F7" s="66"/>
      <c r="G7" s="66"/>
      <c r="H7" s="66"/>
      <c r="I7" s="66"/>
      <c r="J7" s="66"/>
    </row>
    <row r="8" customFormat="false" ht="12.75" hidden="false" customHeight="false" outlineLevel="0" collapsed="false">
      <c r="A8" s="18" t="s">
        <v>11</v>
      </c>
      <c r="B8" s="19" t="n">
        <v>6889</v>
      </c>
      <c r="C8" s="19" t="n">
        <v>7184</v>
      </c>
      <c r="D8" s="19" t="n">
        <v>12775</v>
      </c>
      <c r="E8" s="19" t="n">
        <v>26848</v>
      </c>
      <c r="G8" s="20" t="n">
        <v>25.6592669845054</v>
      </c>
      <c r="H8" s="20" t="n">
        <v>26.7617699642431</v>
      </c>
      <c r="I8" s="20" t="n">
        <v>47.5789630512515</v>
      </c>
      <c r="J8" s="20" t="n">
        <v>100</v>
      </c>
      <c r="K8" s="61"/>
      <c r="L8" s="19"/>
      <c r="M8" s="20"/>
      <c r="N8" s="20"/>
      <c r="O8" s="20"/>
      <c r="P8" s="20"/>
      <c r="Q8" s="17"/>
    </row>
    <row r="9" customFormat="false" ht="12.75" hidden="false" customHeight="false" outlineLevel="0" collapsed="false">
      <c r="A9" s="18" t="s">
        <v>12</v>
      </c>
      <c r="B9" s="19" t="n">
        <v>1171</v>
      </c>
      <c r="C9" s="19" t="n">
        <v>1124</v>
      </c>
      <c r="D9" s="19" t="n">
        <v>3372</v>
      </c>
      <c r="E9" s="19" t="n">
        <v>5667</v>
      </c>
      <c r="G9" s="20" t="n">
        <v>20.6634903829187</v>
      </c>
      <c r="H9" s="20" t="n">
        <v>19.8341274042703</v>
      </c>
      <c r="I9" s="20" t="n">
        <v>59.502382212811</v>
      </c>
      <c r="J9" s="20" t="n">
        <v>100</v>
      </c>
      <c r="K9" s="61"/>
      <c r="L9" s="19"/>
      <c r="M9" s="20"/>
      <c r="N9" s="20"/>
      <c r="O9" s="20"/>
      <c r="P9" s="20"/>
      <c r="Q9" s="17"/>
    </row>
    <row r="10" customFormat="false" ht="12.75" hidden="false" customHeight="false" outlineLevel="0" collapsed="false">
      <c r="A10" s="18" t="s">
        <v>13</v>
      </c>
      <c r="B10" s="19" t="n">
        <v>187</v>
      </c>
      <c r="C10" s="19" t="n">
        <v>175</v>
      </c>
      <c r="D10" s="19" t="n">
        <v>739</v>
      </c>
      <c r="E10" s="19" t="n">
        <v>1101</v>
      </c>
      <c r="G10" s="20" t="n">
        <v>16.9845594913715</v>
      </c>
      <c r="H10" s="20" t="n">
        <v>15.8946412352407</v>
      </c>
      <c r="I10" s="20" t="n">
        <v>67.1207992733878</v>
      </c>
      <c r="J10" s="20" t="n">
        <v>100</v>
      </c>
      <c r="K10" s="61"/>
      <c r="L10" s="19"/>
      <c r="M10" s="20"/>
      <c r="N10" s="20"/>
      <c r="O10" s="20"/>
      <c r="P10" s="20"/>
      <c r="Q10" s="17"/>
    </row>
    <row r="11" customFormat="false" ht="12.75" hidden="false" customHeight="false" outlineLevel="0" collapsed="false">
      <c r="A11" s="22" t="s">
        <v>14</v>
      </c>
      <c r="B11" s="23" t="n">
        <v>8247</v>
      </c>
      <c r="C11" s="23" t="n">
        <v>8483</v>
      </c>
      <c r="D11" s="23" t="n">
        <v>16886</v>
      </c>
      <c r="E11" s="23" t="n">
        <v>33616</v>
      </c>
      <c r="G11" s="25" t="n">
        <v>24.5359352689196</v>
      </c>
      <c r="H11" s="25" t="n">
        <v>25.2379819133746</v>
      </c>
      <c r="I11" s="25" t="n">
        <v>50.229057591623</v>
      </c>
      <c r="J11" s="25" t="n">
        <v>100</v>
      </c>
      <c r="K11" s="61"/>
      <c r="L11" s="23"/>
      <c r="M11" s="20"/>
      <c r="N11" s="20"/>
      <c r="O11" s="20"/>
      <c r="P11" s="20"/>
      <c r="Q11" s="17"/>
    </row>
    <row r="12" customFormat="false" ht="12.75" hidden="false" customHeight="false" outlineLevel="0" collapsed="false">
      <c r="A12" s="22"/>
      <c r="B12" s="23"/>
      <c r="C12" s="23"/>
      <c r="D12" s="23"/>
      <c r="E12" s="23"/>
      <c r="K12" s="61"/>
      <c r="M12" s="17"/>
    </row>
    <row r="13" customFormat="false" ht="12.75" hidden="false" customHeight="true" outlineLevel="0" collapsed="false">
      <c r="A13" s="67"/>
      <c r="B13" s="66" t="s">
        <v>15</v>
      </c>
      <c r="C13" s="66"/>
      <c r="D13" s="66"/>
      <c r="E13" s="66"/>
      <c r="F13" s="66"/>
      <c r="G13" s="66"/>
      <c r="H13" s="66"/>
      <c r="I13" s="66"/>
      <c r="J13" s="66"/>
      <c r="K13" s="61"/>
      <c r="M13" s="17"/>
    </row>
    <row r="14" customFormat="false" ht="12.75" hidden="false" customHeight="false" outlineLevel="0" collapsed="false">
      <c r="A14" s="18" t="s">
        <v>11</v>
      </c>
      <c r="B14" s="19" t="n">
        <v>1430</v>
      </c>
      <c r="C14" s="19" t="n">
        <v>979</v>
      </c>
      <c r="D14" s="19" t="n">
        <v>1849</v>
      </c>
      <c r="E14" s="19" t="n">
        <v>4258</v>
      </c>
      <c r="G14" s="20" t="n">
        <v>33.583842179427</v>
      </c>
      <c r="H14" s="20" t="n">
        <v>22.9920150305308</v>
      </c>
      <c r="I14" s="20" t="n">
        <v>43.4241427900423</v>
      </c>
      <c r="J14" s="30" t="n">
        <v>100</v>
      </c>
      <c r="K14" s="61"/>
      <c r="L14" s="17"/>
      <c r="M14" s="17"/>
      <c r="N14" s="17"/>
      <c r="Q14" s="17"/>
    </row>
    <row r="15" customFormat="false" ht="12.75" hidden="false" customHeight="false" outlineLevel="0" collapsed="false">
      <c r="A15" s="18" t="s">
        <v>12</v>
      </c>
      <c r="B15" s="19" t="n">
        <v>56</v>
      </c>
      <c r="C15" s="19" t="n">
        <v>131</v>
      </c>
      <c r="D15" s="19" t="n">
        <v>139</v>
      </c>
      <c r="E15" s="19" t="n">
        <v>326</v>
      </c>
      <c r="G15" s="20" t="n">
        <v>17.1779141104294</v>
      </c>
      <c r="H15" s="20" t="n">
        <v>40.1840490797546</v>
      </c>
      <c r="I15" s="20" t="n">
        <v>42.638036809816</v>
      </c>
      <c r="J15" s="30" t="n">
        <v>100</v>
      </c>
      <c r="K15" s="61"/>
      <c r="L15" s="17"/>
      <c r="M15" s="17"/>
      <c r="Q15" s="17"/>
    </row>
    <row r="16" customFormat="false" ht="12.75" hidden="false" customHeight="false" outlineLevel="0" collapsed="false">
      <c r="A16" s="18" t="s">
        <v>13</v>
      </c>
      <c r="B16" s="32" t="s">
        <v>16</v>
      </c>
      <c r="C16" s="19" t="n">
        <v>11</v>
      </c>
      <c r="D16" s="19" t="n">
        <v>16</v>
      </c>
      <c r="E16" s="19" t="n">
        <v>27</v>
      </c>
      <c r="G16" s="21" t="s">
        <v>16</v>
      </c>
      <c r="H16" s="20" t="n">
        <v>40.7407407407407</v>
      </c>
      <c r="I16" s="20" t="n">
        <v>59.2592592592593</v>
      </c>
      <c r="J16" s="30" t="n">
        <v>100</v>
      </c>
      <c r="K16" s="61"/>
      <c r="M16" s="17"/>
      <c r="Q16" s="17"/>
    </row>
    <row r="17" customFormat="false" ht="12.75" hidden="false" customHeight="false" outlineLevel="0" collapsed="false">
      <c r="A17" s="22" t="s">
        <v>14</v>
      </c>
      <c r="B17" s="23" t="n">
        <v>1486</v>
      </c>
      <c r="C17" s="23" t="n">
        <v>1121</v>
      </c>
      <c r="D17" s="23" t="n">
        <v>2004</v>
      </c>
      <c r="E17" s="23" t="n">
        <v>4611</v>
      </c>
      <c r="F17" s="47"/>
      <c r="G17" s="25" t="n">
        <v>32.234273318872</v>
      </c>
      <c r="H17" s="25" t="n">
        <v>24.295010845987</v>
      </c>
      <c r="I17" s="25" t="n">
        <v>43.470715835141</v>
      </c>
      <c r="J17" s="33" t="n">
        <v>100</v>
      </c>
      <c r="K17" s="61"/>
      <c r="M17" s="17"/>
      <c r="N17" s="17"/>
      <c r="O17" s="17"/>
      <c r="P17" s="17"/>
      <c r="Q17" s="17"/>
    </row>
    <row r="18" customFormat="false" ht="12.75" hidden="false" customHeight="false" outlineLevel="0" collapsed="false">
      <c r="A18" s="22"/>
      <c r="K18" s="61"/>
      <c r="M18" s="17"/>
    </row>
    <row r="19" customFormat="false" ht="12.75" hidden="false" customHeight="true" outlineLevel="0" collapsed="false">
      <c r="A19" s="67"/>
      <c r="B19" s="66" t="s">
        <v>17</v>
      </c>
      <c r="C19" s="66"/>
      <c r="D19" s="66"/>
      <c r="E19" s="66"/>
      <c r="F19" s="66"/>
      <c r="G19" s="66"/>
      <c r="H19" s="66"/>
      <c r="I19" s="66"/>
      <c r="J19" s="66"/>
      <c r="K19" s="61"/>
      <c r="M19" s="17"/>
    </row>
    <row r="20" customFormat="false" ht="12.75" hidden="false" customHeight="false" outlineLevel="0" collapsed="false">
      <c r="A20" s="18" t="s">
        <v>11</v>
      </c>
      <c r="B20" s="19" t="n">
        <v>4401</v>
      </c>
      <c r="C20" s="19" t="n">
        <v>3131</v>
      </c>
      <c r="D20" s="19" t="n">
        <v>5730</v>
      </c>
      <c r="E20" s="19" t="n">
        <v>13264</v>
      </c>
      <c r="G20" s="20" t="n">
        <v>33.2001808863431</v>
      </c>
      <c r="H20" s="20" t="n">
        <v>23.6207416340066</v>
      </c>
      <c r="I20" s="20" t="n">
        <v>43.1790774796503</v>
      </c>
      <c r="J20" s="30" t="n">
        <v>100</v>
      </c>
      <c r="K20" s="61"/>
      <c r="L20" s="19"/>
      <c r="M20" s="68"/>
      <c r="N20" s="68"/>
      <c r="O20" s="68"/>
      <c r="P20" s="68"/>
      <c r="Q20" s="17"/>
    </row>
    <row r="21" customFormat="false" ht="12.75" hidden="false" customHeight="false" outlineLevel="0" collapsed="false">
      <c r="A21" s="18" t="s">
        <v>12</v>
      </c>
      <c r="B21" s="19" t="n">
        <v>498</v>
      </c>
      <c r="C21" s="19" t="n">
        <v>460</v>
      </c>
      <c r="D21" s="19" t="n">
        <v>1050</v>
      </c>
      <c r="E21" s="19" t="n">
        <v>2008</v>
      </c>
      <c r="G21" s="20" t="n">
        <v>24.800796812749</v>
      </c>
      <c r="H21" s="20" t="n">
        <v>22.9083665338645</v>
      </c>
      <c r="I21" s="20" t="n">
        <v>52.2908366533865</v>
      </c>
      <c r="J21" s="30" t="n">
        <v>100</v>
      </c>
      <c r="K21" s="61"/>
      <c r="L21" s="19"/>
      <c r="M21" s="68"/>
      <c r="N21" s="68"/>
      <c r="O21" s="68"/>
      <c r="P21" s="68"/>
      <c r="Q21" s="17"/>
    </row>
    <row r="22" customFormat="false" ht="12.75" hidden="false" customHeight="false" outlineLevel="0" collapsed="false">
      <c r="A22" s="18" t="s">
        <v>13</v>
      </c>
      <c r="B22" s="19" t="n">
        <v>116</v>
      </c>
      <c r="C22" s="19" t="n">
        <v>165</v>
      </c>
      <c r="D22" s="19" t="n">
        <v>388</v>
      </c>
      <c r="E22" s="19" t="n">
        <v>669</v>
      </c>
      <c r="G22" s="20" t="n">
        <v>17.339312406577</v>
      </c>
      <c r="H22" s="20" t="n">
        <v>24.6636771300448</v>
      </c>
      <c r="I22" s="20" t="n">
        <v>57.9970104633782</v>
      </c>
      <c r="J22" s="30" t="n">
        <v>100</v>
      </c>
      <c r="K22" s="61"/>
      <c r="L22" s="19"/>
      <c r="M22" s="68"/>
      <c r="N22" s="68"/>
      <c r="O22" s="68"/>
      <c r="P22" s="68"/>
      <c r="Q22" s="17"/>
    </row>
    <row r="23" customFormat="false" ht="12.75" hidden="false" customHeight="false" outlineLevel="0" collapsed="false">
      <c r="A23" s="22" t="s">
        <v>14</v>
      </c>
      <c r="B23" s="23" t="n">
        <v>5015</v>
      </c>
      <c r="C23" s="23" t="n">
        <v>3756</v>
      </c>
      <c r="D23" s="23" t="n">
        <v>7168</v>
      </c>
      <c r="E23" s="23" t="n">
        <v>15941</v>
      </c>
      <c r="F23" s="24"/>
      <c r="G23" s="25" t="n">
        <v>31.4746283635451</v>
      </c>
      <c r="H23" s="25" t="n">
        <v>23.5714733738945</v>
      </c>
      <c r="I23" s="25" t="n">
        <v>44.9538982625604</v>
      </c>
      <c r="J23" s="33" t="n">
        <v>100</v>
      </c>
      <c r="K23" s="61"/>
      <c r="L23" s="23"/>
      <c r="M23" s="68"/>
      <c r="N23" s="68"/>
      <c r="O23" s="68"/>
      <c r="P23" s="68"/>
      <c r="Q23" s="17"/>
    </row>
    <row r="24" customFormat="false" ht="12.75" hidden="false" customHeight="false" outlineLevel="0" collapsed="false">
      <c r="A24" s="22"/>
      <c r="K24" s="61"/>
      <c r="M24" s="17"/>
    </row>
    <row r="25" customFormat="false" ht="12.75" hidden="false" customHeight="true" outlineLevel="0" collapsed="false">
      <c r="A25" s="22"/>
      <c r="B25" s="66" t="s">
        <v>18</v>
      </c>
      <c r="C25" s="66"/>
      <c r="D25" s="66"/>
      <c r="E25" s="66"/>
      <c r="F25" s="66"/>
      <c r="G25" s="66"/>
      <c r="H25" s="66"/>
      <c r="I25" s="66"/>
      <c r="J25" s="66"/>
      <c r="K25" s="61"/>
      <c r="M25" s="17"/>
    </row>
    <row r="26" customFormat="false" ht="12.75" hidden="false" customHeight="false" outlineLevel="0" collapsed="false">
      <c r="A26" s="18" t="s">
        <v>11</v>
      </c>
      <c r="B26" s="19" t="n">
        <v>12720</v>
      </c>
      <c r="C26" s="19" t="n">
        <v>11294</v>
      </c>
      <c r="D26" s="19" t="n">
        <v>20354</v>
      </c>
      <c r="E26" s="19" t="n">
        <v>44370</v>
      </c>
      <c r="G26" s="20" t="n">
        <v>28.6680189317106</v>
      </c>
      <c r="H26" s="20" t="n">
        <v>25.4541356772594</v>
      </c>
      <c r="I26" s="20" t="n">
        <v>45.8733378408835</v>
      </c>
      <c r="J26" s="20" t="n">
        <v>100</v>
      </c>
      <c r="K26" s="61"/>
      <c r="L26" s="19"/>
      <c r="M26" s="69"/>
      <c r="N26" s="69"/>
      <c r="O26" s="69"/>
      <c r="P26" s="69"/>
      <c r="Q26" s="69"/>
    </row>
    <row r="27" customFormat="false" ht="12.75" hidden="false" customHeight="false" outlineLevel="0" collapsed="false">
      <c r="A27" s="18" t="s">
        <v>12</v>
      </c>
      <c r="B27" s="19" t="n">
        <v>1725</v>
      </c>
      <c r="C27" s="19" t="n">
        <v>1715</v>
      </c>
      <c r="D27" s="19" t="n">
        <v>4561</v>
      </c>
      <c r="E27" s="19" t="n">
        <v>8001</v>
      </c>
      <c r="G27" s="20" t="n">
        <v>21.559805024372</v>
      </c>
      <c r="H27" s="20" t="n">
        <v>21.4348206474191</v>
      </c>
      <c r="I27" s="20" t="n">
        <v>57.005374328209</v>
      </c>
      <c r="J27" s="20" t="n">
        <v>100</v>
      </c>
      <c r="K27" s="61"/>
      <c r="L27" s="19"/>
      <c r="M27" s="69"/>
      <c r="N27" s="69"/>
      <c r="O27" s="69"/>
      <c r="P27" s="69"/>
      <c r="Q27" s="69"/>
    </row>
    <row r="28" customFormat="false" ht="12.75" hidden="false" customHeight="false" outlineLevel="0" collapsed="false">
      <c r="A28" s="18" t="s">
        <v>13</v>
      </c>
      <c r="B28" s="35" t="n">
        <v>302</v>
      </c>
      <c r="C28" s="19" t="n">
        <v>351</v>
      </c>
      <c r="D28" s="19" t="n">
        <v>1143</v>
      </c>
      <c r="E28" s="19" t="n">
        <v>1797</v>
      </c>
      <c r="G28" s="30" t="n">
        <v>16.8</v>
      </c>
      <c r="H28" s="20" t="n">
        <v>19.5325542570952</v>
      </c>
      <c r="I28" s="20" t="n">
        <v>63.6060100166945</v>
      </c>
      <c r="J28" s="20" t="n">
        <v>100</v>
      </c>
      <c r="K28" s="61"/>
      <c r="L28" s="19"/>
      <c r="M28" s="69"/>
      <c r="N28" s="69"/>
      <c r="O28" s="69"/>
      <c r="P28" s="69"/>
      <c r="Q28" s="69"/>
    </row>
    <row r="29" customFormat="false" ht="12.75" hidden="false" customHeight="false" outlineLevel="0" collapsed="false">
      <c r="A29" s="22" t="s">
        <v>14</v>
      </c>
      <c r="B29" s="23" t="n">
        <v>14748</v>
      </c>
      <c r="C29" s="23" t="n">
        <v>13360</v>
      </c>
      <c r="D29" s="23" t="n">
        <v>26058</v>
      </c>
      <c r="E29" s="23" t="n">
        <v>54168</v>
      </c>
      <c r="F29" s="24"/>
      <c r="G29" s="25" t="n">
        <v>27.2269093728654</v>
      </c>
      <c r="H29" s="25" t="n">
        <v>24.6626174608156</v>
      </c>
      <c r="I29" s="25" t="n">
        <v>48.1067808813484</v>
      </c>
      <c r="J29" s="25" t="n">
        <v>100</v>
      </c>
      <c r="K29" s="61"/>
      <c r="L29" s="23"/>
      <c r="M29" s="69"/>
      <c r="N29" s="69"/>
      <c r="O29" s="69"/>
      <c r="P29" s="69"/>
      <c r="Q29" s="69"/>
    </row>
    <row r="30" customFormat="false" ht="12.75" hidden="false" customHeight="false" outlineLevel="0" collapsed="false">
      <c r="A30" s="37"/>
      <c r="B30" s="70"/>
      <c r="C30" s="70"/>
      <c r="D30" s="70"/>
      <c r="E30" s="70"/>
      <c r="F30" s="70"/>
      <c r="G30" s="70"/>
      <c r="H30" s="70"/>
      <c r="I30" s="70"/>
      <c r="J30" s="70"/>
      <c r="M30" s="69"/>
      <c r="N30" s="69"/>
      <c r="O30" s="69"/>
      <c r="P30" s="69"/>
      <c r="Q30" s="69"/>
    </row>
    <row r="31" customFormat="false" ht="12.75" hidden="false" customHeight="false" outlineLevel="0" collapsed="false">
      <c r="A31" s="40" t="s">
        <v>19</v>
      </c>
      <c r="C31" s="17"/>
      <c r="M31" s="60"/>
      <c r="N31" s="60"/>
      <c r="O31" s="60"/>
      <c r="P31" s="60"/>
      <c r="Q31" s="60"/>
    </row>
    <row r="32" customFormat="false" ht="12.75" hidden="false" customHeight="false" outlineLevel="0" collapsed="false">
      <c r="A32" s="41" t="s">
        <v>20</v>
      </c>
    </row>
    <row r="35" customFormat="false" ht="12.75" hidden="false" customHeight="false" outlineLevel="0" collapsed="false">
      <c r="B35" s="17"/>
      <c r="C35" s="17"/>
      <c r="D35" s="17"/>
      <c r="E35" s="17"/>
    </row>
    <row r="36" customFormat="false" ht="12.75" hidden="false" customHeight="false" outlineLevel="0" collapsed="false">
      <c r="B36" s="17"/>
    </row>
    <row r="37" customFormat="false" ht="12.75" hidden="false" customHeight="false" outlineLevel="0" collapsed="false">
      <c r="B37" s="17"/>
    </row>
    <row r="38" customFormat="false" ht="12.75" hidden="false" customHeight="false" outlineLevel="0" collapsed="false">
      <c r="B38" s="17"/>
    </row>
  </sheetData>
  <mergeCells count="7">
    <mergeCell ref="A1:J1"/>
    <mergeCell ref="B5:E5"/>
    <mergeCell ref="G5:J5"/>
    <mergeCell ref="B7:J7"/>
    <mergeCell ref="B13:J13"/>
    <mergeCell ref="B19:J19"/>
    <mergeCell ref="B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1" colorId="64" zoomScale="200" zoomScaleNormal="200" zoomScalePageLayoutView="100" workbookViewId="0">
      <selection pane="topLeft" activeCell="K11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0.7"/>
    <col collapsed="false" customWidth="true" hidden="false" outlineLevel="0" max="7" min="7" style="0" width="7.28"/>
    <col collapsed="false" customWidth="true" hidden="false" outlineLevel="0" max="8" min="8" style="0" width="7.14"/>
    <col collapsed="false" customWidth="true" hidden="false" outlineLevel="0" max="9" min="9" style="0" width="7.85"/>
    <col collapsed="false" customWidth="true" hidden="false" outlineLevel="0" max="10" min="10" style="0" width="7.56"/>
  </cols>
  <sheetData>
    <row r="1" customFormat="false" ht="24" hidden="false" customHeight="true" outlineLevel="0" collapsed="false">
      <c r="A1" s="62" t="s">
        <v>77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25.5" hidden="false" customHeight="true" outlineLevel="0" collapsed="false">
      <c r="A2" s="63" t="s">
        <v>73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60.75" hidden="false" customHeight="true" outlineLevel="0" collapsed="false">
      <c r="A3" s="71" t="s">
        <v>51</v>
      </c>
      <c r="B3" s="6" t="s">
        <v>74</v>
      </c>
      <c r="C3" s="6" t="s">
        <v>75</v>
      </c>
      <c r="D3" s="6" t="s">
        <v>76</v>
      </c>
      <c r="E3" s="64" t="s">
        <v>2</v>
      </c>
      <c r="F3" s="65"/>
      <c r="G3" s="6" t="s">
        <v>74</v>
      </c>
      <c r="H3" s="6" t="s">
        <v>75</v>
      </c>
      <c r="I3" s="6" t="s">
        <v>76</v>
      </c>
      <c r="J3" s="64" t="s">
        <v>2</v>
      </c>
    </row>
    <row r="4" customFormat="false" ht="12.75" hidden="false" customHeight="false" outlineLevel="0" collapsed="false">
      <c r="A4" s="18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true" outlineLevel="0" collapsed="false">
      <c r="A5" s="18"/>
      <c r="B5" s="16" t="s">
        <v>8</v>
      </c>
      <c r="C5" s="16"/>
      <c r="D5" s="16"/>
      <c r="E5" s="16"/>
      <c r="F5" s="16"/>
      <c r="G5" s="16" t="s">
        <v>9</v>
      </c>
      <c r="H5" s="16"/>
      <c r="I5" s="16"/>
      <c r="J5" s="16"/>
    </row>
    <row r="6" customFormat="false" ht="12.75" hidden="false" customHeight="false" outlineLevel="0" collapsed="false">
      <c r="A6" s="72" t="s">
        <v>23</v>
      </c>
      <c r="B6" s="19" t="n">
        <v>18</v>
      </c>
      <c r="C6" s="19" t="n">
        <v>38</v>
      </c>
      <c r="D6" s="19" t="n">
        <v>53</v>
      </c>
      <c r="E6" s="19" t="n">
        <v>109</v>
      </c>
      <c r="F6" s="45"/>
      <c r="G6" s="20" t="n">
        <v>16.5137614678899</v>
      </c>
      <c r="H6" s="20" t="n">
        <v>34.8623853211009</v>
      </c>
      <c r="I6" s="20" t="n">
        <v>48.6238532110092</v>
      </c>
      <c r="J6" s="30" t="n">
        <v>100</v>
      </c>
      <c r="K6" s="17"/>
      <c r="L6" s="43"/>
      <c r="M6" s="43"/>
      <c r="N6" s="45"/>
      <c r="O6" s="43"/>
      <c r="P6" s="43"/>
    </row>
    <row r="7" customFormat="false" ht="18.75" hidden="false" customHeight="false" outlineLevel="0" collapsed="false">
      <c r="A7" s="72" t="s">
        <v>24</v>
      </c>
      <c r="B7" s="19" t="n">
        <v>467</v>
      </c>
      <c r="C7" s="19" t="n">
        <v>1186</v>
      </c>
      <c r="D7" s="19" t="n">
        <v>1312</v>
      </c>
      <c r="E7" s="19" t="n">
        <v>2965</v>
      </c>
      <c r="F7" s="45"/>
      <c r="G7" s="20" t="n">
        <v>15.7504215851602</v>
      </c>
      <c r="H7" s="20" t="n">
        <v>40</v>
      </c>
      <c r="I7" s="20" t="n">
        <v>44.2495784148398</v>
      </c>
      <c r="J7" s="30" t="n">
        <v>100</v>
      </c>
      <c r="K7" s="17"/>
      <c r="L7" s="43"/>
      <c r="M7" s="43"/>
      <c r="N7" s="45"/>
      <c r="O7" s="43"/>
    </row>
    <row r="8" customFormat="false" ht="12.75" hidden="false" customHeight="false" outlineLevel="0" collapsed="false">
      <c r="A8" s="72" t="s">
        <v>25</v>
      </c>
      <c r="B8" s="19" t="n">
        <v>332</v>
      </c>
      <c r="C8" s="19" t="n">
        <v>158</v>
      </c>
      <c r="D8" s="19" t="n">
        <v>695</v>
      </c>
      <c r="E8" s="19" t="n">
        <v>1185</v>
      </c>
      <c r="F8" s="45"/>
      <c r="G8" s="20" t="n">
        <v>28.0168776371308</v>
      </c>
      <c r="H8" s="20" t="n">
        <v>13.3333333333333</v>
      </c>
      <c r="I8" s="20" t="n">
        <v>58.6497890295359</v>
      </c>
      <c r="J8" s="30" t="n">
        <v>100</v>
      </c>
      <c r="K8" s="17"/>
      <c r="L8" s="43"/>
      <c r="M8" s="43"/>
      <c r="N8" s="45"/>
      <c r="O8" s="43"/>
    </row>
    <row r="9" customFormat="false" ht="22.5" hidden="false" customHeight="true" outlineLevel="0" collapsed="false">
      <c r="A9" s="72" t="s">
        <v>26</v>
      </c>
      <c r="B9" s="19" t="n">
        <v>399</v>
      </c>
      <c r="C9" s="19" t="n">
        <v>414</v>
      </c>
      <c r="D9" s="19" t="n">
        <v>797</v>
      </c>
      <c r="E9" s="19" t="n">
        <v>1610</v>
      </c>
      <c r="F9" s="45"/>
      <c r="G9" s="20" t="n">
        <v>24.7826086956522</v>
      </c>
      <c r="H9" s="20" t="n">
        <v>25.7142857142857</v>
      </c>
      <c r="I9" s="20" t="n">
        <v>49.5031055900621</v>
      </c>
      <c r="J9" s="30" t="n">
        <v>100</v>
      </c>
      <c r="K9" s="17"/>
      <c r="L9" s="43"/>
      <c r="M9" s="43"/>
      <c r="N9" s="45"/>
      <c r="O9" s="43"/>
    </row>
    <row r="10" customFormat="false" ht="12.75" hidden="false" customHeight="true" outlineLevel="0" collapsed="false">
      <c r="A10" s="72" t="s">
        <v>27</v>
      </c>
      <c r="B10" s="19" t="n">
        <v>247</v>
      </c>
      <c r="C10" s="19" t="n">
        <v>302</v>
      </c>
      <c r="D10" s="19" t="n">
        <v>442</v>
      </c>
      <c r="E10" s="19" t="n">
        <v>991</v>
      </c>
      <c r="F10" s="45"/>
      <c r="G10" s="20" t="n">
        <v>24.9243188698285</v>
      </c>
      <c r="H10" s="20" t="n">
        <v>30.4742684157417</v>
      </c>
      <c r="I10" s="20" t="n">
        <v>44.6014127144299</v>
      </c>
      <c r="J10" s="30" t="n">
        <v>100</v>
      </c>
      <c r="K10" s="17"/>
      <c r="L10" s="43"/>
      <c r="M10" s="43"/>
      <c r="N10" s="45"/>
      <c r="O10" s="43"/>
    </row>
    <row r="11" customFormat="false" ht="36.75" hidden="false" customHeight="false" outlineLevel="0" collapsed="false">
      <c r="A11" s="72" t="s">
        <v>28</v>
      </c>
      <c r="B11" s="19" t="n">
        <v>189</v>
      </c>
      <c r="C11" s="19" t="n">
        <v>307</v>
      </c>
      <c r="D11" s="19" t="n">
        <v>617</v>
      </c>
      <c r="E11" s="19" t="n">
        <v>1113</v>
      </c>
      <c r="F11" s="45"/>
      <c r="G11" s="20" t="n">
        <v>16.9811320754717</v>
      </c>
      <c r="H11" s="20" t="n">
        <v>27.5831087151842</v>
      </c>
      <c r="I11" s="20" t="n">
        <v>55.4357592093441</v>
      </c>
      <c r="J11" s="30" t="n">
        <v>100</v>
      </c>
      <c r="K11" s="17"/>
      <c r="L11" s="43"/>
      <c r="M11" s="43"/>
      <c r="N11" s="45"/>
      <c r="O11" s="43"/>
    </row>
    <row r="12" customFormat="false" ht="18.75" hidden="false" customHeight="false" outlineLevel="0" collapsed="false">
      <c r="A12" s="72" t="s">
        <v>29</v>
      </c>
      <c r="B12" s="19" t="n">
        <v>90</v>
      </c>
      <c r="C12" s="19" t="n">
        <v>186</v>
      </c>
      <c r="D12" s="19" t="n">
        <v>269</v>
      </c>
      <c r="E12" s="19" t="n">
        <v>545</v>
      </c>
      <c r="F12" s="45"/>
      <c r="G12" s="20" t="n">
        <v>16.5137614678899</v>
      </c>
      <c r="H12" s="20" t="n">
        <v>34.1284403669725</v>
      </c>
      <c r="I12" s="20" t="n">
        <v>49.3577981651376</v>
      </c>
      <c r="J12" s="30" t="n">
        <v>100</v>
      </c>
      <c r="K12" s="17"/>
      <c r="L12" s="43"/>
      <c r="M12" s="43"/>
      <c r="N12" s="45"/>
      <c r="O12" s="43"/>
    </row>
    <row r="13" customFormat="false" ht="16.5" hidden="false" customHeight="true" outlineLevel="0" collapsed="false">
      <c r="A13" s="73" t="s">
        <v>30</v>
      </c>
      <c r="B13" s="19" t="n">
        <v>132</v>
      </c>
      <c r="C13" s="19" t="n">
        <v>327</v>
      </c>
      <c r="D13" s="19" t="n">
        <v>503</v>
      </c>
      <c r="E13" s="19" t="n">
        <v>962</v>
      </c>
      <c r="F13" s="45"/>
      <c r="G13" s="20" t="n">
        <v>13.7214137214137</v>
      </c>
      <c r="H13" s="20" t="n">
        <v>33.991683991684</v>
      </c>
      <c r="I13" s="20" t="n">
        <v>52.2869022869023</v>
      </c>
      <c r="J13" s="30" t="n">
        <v>100</v>
      </c>
      <c r="K13" s="17"/>
      <c r="L13" s="43"/>
      <c r="M13" s="43"/>
      <c r="N13" s="45"/>
      <c r="O13" s="43"/>
    </row>
    <row r="14" customFormat="false" ht="21" hidden="false" customHeight="true" outlineLevel="0" collapsed="false">
      <c r="A14" s="50" t="s">
        <v>31</v>
      </c>
      <c r="B14" s="19" t="n">
        <v>19</v>
      </c>
      <c r="C14" s="19" t="n">
        <v>29</v>
      </c>
      <c r="D14" s="19" t="n">
        <v>16</v>
      </c>
      <c r="E14" s="19" t="n">
        <v>64</v>
      </c>
      <c r="F14" s="45"/>
      <c r="G14" s="20" t="n">
        <v>29.6875</v>
      </c>
      <c r="H14" s="20" t="n">
        <v>45.3125</v>
      </c>
      <c r="I14" s="20" t="n">
        <v>25</v>
      </c>
      <c r="J14" s="30" t="n">
        <v>100</v>
      </c>
      <c r="K14" s="17"/>
      <c r="L14" s="43"/>
      <c r="M14" s="43"/>
      <c r="N14" s="45"/>
      <c r="O14" s="43"/>
    </row>
    <row r="15" customFormat="false" ht="15" hidden="false" customHeight="true" outlineLevel="0" collapsed="false">
      <c r="A15" s="59" t="s">
        <v>32</v>
      </c>
      <c r="B15" s="19" t="n">
        <v>355</v>
      </c>
      <c r="C15" s="19" t="n">
        <v>166</v>
      </c>
      <c r="D15" s="19" t="n">
        <v>732</v>
      </c>
      <c r="E15" s="19" t="n">
        <v>1253</v>
      </c>
      <c r="F15" s="45"/>
      <c r="G15" s="20" t="n">
        <v>28.3320031923384</v>
      </c>
      <c r="H15" s="20" t="n">
        <v>13.2482043096568</v>
      </c>
      <c r="I15" s="20" t="n">
        <v>58.4197924980048</v>
      </c>
      <c r="J15" s="30" t="n">
        <v>100</v>
      </c>
      <c r="K15" s="17"/>
      <c r="L15" s="43"/>
      <c r="M15" s="43"/>
      <c r="N15" s="45"/>
      <c r="O15" s="43"/>
    </row>
    <row r="16" customFormat="false" ht="27" hidden="false" customHeight="false" outlineLevel="0" collapsed="false">
      <c r="A16" s="59" t="s">
        <v>33</v>
      </c>
      <c r="B16" s="19" t="n">
        <v>88</v>
      </c>
      <c r="C16" s="19" t="n">
        <v>22</v>
      </c>
      <c r="D16" s="19" t="n">
        <v>105</v>
      </c>
      <c r="E16" s="19" t="n">
        <v>215</v>
      </c>
      <c r="F16" s="45"/>
      <c r="G16" s="20" t="n">
        <v>40.9302325581395</v>
      </c>
      <c r="H16" s="20" t="n">
        <v>10.2325581395349</v>
      </c>
      <c r="I16" s="20" t="n">
        <v>48.8372093023256</v>
      </c>
      <c r="J16" s="30" t="n">
        <v>100</v>
      </c>
      <c r="K16" s="17"/>
      <c r="L16" s="43"/>
      <c r="M16" s="43"/>
      <c r="N16" s="45"/>
      <c r="O16" s="43"/>
    </row>
    <row r="17" customFormat="false" ht="18" hidden="false" customHeight="false" outlineLevel="0" collapsed="false">
      <c r="A17" s="59" t="s">
        <v>34</v>
      </c>
      <c r="B17" s="19" t="n">
        <v>315</v>
      </c>
      <c r="C17" s="19" t="n">
        <v>661</v>
      </c>
      <c r="D17" s="19" t="n">
        <v>820</v>
      </c>
      <c r="E17" s="19" t="n">
        <v>1796</v>
      </c>
      <c r="F17" s="45"/>
      <c r="G17" s="20" t="n">
        <v>17.5389755011136</v>
      </c>
      <c r="H17" s="20" t="n">
        <v>36.804008908686</v>
      </c>
      <c r="I17" s="20" t="n">
        <v>45.6570155902004</v>
      </c>
      <c r="J17" s="30" t="n">
        <v>100</v>
      </c>
      <c r="K17" s="17"/>
      <c r="L17" s="43"/>
      <c r="M17" s="43"/>
      <c r="N17" s="45"/>
      <c r="O17" s="43"/>
    </row>
    <row r="18" customFormat="false" ht="18" hidden="false" customHeight="false" outlineLevel="0" collapsed="false">
      <c r="A18" s="59" t="s">
        <v>35</v>
      </c>
      <c r="B18" s="19" t="n">
        <v>415</v>
      </c>
      <c r="C18" s="19" t="n">
        <v>579</v>
      </c>
      <c r="D18" s="19" t="n">
        <v>395</v>
      </c>
      <c r="E18" s="19" t="n">
        <v>1389</v>
      </c>
      <c r="F18" s="45"/>
      <c r="G18" s="20" t="n">
        <v>29.8776097912167</v>
      </c>
      <c r="H18" s="20" t="n">
        <v>41.6846652267819</v>
      </c>
      <c r="I18" s="20" t="n">
        <v>28.4377249820014</v>
      </c>
      <c r="J18" s="30" t="n">
        <v>100</v>
      </c>
      <c r="K18" s="17"/>
      <c r="L18" s="43"/>
      <c r="M18" s="43"/>
      <c r="N18" s="45"/>
      <c r="O18" s="43"/>
    </row>
    <row r="19" customFormat="false" ht="12.75" hidden="false" customHeight="false" outlineLevel="0" collapsed="false">
      <c r="A19" s="59" t="s">
        <v>36</v>
      </c>
      <c r="B19" s="19" t="n">
        <v>51</v>
      </c>
      <c r="C19" s="19" t="n">
        <v>462</v>
      </c>
      <c r="D19" s="19" t="n">
        <v>212</v>
      </c>
      <c r="E19" s="19" t="n">
        <v>725</v>
      </c>
      <c r="F19" s="45"/>
      <c r="G19" s="20" t="n">
        <v>7.03448275862069</v>
      </c>
      <c r="H19" s="20" t="n">
        <v>63.7241379310345</v>
      </c>
      <c r="I19" s="20" t="n">
        <v>29.2413793103448</v>
      </c>
      <c r="J19" s="30" t="n">
        <v>100</v>
      </c>
      <c r="K19" s="17"/>
      <c r="L19" s="43"/>
      <c r="M19" s="43"/>
      <c r="N19" s="45"/>
      <c r="O19" s="43"/>
    </row>
    <row r="20" customFormat="false" ht="18" hidden="false" customHeight="false" outlineLevel="0" collapsed="false">
      <c r="A20" s="59" t="s">
        <v>37</v>
      </c>
      <c r="B20" s="19" t="n">
        <v>992</v>
      </c>
      <c r="C20" s="19" t="n">
        <v>1713</v>
      </c>
      <c r="D20" s="19" t="n">
        <v>2921</v>
      </c>
      <c r="E20" s="19" t="n">
        <v>5626</v>
      </c>
      <c r="F20" s="45"/>
      <c r="G20" s="20" t="n">
        <v>17.6324209029506</v>
      </c>
      <c r="H20" s="20" t="n">
        <v>30.4479203697121</v>
      </c>
      <c r="I20" s="20" t="n">
        <v>51.9196587273374</v>
      </c>
      <c r="J20" s="30" t="n">
        <v>100</v>
      </c>
      <c r="K20" s="17"/>
      <c r="L20" s="43"/>
      <c r="M20" s="43"/>
      <c r="N20" s="45"/>
      <c r="O20" s="43"/>
    </row>
    <row r="21" customFormat="false" ht="36" hidden="false" customHeight="false" outlineLevel="0" collapsed="false">
      <c r="A21" s="59" t="s">
        <v>38</v>
      </c>
      <c r="B21" s="19" t="n">
        <v>206</v>
      </c>
      <c r="C21" s="19" t="n">
        <v>156</v>
      </c>
      <c r="D21" s="19" t="n">
        <v>414</v>
      </c>
      <c r="E21" s="19" t="n">
        <v>776</v>
      </c>
      <c r="F21" s="45"/>
      <c r="G21" s="20" t="n">
        <v>26.5463917525773</v>
      </c>
      <c r="H21" s="20" t="n">
        <v>20.1030927835052</v>
      </c>
      <c r="I21" s="20" t="n">
        <v>53.3505154639175</v>
      </c>
      <c r="J21" s="30" t="n">
        <v>100</v>
      </c>
      <c r="K21" s="61"/>
      <c r="L21" s="43"/>
      <c r="M21" s="43"/>
      <c r="N21" s="45"/>
      <c r="O21" s="43"/>
    </row>
    <row r="22" customFormat="false" ht="26.25" hidden="false" customHeight="true" outlineLevel="0" collapsed="false">
      <c r="A22" s="59" t="s">
        <v>39</v>
      </c>
      <c r="B22" s="19" t="n">
        <v>217</v>
      </c>
      <c r="C22" s="19" t="n">
        <v>296</v>
      </c>
      <c r="D22" s="19" t="n">
        <v>968</v>
      </c>
      <c r="E22" s="19" t="n">
        <v>1481</v>
      </c>
      <c r="F22" s="45"/>
      <c r="G22" s="20" t="n">
        <v>14.6522619851452</v>
      </c>
      <c r="H22" s="20" t="n">
        <v>19.9864956110736</v>
      </c>
      <c r="I22" s="20" t="n">
        <v>65.3612424037812</v>
      </c>
      <c r="J22" s="30" t="n">
        <v>100</v>
      </c>
      <c r="K22" s="17"/>
      <c r="L22" s="43"/>
      <c r="M22" s="43"/>
      <c r="N22" s="45"/>
      <c r="O22" s="43"/>
    </row>
    <row r="23" customFormat="false" ht="22.5" hidden="false" customHeight="true" outlineLevel="0" collapsed="false">
      <c r="A23" s="59" t="s">
        <v>40</v>
      </c>
      <c r="B23" s="19" t="n">
        <v>1912</v>
      </c>
      <c r="C23" s="19" t="n">
        <v>561</v>
      </c>
      <c r="D23" s="19" t="n">
        <v>3021</v>
      </c>
      <c r="E23" s="19" t="n">
        <v>5494</v>
      </c>
      <c r="F23" s="45"/>
      <c r="G23" s="20" t="n">
        <v>34.8016017473608</v>
      </c>
      <c r="H23" s="20" t="n">
        <v>10.2111394248271</v>
      </c>
      <c r="I23" s="20" t="n">
        <v>54.9872588278122</v>
      </c>
      <c r="J23" s="30" t="n">
        <v>100</v>
      </c>
      <c r="K23" s="17"/>
      <c r="L23" s="43"/>
      <c r="M23" s="43"/>
      <c r="N23" s="45"/>
      <c r="O23" s="43"/>
    </row>
    <row r="24" customFormat="false" ht="18" hidden="false" customHeight="true" outlineLevel="0" collapsed="false">
      <c r="A24" s="59" t="s">
        <v>41</v>
      </c>
      <c r="B24" s="19" t="n">
        <v>146</v>
      </c>
      <c r="C24" s="19" t="n">
        <v>46</v>
      </c>
      <c r="D24" s="19" t="n">
        <v>368</v>
      </c>
      <c r="E24" s="19" t="n">
        <v>560</v>
      </c>
      <c r="F24" s="45"/>
      <c r="G24" s="20" t="n">
        <v>26.0714285714286</v>
      </c>
      <c r="H24" s="20" t="n">
        <v>8.21428571428571</v>
      </c>
      <c r="I24" s="20" t="n">
        <v>65.7142857142857</v>
      </c>
      <c r="J24" s="30" t="n">
        <v>100</v>
      </c>
      <c r="K24" s="17"/>
      <c r="L24" s="43"/>
      <c r="M24" s="43"/>
      <c r="N24" s="45"/>
      <c r="O24" s="43"/>
    </row>
    <row r="25" customFormat="false" ht="18" hidden="false" customHeight="false" outlineLevel="0" collapsed="false">
      <c r="A25" s="59" t="s">
        <v>42</v>
      </c>
      <c r="B25" s="19" t="n">
        <v>450</v>
      </c>
      <c r="C25" s="19" t="n">
        <v>21</v>
      </c>
      <c r="D25" s="19" t="n">
        <v>165</v>
      </c>
      <c r="E25" s="19" t="n">
        <v>636</v>
      </c>
      <c r="F25" s="45"/>
      <c r="G25" s="20" t="n">
        <v>70.7547169811321</v>
      </c>
      <c r="H25" s="20" t="n">
        <v>3.30188679245283</v>
      </c>
      <c r="I25" s="20" t="n">
        <v>25.9433962264151</v>
      </c>
      <c r="J25" s="30" t="n">
        <v>100</v>
      </c>
      <c r="K25" s="17"/>
      <c r="L25" s="43"/>
      <c r="M25" s="43"/>
      <c r="N25" s="45"/>
      <c r="O25" s="43"/>
    </row>
    <row r="26" customFormat="false" ht="12.75" hidden="false" customHeight="false" outlineLevel="0" collapsed="false">
      <c r="A26" s="59" t="s">
        <v>43</v>
      </c>
      <c r="B26" s="19" t="n">
        <v>462</v>
      </c>
      <c r="C26" s="19" t="n">
        <v>252</v>
      </c>
      <c r="D26" s="19" t="n">
        <v>711</v>
      </c>
      <c r="E26" s="19" t="n">
        <v>1425</v>
      </c>
      <c r="F26" s="45"/>
      <c r="G26" s="20" t="n">
        <v>32.4210526315789</v>
      </c>
      <c r="H26" s="20" t="n">
        <v>17.6842105263158</v>
      </c>
      <c r="I26" s="20" t="n">
        <v>49.8947368421053</v>
      </c>
      <c r="J26" s="30" t="n">
        <v>100</v>
      </c>
      <c r="K26" s="17"/>
      <c r="L26" s="43"/>
      <c r="M26" s="43"/>
      <c r="N26" s="45"/>
      <c r="O26" s="43"/>
    </row>
    <row r="27" customFormat="false" ht="13.5" hidden="false" customHeight="true" outlineLevel="0" collapsed="false">
      <c r="A27" s="59" t="s">
        <v>44</v>
      </c>
      <c r="B27" s="19" t="n">
        <v>324</v>
      </c>
      <c r="C27" s="19" t="n">
        <v>117</v>
      </c>
      <c r="D27" s="19" t="n">
        <v>544</v>
      </c>
      <c r="E27" s="19" t="n">
        <v>985</v>
      </c>
      <c r="F27" s="45"/>
      <c r="G27" s="20" t="n">
        <v>32.8934010152284</v>
      </c>
      <c r="H27" s="20" t="n">
        <v>11.8781725888325</v>
      </c>
      <c r="I27" s="20" t="n">
        <v>55.2284263959391</v>
      </c>
      <c r="J27" s="30" t="n">
        <v>100</v>
      </c>
      <c r="K27" s="17"/>
      <c r="L27" s="43"/>
      <c r="M27" s="43"/>
      <c r="N27" s="45"/>
      <c r="O27" s="43"/>
    </row>
    <row r="28" customFormat="false" ht="27" hidden="false" customHeight="false" outlineLevel="0" collapsed="false">
      <c r="A28" s="59" t="s">
        <v>45</v>
      </c>
      <c r="B28" s="19" t="n">
        <v>247</v>
      </c>
      <c r="C28" s="19" t="n">
        <v>175</v>
      </c>
      <c r="D28" s="19" t="n">
        <v>434</v>
      </c>
      <c r="E28" s="19" t="n">
        <v>856</v>
      </c>
      <c r="F28" s="45"/>
      <c r="G28" s="20" t="n">
        <v>28.8551401869159</v>
      </c>
      <c r="H28" s="20" t="n">
        <v>20.4439252336449</v>
      </c>
      <c r="I28" s="20" t="n">
        <v>50.7009345794393</v>
      </c>
      <c r="J28" s="30" t="n">
        <v>100</v>
      </c>
      <c r="K28" s="17"/>
      <c r="L28" s="43"/>
      <c r="M28" s="43"/>
      <c r="N28" s="45"/>
      <c r="O28" s="43"/>
    </row>
    <row r="29" customFormat="false" ht="18" hidden="false" customHeight="false" outlineLevel="0" collapsed="false">
      <c r="A29" s="59" t="s">
        <v>46</v>
      </c>
      <c r="B29" s="19" t="n">
        <v>15</v>
      </c>
      <c r="C29" s="19" t="n">
        <v>63</v>
      </c>
      <c r="D29" s="19" t="n">
        <v>52</v>
      </c>
      <c r="E29" s="19" t="n">
        <v>130</v>
      </c>
      <c r="F29" s="45"/>
      <c r="G29" s="20" t="n">
        <v>11.5384615384615</v>
      </c>
      <c r="H29" s="20" t="n">
        <v>48.4615384615385</v>
      </c>
      <c r="I29" s="20" t="n">
        <v>40</v>
      </c>
      <c r="J29" s="30" t="n">
        <v>100</v>
      </c>
      <c r="K29" s="17"/>
      <c r="L29" s="43"/>
      <c r="M29" s="43"/>
      <c r="N29" s="45"/>
      <c r="O29" s="43"/>
    </row>
    <row r="30" customFormat="false" ht="20.25" hidden="false" customHeight="true" outlineLevel="0" collapsed="false">
      <c r="A30" s="50" t="s">
        <v>47</v>
      </c>
      <c r="B30" s="19" t="n">
        <v>9</v>
      </c>
      <c r="C30" s="19" t="n">
        <v>26</v>
      </c>
      <c r="D30" s="19" t="n">
        <v>27</v>
      </c>
      <c r="E30" s="19" t="n">
        <v>62</v>
      </c>
      <c r="F30" s="45"/>
      <c r="G30" s="20" t="n">
        <v>14.5161290322581</v>
      </c>
      <c r="H30" s="20" t="n">
        <v>41.9354838709677</v>
      </c>
      <c r="I30" s="20" t="n">
        <v>43.5483870967742</v>
      </c>
      <c r="J30" s="30" t="n">
        <v>100</v>
      </c>
      <c r="K30" s="17"/>
      <c r="L30" s="43"/>
      <c r="M30" s="43"/>
      <c r="N30" s="45"/>
      <c r="O30" s="43"/>
    </row>
    <row r="31" customFormat="false" ht="20.25" hidden="false" customHeight="true" outlineLevel="0" collapsed="false">
      <c r="A31" s="50" t="s">
        <v>48</v>
      </c>
      <c r="B31" s="19" t="n">
        <v>150</v>
      </c>
      <c r="C31" s="19" t="n">
        <v>220</v>
      </c>
      <c r="D31" s="19" t="n">
        <v>293</v>
      </c>
      <c r="E31" s="19" t="n">
        <v>663</v>
      </c>
      <c r="F31" s="27"/>
      <c r="G31" s="20" t="n">
        <v>22.6244343891403</v>
      </c>
      <c r="H31" s="20" t="n">
        <v>33.1825037707391</v>
      </c>
      <c r="I31" s="20" t="n">
        <v>44.1930618401207</v>
      </c>
      <c r="J31" s="30" t="n">
        <v>100</v>
      </c>
      <c r="K31" s="17"/>
      <c r="L31" s="43"/>
      <c r="M31" s="43"/>
      <c r="N31" s="45"/>
      <c r="O31" s="43"/>
    </row>
    <row r="32" customFormat="false" ht="12.75" hidden="false" customHeight="false" outlineLevel="0" collapsed="false">
      <c r="A32" s="50"/>
      <c r="B32" s="45"/>
      <c r="C32" s="45"/>
      <c r="D32" s="45"/>
      <c r="E32" s="45"/>
      <c r="K32" s="17"/>
      <c r="L32" s="43"/>
      <c r="M32" s="43"/>
      <c r="N32" s="17"/>
      <c r="O32" s="43"/>
    </row>
    <row r="33" customFormat="false" ht="14.25" hidden="false" customHeight="true" outlineLevel="0" collapsed="false">
      <c r="A33" s="52" t="s">
        <v>5</v>
      </c>
      <c r="B33" s="23" t="n">
        <v>8247</v>
      </c>
      <c r="C33" s="23" t="n">
        <v>8483</v>
      </c>
      <c r="D33" s="23" t="n">
        <v>16886</v>
      </c>
      <c r="E33" s="23" t="n">
        <v>33616</v>
      </c>
      <c r="F33" s="47"/>
      <c r="G33" s="25" t="n">
        <v>24.5329604950024</v>
      </c>
      <c r="H33" s="25" t="n">
        <v>25.2350071394574</v>
      </c>
      <c r="I33" s="25" t="n">
        <v>50.2320323655402</v>
      </c>
      <c r="J33" s="33" t="n">
        <v>100</v>
      </c>
      <c r="K33" s="61"/>
      <c r="L33" s="43"/>
      <c r="M33" s="43"/>
      <c r="N33" s="27"/>
      <c r="O33" s="43"/>
    </row>
    <row r="34" customFormat="false" ht="12.75" hidden="false" customHeight="false" outlineLevel="0" collapsed="false">
      <c r="A34" s="70"/>
      <c r="B34" s="74"/>
      <c r="C34" s="74"/>
      <c r="D34" s="74"/>
      <c r="E34" s="74"/>
      <c r="F34" s="74"/>
      <c r="G34" s="74"/>
      <c r="H34" s="74"/>
      <c r="I34" s="74"/>
      <c r="J34" s="74"/>
    </row>
    <row r="35" customFormat="false" ht="12.75" hidden="false" customHeight="false" outlineLevel="0" collapsed="false">
      <c r="A35" s="56" t="s">
        <v>49</v>
      </c>
    </row>
    <row r="47" customFormat="false" ht="12.75" hidden="false" customHeight="false" outlineLevel="0" collapsed="false">
      <c r="A47" s="75"/>
    </row>
  </sheetData>
  <mergeCells count="3">
    <mergeCell ref="A1:J1"/>
    <mergeCell ref="B5:E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7.42"/>
    <col collapsed="false" customWidth="true" hidden="false" outlineLevel="0" max="6" min="6" style="0" width="0.7"/>
    <col collapsed="false" customWidth="true" hidden="false" outlineLevel="0" max="7" min="7" style="0" width="7.56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56"/>
  </cols>
  <sheetData>
    <row r="1" customFormat="false" ht="36.75" hidden="false" customHeight="true" outlineLevel="0" collapsed="false">
      <c r="A1" s="62" t="s">
        <v>78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</row>
    <row r="3" customFormat="false" ht="54" hidden="false" customHeight="false" outlineLevel="0" collapsed="false">
      <c r="A3" s="71" t="s">
        <v>51</v>
      </c>
      <c r="B3" s="6" t="s">
        <v>74</v>
      </c>
      <c r="C3" s="6" t="s">
        <v>75</v>
      </c>
      <c r="D3" s="6" t="s">
        <v>76</v>
      </c>
      <c r="E3" s="64" t="s">
        <v>2</v>
      </c>
      <c r="F3" s="65"/>
      <c r="G3" s="6" t="s">
        <v>74</v>
      </c>
      <c r="H3" s="6" t="s">
        <v>75</v>
      </c>
      <c r="I3" s="6" t="s">
        <v>76</v>
      </c>
      <c r="J3" s="64" t="s">
        <v>2</v>
      </c>
    </row>
    <row r="4" customFormat="false" ht="12.75" hidden="false" customHeight="false" outlineLevel="0" collapsed="false">
      <c r="A4" s="18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true" outlineLevel="0" collapsed="false">
      <c r="A5" s="18"/>
      <c r="B5" s="16" t="s">
        <v>8</v>
      </c>
      <c r="C5" s="16"/>
      <c r="D5" s="16"/>
      <c r="E5" s="16"/>
      <c r="F5" s="16"/>
      <c r="G5" s="16" t="s">
        <v>9</v>
      </c>
      <c r="H5" s="16"/>
      <c r="I5" s="16"/>
      <c r="J5" s="16"/>
    </row>
    <row r="6" customFormat="false" ht="31.5" hidden="false" customHeight="true" outlineLevel="0" collapsed="false">
      <c r="A6" s="59" t="s">
        <v>52</v>
      </c>
      <c r="B6" s="19" t="n">
        <v>420</v>
      </c>
      <c r="C6" s="19" t="n">
        <v>346</v>
      </c>
      <c r="D6" s="19" t="n">
        <v>594</v>
      </c>
      <c r="E6" s="19" t="n">
        <v>1360</v>
      </c>
      <c r="G6" s="20" t="n">
        <v>30.8823529411765</v>
      </c>
      <c r="H6" s="20" t="n">
        <v>25.4411764705882</v>
      </c>
      <c r="I6" s="20" t="n">
        <v>43.6764705882353</v>
      </c>
      <c r="J6" s="30" t="n">
        <v>100</v>
      </c>
      <c r="K6" s="17"/>
      <c r="L6" s="43"/>
      <c r="M6" s="43"/>
      <c r="N6" s="43"/>
      <c r="O6" s="43"/>
    </row>
    <row r="7" customFormat="false" ht="31.5" hidden="false" customHeight="true" outlineLevel="0" collapsed="false">
      <c r="A7" s="59" t="s">
        <v>53</v>
      </c>
      <c r="B7" s="19" t="n">
        <v>1697</v>
      </c>
      <c r="C7" s="19" t="n">
        <v>1258</v>
      </c>
      <c r="D7" s="19" t="n">
        <v>2111</v>
      </c>
      <c r="E7" s="19" t="n">
        <v>5066</v>
      </c>
      <c r="G7" s="20" t="n">
        <v>33.497828661666</v>
      </c>
      <c r="H7" s="20" t="n">
        <v>24.8322147651007</v>
      </c>
      <c r="I7" s="20" t="n">
        <v>41.6699565732333</v>
      </c>
      <c r="J7" s="30" t="n">
        <v>100</v>
      </c>
      <c r="K7" s="17"/>
      <c r="L7" s="43"/>
      <c r="M7" s="43"/>
      <c r="N7" s="43"/>
      <c r="O7" s="43"/>
    </row>
    <row r="8" customFormat="false" ht="33.75" hidden="false" customHeight="true" outlineLevel="0" collapsed="false">
      <c r="A8" s="59" t="s">
        <v>54</v>
      </c>
      <c r="B8" s="19" t="n">
        <v>542</v>
      </c>
      <c r="C8" s="19" t="n">
        <v>591</v>
      </c>
      <c r="D8" s="19" t="n">
        <v>717</v>
      </c>
      <c r="E8" s="19" t="n">
        <v>1850</v>
      </c>
      <c r="G8" s="20" t="n">
        <v>29.2972972972973</v>
      </c>
      <c r="H8" s="20" t="n">
        <v>31.9459459459459</v>
      </c>
      <c r="I8" s="20" t="n">
        <v>38.7567567567568</v>
      </c>
      <c r="J8" s="30" t="n">
        <v>100</v>
      </c>
      <c r="K8" s="17"/>
      <c r="L8" s="43"/>
      <c r="M8" s="43"/>
      <c r="N8" s="43"/>
      <c r="O8" s="43"/>
    </row>
    <row r="9" customFormat="false" ht="18" hidden="false" customHeight="false" outlineLevel="0" collapsed="false">
      <c r="A9" s="59" t="s">
        <v>55</v>
      </c>
      <c r="B9" s="19" t="n">
        <v>420</v>
      </c>
      <c r="C9" s="19" t="n">
        <v>505</v>
      </c>
      <c r="D9" s="19" t="n">
        <v>562</v>
      </c>
      <c r="E9" s="19" t="n">
        <v>1487</v>
      </c>
      <c r="G9" s="20" t="n">
        <v>28.2447881640888</v>
      </c>
      <c r="H9" s="20" t="n">
        <v>33.9609952925353</v>
      </c>
      <c r="I9" s="20" t="n">
        <v>37.7942165433759</v>
      </c>
      <c r="J9" s="30" t="n">
        <v>100</v>
      </c>
      <c r="K9" s="17"/>
      <c r="L9" s="43"/>
      <c r="M9" s="43"/>
      <c r="N9" s="43"/>
      <c r="O9" s="43"/>
    </row>
    <row r="10" customFormat="false" ht="18" hidden="false" customHeight="false" outlineLevel="0" collapsed="false">
      <c r="A10" s="59" t="s">
        <v>56</v>
      </c>
      <c r="B10" s="32" t="s">
        <v>16</v>
      </c>
      <c r="C10" s="19" t="n">
        <v>8</v>
      </c>
      <c r="D10" s="19" t="n">
        <v>6</v>
      </c>
      <c r="E10" s="19" t="n">
        <v>16</v>
      </c>
      <c r="G10" s="20" t="n">
        <v>12.5</v>
      </c>
      <c r="H10" s="20" t="n">
        <v>50</v>
      </c>
      <c r="I10" s="20" t="n">
        <v>37.5</v>
      </c>
      <c r="J10" s="30" t="n">
        <v>100</v>
      </c>
      <c r="K10" s="17"/>
      <c r="L10" s="43"/>
      <c r="M10" s="43"/>
      <c r="N10" s="43"/>
      <c r="O10" s="43"/>
    </row>
    <row r="11" customFormat="false" ht="12.75" hidden="false" customHeight="false" outlineLevel="0" collapsed="false">
      <c r="A11" s="59" t="s">
        <v>57</v>
      </c>
      <c r="B11" s="19" t="n">
        <v>18</v>
      </c>
      <c r="C11" s="19" t="n">
        <v>3</v>
      </c>
      <c r="D11" s="19" t="n">
        <v>8</v>
      </c>
      <c r="E11" s="19" t="n">
        <v>29</v>
      </c>
      <c r="G11" s="20" t="n">
        <v>62.0689655172414</v>
      </c>
      <c r="H11" s="20" t="n">
        <v>10.3448275862069</v>
      </c>
      <c r="I11" s="20" t="n">
        <v>27.5862068965517</v>
      </c>
      <c r="J11" s="30" t="n">
        <v>100</v>
      </c>
      <c r="K11" s="17"/>
      <c r="L11" s="43"/>
      <c r="M11" s="43"/>
      <c r="N11" s="43"/>
      <c r="O11" s="43"/>
    </row>
    <row r="12" customFormat="false" ht="18" hidden="false" customHeight="false" outlineLevel="0" collapsed="false">
      <c r="A12" s="59" t="s">
        <v>58</v>
      </c>
      <c r="B12" s="19" t="n">
        <v>143</v>
      </c>
      <c r="C12" s="19" t="n">
        <v>217</v>
      </c>
      <c r="D12" s="19" t="n">
        <v>356</v>
      </c>
      <c r="E12" s="19" t="n">
        <v>716</v>
      </c>
      <c r="G12" s="20" t="n">
        <v>19.9720670391061</v>
      </c>
      <c r="H12" s="20" t="n">
        <v>30.3072625698324</v>
      </c>
      <c r="I12" s="20" t="n">
        <v>49.7206703910615</v>
      </c>
      <c r="J12" s="30" t="n">
        <v>100</v>
      </c>
      <c r="K12" s="17"/>
      <c r="L12" s="43"/>
      <c r="M12" s="43"/>
      <c r="N12" s="43"/>
      <c r="O12" s="43"/>
    </row>
    <row r="13" customFormat="false" ht="18" hidden="false" customHeight="false" outlineLevel="0" collapsed="false">
      <c r="A13" s="59" t="s">
        <v>59</v>
      </c>
      <c r="B13" s="19" t="n">
        <v>3</v>
      </c>
      <c r="C13" s="19" t="n">
        <v>7</v>
      </c>
      <c r="D13" s="19" t="n">
        <v>10</v>
      </c>
      <c r="E13" s="19" t="n">
        <v>20</v>
      </c>
      <c r="G13" s="20" t="n">
        <v>15</v>
      </c>
      <c r="H13" s="20" t="n">
        <v>35</v>
      </c>
      <c r="I13" s="20" t="n">
        <v>50</v>
      </c>
      <c r="J13" s="30" t="n">
        <v>100</v>
      </c>
      <c r="K13" s="17"/>
      <c r="L13" s="43"/>
      <c r="M13" s="43"/>
      <c r="N13" s="43"/>
      <c r="O13" s="43"/>
    </row>
    <row r="14" customFormat="false" ht="12.75" hidden="false" customHeight="false" outlineLevel="0" collapsed="false">
      <c r="A14" s="59" t="s">
        <v>60</v>
      </c>
      <c r="B14" s="19" t="n">
        <v>143</v>
      </c>
      <c r="C14" s="19" t="n">
        <v>20</v>
      </c>
      <c r="D14" s="19" t="n">
        <v>96</v>
      </c>
      <c r="E14" s="19" t="n">
        <v>259</v>
      </c>
      <c r="G14" s="20" t="n">
        <v>55.2123552123552</v>
      </c>
      <c r="H14" s="20" t="n">
        <v>7.72200772200772</v>
      </c>
      <c r="I14" s="20" t="n">
        <v>37.0656370656371</v>
      </c>
      <c r="J14" s="30" t="n">
        <v>100</v>
      </c>
      <c r="K14" s="17"/>
      <c r="L14" s="43"/>
      <c r="M14" s="43"/>
      <c r="N14" s="43"/>
      <c r="O14" s="43"/>
    </row>
    <row r="15" customFormat="false" ht="12.75" hidden="false" customHeight="false" outlineLevel="0" collapsed="false">
      <c r="A15" s="59" t="s">
        <v>61</v>
      </c>
      <c r="B15" s="19" t="n">
        <v>57</v>
      </c>
      <c r="C15" s="32" t="s">
        <v>16</v>
      </c>
      <c r="D15" s="19" t="n">
        <v>49</v>
      </c>
      <c r="E15" s="19" t="n">
        <v>107</v>
      </c>
      <c r="G15" s="20" t="n">
        <v>53.2710280373832</v>
      </c>
      <c r="H15" s="21" t="s">
        <v>16</v>
      </c>
      <c r="I15" s="20" t="n">
        <v>45.7943925233645</v>
      </c>
      <c r="J15" s="30" t="n">
        <v>100</v>
      </c>
      <c r="K15" s="17"/>
      <c r="L15" s="43"/>
      <c r="M15" s="43"/>
      <c r="N15" s="43"/>
      <c r="O15" s="43"/>
    </row>
    <row r="16" customFormat="false" ht="27" hidden="false" customHeight="false" outlineLevel="0" collapsed="false">
      <c r="A16" s="59" t="s">
        <v>62</v>
      </c>
      <c r="B16" s="19" t="n">
        <v>700</v>
      </c>
      <c r="C16" s="19" t="n">
        <v>79</v>
      </c>
      <c r="D16" s="19" t="n">
        <v>1184</v>
      </c>
      <c r="E16" s="19" t="n">
        <v>1963</v>
      </c>
      <c r="G16" s="20" t="n">
        <v>35.6597045338767</v>
      </c>
      <c r="H16" s="20" t="n">
        <v>4.02445236882323</v>
      </c>
      <c r="I16" s="20" t="n">
        <v>60.3158430973</v>
      </c>
      <c r="J16" s="30" t="n">
        <v>100</v>
      </c>
      <c r="K16" s="17"/>
      <c r="L16" s="43"/>
      <c r="M16" s="43"/>
      <c r="N16" s="43"/>
      <c r="O16" s="43"/>
    </row>
    <row r="17" customFormat="false" ht="27" hidden="false" customHeight="false" outlineLevel="0" collapsed="false">
      <c r="A17" s="59" t="s">
        <v>63</v>
      </c>
      <c r="B17" s="19" t="n">
        <v>117</v>
      </c>
      <c r="C17" s="19" t="n">
        <v>95</v>
      </c>
      <c r="D17" s="19" t="n">
        <v>171</v>
      </c>
      <c r="E17" s="19" t="n">
        <v>383</v>
      </c>
      <c r="G17" s="20" t="n">
        <v>30.5483028720627</v>
      </c>
      <c r="H17" s="20" t="n">
        <v>24.8041775456919</v>
      </c>
      <c r="I17" s="20" t="n">
        <v>44.6475195822454</v>
      </c>
      <c r="J17" s="30" t="n">
        <v>100</v>
      </c>
      <c r="K17" s="17"/>
      <c r="L17" s="43"/>
      <c r="M17" s="43"/>
      <c r="N17" s="43"/>
      <c r="O17" s="43"/>
    </row>
    <row r="18" customFormat="false" ht="36" hidden="false" customHeight="false" outlineLevel="0" collapsed="false">
      <c r="A18" s="59" t="s">
        <v>64</v>
      </c>
      <c r="B18" s="19" t="n">
        <v>114</v>
      </c>
      <c r="C18" s="19" t="n">
        <v>109</v>
      </c>
      <c r="D18" s="19" t="n">
        <v>312</v>
      </c>
      <c r="E18" s="19" t="n">
        <v>535</v>
      </c>
      <c r="G18" s="20" t="n">
        <v>21.3084112149533</v>
      </c>
      <c r="H18" s="20" t="n">
        <v>20.3738317757009</v>
      </c>
      <c r="I18" s="20" t="n">
        <v>58.3177570093458</v>
      </c>
      <c r="J18" s="30" t="n">
        <v>100</v>
      </c>
      <c r="K18" s="17"/>
      <c r="L18" s="43"/>
      <c r="M18" s="43"/>
      <c r="N18" s="43"/>
      <c r="O18" s="43"/>
    </row>
    <row r="19" customFormat="false" ht="45" hidden="false" customHeight="false" outlineLevel="0" collapsed="false">
      <c r="A19" s="59" t="s">
        <v>65</v>
      </c>
      <c r="B19" s="19" t="n">
        <v>23</v>
      </c>
      <c r="C19" s="19" t="n">
        <v>6</v>
      </c>
      <c r="D19" s="19" t="n">
        <v>65</v>
      </c>
      <c r="E19" s="19" t="n">
        <v>94</v>
      </c>
      <c r="G19" s="20" t="n">
        <v>24.468085106383</v>
      </c>
      <c r="H19" s="20" t="n">
        <v>6.38297872340426</v>
      </c>
      <c r="I19" s="20" t="n">
        <v>69.1489361702128</v>
      </c>
      <c r="J19" s="30" t="n">
        <v>100</v>
      </c>
      <c r="K19" s="17"/>
      <c r="L19" s="43"/>
      <c r="M19" s="43"/>
      <c r="N19" s="43"/>
      <c r="O19" s="43"/>
    </row>
    <row r="20" customFormat="false" ht="27" hidden="false" customHeight="false" outlineLevel="0" collapsed="false">
      <c r="A20" s="59" t="s">
        <v>66</v>
      </c>
      <c r="B20" s="19" t="n">
        <v>56</v>
      </c>
      <c r="C20" s="19" t="n">
        <v>112</v>
      </c>
      <c r="D20" s="19" t="n">
        <v>85</v>
      </c>
      <c r="E20" s="19" t="n">
        <v>253</v>
      </c>
      <c r="G20" s="20" t="n">
        <v>22.1343873517787</v>
      </c>
      <c r="H20" s="20" t="n">
        <v>44.2687747035573</v>
      </c>
      <c r="I20" s="20" t="n">
        <v>33.596837944664</v>
      </c>
      <c r="J20" s="30" t="n">
        <v>100</v>
      </c>
      <c r="K20" s="17"/>
      <c r="L20" s="43"/>
      <c r="M20" s="43"/>
      <c r="N20" s="43"/>
      <c r="O20" s="43"/>
    </row>
    <row r="21" customFormat="false" ht="27" hidden="false" customHeight="false" outlineLevel="0" collapsed="false">
      <c r="A21" s="59" t="s">
        <v>67</v>
      </c>
      <c r="B21" s="19" t="n">
        <v>87</v>
      </c>
      <c r="C21" s="19" t="n">
        <v>113</v>
      </c>
      <c r="D21" s="19" t="n">
        <v>149</v>
      </c>
      <c r="E21" s="19" t="n">
        <v>349</v>
      </c>
      <c r="G21" s="20" t="n">
        <v>24.9283667621777</v>
      </c>
      <c r="H21" s="20" t="n">
        <v>32.378223495702</v>
      </c>
      <c r="I21" s="20" t="n">
        <v>42.6934097421203</v>
      </c>
      <c r="J21" s="30" t="n">
        <v>100</v>
      </c>
      <c r="K21" s="17"/>
      <c r="L21" s="43"/>
      <c r="M21" s="43"/>
      <c r="N21" s="43"/>
      <c r="O21" s="43"/>
    </row>
    <row r="22" customFormat="false" ht="27" hidden="false" customHeight="false" outlineLevel="0" collapsed="false">
      <c r="A22" s="59" t="s">
        <v>68</v>
      </c>
      <c r="B22" s="19" t="n">
        <v>151</v>
      </c>
      <c r="C22" s="19" t="n">
        <v>99</v>
      </c>
      <c r="D22" s="19" t="n">
        <v>292</v>
      </c>
      <c r="E22" s="19" t="n">
        <v>542</v>
      </c>
      <c r="G22" s="20" t="n">
        <v>27.859778597786</v>
      </c>
      <c r="H22" s="20" t="n">
        <v>18.2656826568266</v>
      </c>
      <c r="I22" s="20" t="n">
        <v>53.8745387453875</v>
      </c>
      <c r="J22" s="30" t="n">
        <v>100</v>
      </c>
      <c r="K22" s="17"/>
      <c r="L22" s="43"/>
      <c r="M22" s="43"/>
      <c r="N22" s="43"/>
      <c r="O22" s="43"/>
    </row>
    <row r="23" customFormat="false" ht="18" hidden="false" customHeight="false" outlineLevel="0" collapsed="false">
      <c r="A23" s="59" t="s">
        <v>69</v>
      </c>
      <c r="B23" s="19" t="n">
        <v>64</v>
      </c>
      <c r="C23" s="19" t="n">
        <v>34</v>
      </c>
      <c r="D23" s="19" t="n">
        <v>82</v>
      </c>
      <c r="E23" s="19" t="n">
        <v>180</v>
      </c>
      <c r="G23" s="20" t="n">
        <v>35.5555555555556</v>
      </c>
      <c r="H23" s="20" t="n">
        <v>18.8888888888889</v>
      </c>
      <c r="I23" s="20" t="n">
        <v>45.5555555555556</v>
      </c>
      <c r="J23" s="30" t="n">
        <v>100</v>
      </c>
      <c r="K23" s="17"/>
      <c r="L23" s="43"/>
      <c r="M23" s="43"/>
      <c r="N23" s="43"/>
      <c r="O23" s="43"/>
    </row>
    <row r="24" customFormat="false" ht="18" hidden="false" customHeight="false" outlineLevel="0" collapsed="false">
      <c r="A24" s="59" t="s">
        <v>70</v>
      </c>
      <c r="B24" s="19" t="n">
        <v>90</v>
      </c>
      <c r="C24" s="19" t="n">
        <v>67</v>
      </c>
      <c r="D24" s="19" t="n">
        <v>94</v>
      </c>
      <c r="E24" s="19" t="n">
        <v>251</v>
      </c>
      <c r="G24" s="20" t="n">
        <v>35.8565737051793</v>
      </c>
      <c r="H24" s="20" t="n">
        <v>26.6932270916335</v>
      </c>
      <c r="I24" s="20" t="n">
        <v>37.4501992031873</v>
      </c>
      <c r="J24" s="30" t="n">
        <v>100</v>
      </c>
      <c r="K24" s="17"/>
      <c r="L24" s="43"/>
      <c r="M24" s="43"/>
      <c r="N24" s="43"/>
      <c r="O24" s="43"/>
    </row>
    <row r="25" customFormat="false" ht="27" hidden="false" customHeight="false" outlineLevel="0" collapsed="false">
      <c r="A25" s="59" t="s">
        <v>71</v>
      </c>
      <c r="B25" s="19" t="n">
        <v>170</v>
      </c>
      <c r="C25" s="19" t="n">
        <v>86</v>
      </c>
      <c r="D25" s="19" t="n">
        <v>225</v>
      </c>
      <c r="E25" s="19" t="n">
        <v>481</v>
      </c>
      <c r="G25" s="20" t="n">
        <v>35.3430353430353</v>
      </c>
      <c r="H25" s="20" t="n">
        <v>17.8794178794179</v>
      </c>
      <c r="I25" s="20" t="n">
        <v>46.7775467775468</v>
      </c>
      <c r="J25" s="30" t="n">
        <v>100</v>
      </c>
      <c r="K25" s="17"/>
      <c r="L25" s="43"/>
      <c r="M25" s="43"/>
      <c r="N25" s="43"/>
      <c r="O25" s="43"/>
    </row>
    <row r="26" customFormat="false" ht="12.75" hidden="false" customHeight="false" outlineLevel="0" collapsed="false">
      <c r="A26" s="59"/>
      <c r="B26" s="45"/>
      <c r="C26" s="45"/>
      <c r="D26" s="45"/>
      <c r="E26" s="45"/>
      <c r="G26" s="47"/>
      <c r="H26" s="47"/>
      <c r="I26" s="47"/>
      <c r="J26" s="47"/>
      <c r="K26" s="17"/>
      <c r="L26" s="43"/>
      <c r="M26" s="43"/>
      <c r="N26" s="43"/>
      <c r="O26" s="43"/>
    </row>
    <row r="27" customFormat="false" ht="12.75" hidden="false" customHeight="false" outlineLevel="0" collapsed="false">
      <c r="A27" s="59" t="s">
        <v>14</v>
      </c>
      <c r="B27" s="23" t="n">
        <v>5015</v>
      </c>
      <c r="C27" s="23" t="n">
        <v>3756</v>
      </c>
      <c r="D27" s="23" t="n">
        <v>7168</v>
      </c>
      <c r="E27" s="23" t="n">
        <v>15941</v>
      </c>
      <c r="G27" s="25" t="n">
        <v>31.459757857098</v>
      </c>
      <c r="H27" s="25" t="n">
        <v>23.5556113167304</v>
      </c>
      <c r="I27" s="25" t="n">
        <v>44.9658114296468</v>
      </c>
      <c r="J27" s="33" t="n">
        <v>100</v>
      </c>
      <c r="K27" s="17"/>
      <c r="L27" s="43"/>
      <c r="M27" s="43"/>
      <c r="N27" s="43"/>
      <c r="O27" s="43"/>
    </row>
    <row r="28" customFormat="false" ht="12.75" hidden="false" customHeight="false" outlineLevel="0" collapsed="false">
      <c r="A28" s="53"/>
      <c r="B28" s="70"/>
      <c r="C28" s="70"/>
      <c r="D28" s="70"/>
      <c r="E28" s="70"/>
      <c r="F28" s="70"/>
      <c r="G28" s="70"/>
      <c r="H28" s="70"/>
      <c r="I28" s="70"/>
      <c r="J28" s="70"/>
    </row>
    <row r="29" customFormat="false" ht="12.75" hidden="false" customHeight="false" outlineLevel="0" collapsed="false">
      <c r="A29" s="40" t="s">
        <v>19</v>
      </c>
      <c r="C29" s="17"/>
      <c r="J29" s="75"/>
    </row>
    <row r="30" customFormat="false" ht="12.75" hidden="false" customHeight="false" outlineLevel="0" collapsed="false">
      <c r="A30" s="56" t="s">
        <v>49</v>
      </c>
    </row>
  </sheetData>
  <mergeCells count="3">
    <mergeCell ref="A1:J1"/>
    <mergeCell ref="B5:E5"/>
    <mergeCell ref="G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56"/>
    <col collapsed="false" customWidth="true" hidden="false" outlineLevel="0" max="3" min="3" style="0" width="7.28"/>
    <col collapsed="false" customWidth="true" hidden="false" outlineLevel="0" max="4" min="4" style="0" width="0.85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9" min="8" style="0" width="10.13"/>
    <col collapsed="false" customWidth="true" hidden="false" outlineLevel="0" max="10" min="10" style="0" width="8.41"/>
    <col collapsed="false" customWidth="true" hidden="false" outlineLevel="0" max="12" min="12" style="0" width="10.13"/>
    <col collapsed="false" customWidth="true" hidden="false" outlineLevel="0" max="13" min="13" style="0" width="10.99"/>
  </cols>
  <sheetData>
    <row r="1" customFormat="false" ht="36" hidden="false" customHeight="true" outlineLevel="0" collapsed="false">
      <c r="A1" s="76" t="s">
        <v>79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7" t="s">
        <v>80</v>
      </c>
      <c r="B2" s="78" t="s">
        <v>81</v>
      </c>
      <c r="C2" s="78"/>
      <c r="D2" s="79"/>
      <c r="E2" s="80" t="s">
        <v>82</v>
      </c>
      <c r="F2" s="80"/>
      <c r="G2" s="80"/>
      <c r="H2" s="80"/>
      <c r="I2" s="80"/>
      <c r="J2" s="80"/>
    </row>
    <row r="3" customFormat="false" ht="44.25" hidden="false" customHeight="true" outlineLevel="0" collapsed="false">
      <c r="A3" s="77"/>
      <c r="B3" s="65" t="s">
        <v>5</v>
      </c>
      <c r="C3" s="65" t="s">
        <v>83</v>
      </c>
      <c r="D3" s="65"/>
      <c r="E3" s="65" t="s">
        <v>84</v>
      </c>
      <c r="F3" s="65" t="s">
        <v>85</v>
      </c>
      <c r="G3" s="65" t="s">
        <v>86</v>
      </c>
      <c r="H3" s="65" t="s">
        <v>87</v>
      </c>
      <c r="I3" s="65" t="s">
        <v>88</v>
      </c>
      <c r="J3" s="65" t="s">
        <v>89</v>
      </c>
    </row>
    <row r="4" customFormat="false" ht="12.75" hidden="false" customHeight="true" outlineLevel="0" collapsed="false">
      <c r="B4" s="81"/>
      <c r="C4" s="81"/>
      <c r="D4" s="81"/>
      <c r="E4" s="81"/>
      <c r="F4" s="81"/>
      <c r="G4" s="81"/>
      <c r="H4" s="81"/>
      <c r="I4" s="81"/>
      <c r="J4" s="81"/>
    </row>
    <row r="5" customFormat="false" ht="12.75" hidden="false" customHeight="true" outlineLevel="0" collapsed="false">
      <c r="A5" s="59"/>
      <c r="B5" s="82" t="s">
        <v>90</v>
      </c>
      <c r="C5" s="82"/>
      <c r="D5" s="82"/>
      <c r="E5" s="82"/>
      <c r="F5" s="82"/>
      <c r="G5" s="82"/>
      <c r="H5" s="82"/>
      <c r="I5" s="82"/>
      <c r="J5" s="82"/>
    </row>
    <row r="6" customFormat="false" ht="12.75" hidden="false" customHeight="false" outlineLevel="0" collapsed="false">
      <c r="A6" s="15"/>
      <c r="B6" s="83"/>
      <c r="C6" s="84"/>
      <c r="D6" s="84"/>
      <c r="E6" s="84"/>
      <c r="F6" s="84"/>
      <c r="G6" s="84"/>
      <c r="H6" s="84"/>
      <c r="I6" s="84"/>
      <c r="J6" s="84"/>
    </row>
    <row r="7" customFormat="false" ht="12.75" hidden="false" customHeight="false" outlineLevel="0" collapsed="false">
      <c r="A7" s="18" t="s">
        <v>11</v>
      </c>
      <c r="B7" s="85" t="n">
        <v>4489884.645</v>
      </c>
      <c r="C7" s="86" t="n">
        <v>8.09557102288094</v>
      </c>
      <c r="D7" s="86"/>
      <c r="E7" s="86" t="n">
        <v>33.3302026070204</v>
      </c>
      <c r="F7" s="86" t="n">
        <v>4.7434150727496</v>
      </c>
      <c r="G7" s="86" t="n">
        <v>45.3715243278817</v>
      </c>
      <c r="H7" s="86" t="n">
        <v>2.05139366113937</v>
      </c>
      <c r="I7" s="86" t="n">
        <v>7.8138270075756</v>
      </c>
      <c r="J7" s="86" t="n">
        <v>6.68963734590558</v>
      </c>
      <c r="L7" s="61"/>
    </row>
    <row r="8" customFormat="false" ht="12.75" hidden="false" customHeight="false" outlineLevel="0" collapsed="false">
      <c r="A8" s="18" t="s">
        <v>12</v>
      </c>
      <c r="B8" s="85" t="n">
        <v>4359785.445</v>
      </c>
      <c r="C8" s="86" t="n">
        <v>7.73479256962099</v>
      </c>
      <c r="D8" s="86"/>
      <c r="E8" s="86" t="n">
        <v>39.5086717851089</v>
      </c>
      <c r="F8" s="86" t="n">
        <v>6.62615965038619</v>
      </c>
      <c r="G8" s="86" t="n">
        <v>40.1813155738906</v>
      </c>
      <c r="H8" s="86" t="n">
        <v>2.49324675196258</v>
      </c>
      <c r="I8" s="86" t="n">
        <v>6.06608766271525</v>
      </c>
      <c r="J8" s="86" t="n">
        <v>5.12451857593648</v>
      </c>
      <c r="L8" s="61"/>
    </row>
    <row r="9" customFormat="false" ht="12.75" hidden="false" customHeight="false" outlineLevel="0" collapsed="false">
      <c r="A9" s="18" t="s">
        <v>13</v>
      </c>
      <c r="B9" s="85" t="n">
        <v>9783018.406</v>
      </c>
      <c r="C9" s="86" t="n">
        <v>11.2410758756831</v>
      </c>
      <c r="D9" s="86"/>
      <c r="E9" s="86" t="n">
        <v>51.913598638281</v>
      </c>
      <c r="F9" s="86" t="n">
        <v>13.0695083249136</v>
      </c>
      <c r="G9" s="86" t="n">
        <v>25.0143807406019</v>
      </c>
      <c r="H9" s="86" t="n">
        <v>2.79625260474032</v>
      </c>
      <c r="I9" s="86" t="n">
        <v>4.12226070997336</v>
      </c>
      <c r="J9" s="86" t="n">
        <v>3.0839989814898</v>
      </c>
      <c r="L9" s="61"/>
    </row>
    <row r="10" customFormat="false" ht="12.75" hidden="false" customHeight="false" outlineLevel="0" collapsed="false">
      <c r="A10" s="22" t="s">
        <v>14</v>
      </c>
      <c r="B10" s="87" t="n">
        <v>18632688.496</v>
      </c>
      <c r="C10" s="88" t="n">
        <v>9.36994030655349</v>
      </c>
      <c r="D10" s="88"/>
      <c r="E10" s="88" t="n">
        <v>44.5330145608419</v>
      </c>
      <c r="F10" s="88" t="n">
        <v>9.55553254905872</v>
      </c>
      <c r="G10" s="88" t="n">
        <v>33.4686522846059</v>
      </c>
      <c r="H10" s="88" t="n">
        <v>2.54586622913722</v>
      </c>
      <c r="I10" s="88" t="n">
        <v>5.46663865077048</v>
      </c>
      <c r="J10" s="88" t="n">
        <v>4.43029573095268</v>
      </c>
      <c r="L10" s="61"/>
    </row>
    <row r="11" customFormat="false" ht="12.75" hidden="false" customHeight="false" outlineLevel="0" collapsed="false">
      <c r="A11" s="22"/>
      <c r="B11" s="83"/>
      <c r="C11" s="84"/>
      <c r="D11" s="84"/>
      <c r="E11" s="84"/>
      <c r="F11" s="84"/>
      <c r="G11" s="84"/>
      <c r="H11" s="84"/>
      <c r="I11" s="84"/>
      <c r="J11" s="84"/>
    </row>
    <row r="12" customFormat="false" ht="12.75" hidden="false" customHeight="false" outlineLevel="0" collapsed="false">
      <c r="A12" s="67"/>
      <c r="B12" s="82" t="s">
        <v>15</v>
      </c>
      <c r="C12" s="82"/>
      <c r="D12" s="82"/>
      <c r="E12" s="82"/>
      <c r="F12" s="82"/>
      <c r="G12" s="82"/>
      <c r="H12" s="82"/>
      <c r="I12" s="82"/>
      <c r="J12" s="82"/>
    </row>
    <row r="13" customFormat="false" ht="12.75" hidden="false" customHeight="false" outlineLevel="0" collapsed="false">
      <c r="A13" s="18" t="s">
        <v>11</v>
      </c>
      <c r="B13" s="85" t="n">
        <v>354870.708</v>
      </c>
      <c r="C13" s="86" t="n">
        <v>4.68717502080279</v>
      </c>
      <c r="E13" s="86" t="n">
        <v>12.0572910176627</v>
      </c>
      <c r="F13" s="86" t="n">
        <v>3.78665573040196</v>
      </c>
      <c r="G13" s="86" t="n">
        <v>63.9376479616345</v>
      </c>
      <c r="H13" s="86" t="n">
        <v>2.97802150522945</v>
      </c>
      <c r="I13" s="86" t="n">
        <v>7.81887469844369</v>
      </c>
      <c r="J13" s="86" t="n">
        <v>9.42150908662769</v>
      </c>
      <c r="L13" s="61"/>
    </row>
    <row r="14" customFormat="false" ht="12.75" hidden="false" customHeight="false" outlineLevel="0" collapsed="false">
      <c r="A14" s="18" t="s">
        <v>12</v>
      </c>
      <c r="B14" s="85" t="n">
        <v>118985.65</v>
      </c>
      <c r="C14" s="86" t="n">
        <v>3.77253170577045</v>
      </c>
      <c r="E14" s="86" t="n">
        <v>14.9732022306892</v>
      </c>
      <c r="F14" s="86" t="n">
        <v>3.68439891701226</v>
      </c>
      <c r="G14" s="86" t="n">
        <v>69.4110827650225</v>
      </c>
      <c r="H14" s="86" t="n">
        <v>1.9349829160071</v>
      </c>
      <c r="I14" s="86" t="n">
        <v>7.34776504561685</v>
      </c>
      <c r="J14" s="86" t="n">
        <v>2.64856812565213</v>
      </c>
      <c r="L14" s="61"/>
    </row>
    <row r="15" customFormat="false" ht="12.75" hidden="false" customHeight="false" outlineLevel="0" collapsed="false">
      <c r="A15" s="18" t="s">
        <v>13</v>
      </c>
      <c r="B15" s="85" t="n">
        <v>108488.786</v>
      </c>
      <c r="C15" s="86" t="n">
        <v>3.90753443307881</v>
      </c>
      <c r="E15" s="86" t="n">
        <v>12.1343214219394</v>
      </c>
      <c r="F15" s="86" t="n">
        <v>1.56789569015917</v>
      </c>
      <c r="G15" s="86" t="n">
        <v>66.2031825114164</v>
      </c>
      <c r="H15" s="86" t="n">
        <v>0.95634308231636</v>
      </c>
      <c r="I15" s="86" t="n">
        <v>17.4314080719827</v>
      </c>
      <c r="J15" s="86" t="n">
        <v>1.70684922218597</v>
      </c>
      <c r="L15" s="61"/>
    </row>
    <row r="16" customFormat="false" ht="12.75" hidden="false" customHeight="false" outlineLevel="0" collapsed="false">
      <c r="A16" s="22" t="s">
        <v>14</v>
      </c>
      <c r="B16" s="87" t="n">
        <v>582345.145</v>
      </c>
      <c r="C16" s="88" t="n">
        <v>4.31322044380583</v>
      </c>
      <c r="D16" s="24"/>
      <c r="E16" s="88" t="n">
        <v>12.6674250886045</v>
      </c>
      <c r="F16" s="88" t="n">
        <v>3.35241551640308</v>
      </c>
      <c r="G16" s="88" t="n">
        <v>65.478049276087</v>
      </c>
      <c r="H16" s="88" t="n">
        <v>2.38827474040331</v>
      </c>
      <c r="I16" s="88" t="n">
        <v>9.51339690485442</v>
      </c>
      <c r="J16" s="88" t="n">
        <v>6.60043847364779</v>
      </c>
      <c r="L16" s="61"/>
    </row>
    <row r="17" customFormat="false" ht="12.75" hidden="false" customHeight="false" outlineLevel="0" collapsed="false">
      <c r="A17" s="22"/>
      <c r="B17" s="83"/>
      <c r="C17" s="84"/>
      <c r="D17" s="84"/>
      <c r="E17" s="84"/>
      <c r="F17" s="84"/>
      <c r="G17" s="84"/>
      <c r="H17" s="84"/>
      <c r="I17" s="84"/>
      <c r="J17" s="84"/>
    </row>
    <row r="18" customFormat="false" ht="12.75" hidden="false" customHeight="false" outlineLevel="0" collapsed="false">
      <c r="A18" s="67"/>
      <c r="B18" s="82" t="s">
        <v>17</v>
      </c>
      <c r="C18" s="82"/>
      <c r="D18" s="82"/>
      <c r="E18" s="82"/>
      <c r="F18" s="82"/>
      <c r="G18" s="82"/>
      <c r="H18" s="82"/>
      <c r="I18" s="82"/>
      <c r="J18" s="82"/>
    </row>
    <row r="19" customFormat="false" ht="12.75" hidden="false" customHeight="false" outlineLevel="0" collapsed="false">
      <c r="A19" s="18" t="s">
        <v>11</v>
      </c>
      <c r="B19" s="85" t="n">
        <v>2256655.737</v>
      </c>
      <c r="C19" s="86" t="n">
        <v>9.36146378464934</v>
      </c>
      <c r="D19" s="84"/>
      <c r="E19" s="86" t="n">
        <v>28.6055873927038</v>
      </c>
      <c r="F19" s="86" t="n">
        <v>4.98089266151986</v>
      </c>
      <c r="G19" s="86" t="n">
        <v>44.7735625081745</v>
      </c>
      <c r="H19" s="86" t="n">
        <v>2.22366017896508</v>
      </c>
      <c r="I19" s="86" t="n">
        <v>6.79219614613286</v>
      </c>
      <c r="J19" s="86" t="n">
        <v>12.6241012011306</v>
      </c>
      <c r="L19" s="61"/>
    </row>
    <row r="20" customFormat="false" ht="12.75" hidden="false" customHeight="false" outlineLevel="0" collapsed="false">
      <c r="A20" s="18" t="s">
        <v>12</v>
      </c>
      <c r="B20" s="85" t="n">
        <v>1350008.985</v>
      </c>
      <c r="C20" s="86" t="n">
        <v>6.71759892220575</v>
      </c>
      <c r="E20" s="86" t="n">
        <v>28.7131945273683</v>
      </c>
      <c r="F20" s="86" t="n">
        <v>6.81561374941516</v>
      </c>
      <c r="G20" s="86" t="n">
        <v>47.0557144477079</v>
      </c>
      <c r="H20" s="86" t="n">
        <v>2.32976116081183</v>
      </c>
      <c r="I20" s="86" t="n">
        <v>3.12717696467776</v>
      </c>
      <c r="J20" s="86" t="n">
        <v>11.9585390759455</v>
      </c>
      <c r="L20" s="61"/>
    </row>
    <row r="21" customFormat="false" ht="12.75" hidden="false" customHeight="false" outlineLevel="0" collapsed="false">
      <c r="A21" s="18" t="s">
        <v>13</v>
      </c>
      <c r="B21" s="85" t="n">
        <v>5290240.548</v>
      </c>
      <c r="C21" s="86" t="n">
        <v>4.88047129739908</v>
      </c>
      <c r="D21" s="84"/>
      <c r="E21" s="86" t="n">
        <v>28.638074568703</v>
      </c>
      <c r="F21" s="86" t="n">
        <v>11.8369573995409</v>
      </c>
      <c r="G21" s="86" t="n">
        <v>37.0558813954333</v>
      </c>
      <c r="H21" s="86" t="n">
        <v>11.0550421231999</v>
      </c>
      <c r="I21" s="86" t="n">
        <v>3.98618441045604</v>
      </c>
      <c r="J21" s="86" t="n">
        <v>7.42786010266692</v>
      </c>
      <c r="L21" s="61"/>
    </row>
    <row r="22" customFormat="false" ht="12.75" hidden="false" customHeight="false" outlineLevel="0" collapsed="false">
      <c r="A22" s="22" t="s">
        <v>14</v>
      </c>
      <c r="B22" s="87" t="n">
        <v>8896905.271</v>
      </c>
      <c r="C22" s="88" t="n">
        <v>5.83026664137155</v>
      </c>
      <c r="D22" s="24"/>
      <c r="E22" s="88" t="n">
        <v>28.6412329836304</v>
      </c>
      <c r="F22" s="88" t="n">
        <v>9.33601620675275</v>
      </c>
      <c r="G22" s="88" t="n">
        <v>40.5307991167888</v>
      </c>
      <c r="H22" s="88" t="n">
        <v>7.49103919508283</v>
      </c>
      <c r="I22" s="88" t="n">
        <v>4.56757024630346</v>
      </c>
      <c r="J22" s="88" t="n">
        <v>9.43334224020199</v>
      </c>
      <c r="L22" s="61"/>
    </row>
    <row r="23" customFormat="false" ht="12.75" hidden="false" customHeight="false" outlineLevel="0" collapsed="false">
      <c r="A23" s="22"/>
      <c r="B23" s="83"/>
      <c r="C23" s="84"/>
      <c r="D23" s="84"/>
      <c r="E23" s="84"/>
      <c r="F23" s="84"/>
      <c r="G23" s="84"/>
      <c r="H23" s="84"/>
      <c r="I23" s="84"/>
      <c r="J23" s="84"/>
    </row>
    <row r="24" customFormat="false" ht="12.75" hidden="false" customHeight="false" outlineLevel="0" collapsed="false">
      <c r="A24" s="22"/>
      <c r="B24" s="82" t="s">
        <v>18</v>
      </c>
      <c r="C24" s="82"/>
      <c r="D24" s="82"/>
      <c r="E24" s="82"/>
      <c r="F24" s="82"/>
      <c r="G24" s="82"/>
      <c r="H24" s="82"/>
      <c r="I24" s="82"/>
      <c r="J24" s="82"/>
    </row>
    <row r="25" customFormat="false" ht="12.75" hidden="false" customHeight="false" outlineLevel="0" collapsed="false">
      <c r="A25" s="18" t="s">
        <v>11</v>
      </c>
      <c r="B25" s="85" t="n">
        <v>7101411.091</v>
      </c>
      <c r="C25" s="86" t="n">
        <v>8.14962386171804</v>
      </c>
      <c r="D25" s="84"/>
      <c r="E25" s="86" t="n">
        <v>30.7657878554436</v>
      </c>
      <c r="F25" s="86" t="n">
        <v>4.77106863211167</v>
      </c>
      <c r="G25" s="86" t="n">
        <v>46.1092902951335</v>
      </c>
      <c r="H25" s="86" t="n">
        <v>2.15244107179937</v>
      </c>
      <c r="I25" s="86" t="n">
        <v>7.48942980746529</v>
      </c>
      <c r="J25" s="86" t="n">
        <v>8.71198233804657</v>
      </c>
      <c r="L25" s="61"/>
      <c r="M25" s="17"/>
    </row>
    <row r="26" customFormat="false" ht="12.75" hidden="false" customHeight="false" outlineLevel="0" collapsed="false">
      <c r="A26" s="18" t="s">
        <v>12</v>
      </c>
      <c r="B26" s="85" t="n">
        <v>5828780.081</v>
      </c>
      <c r="C26" s="86" t="n">
        <v>7.32107048287729</v>
      </c>
      <c r="D26" s="84"/>
      <c r="E26" s="86" t="n">
        <v>36.5074674533771</v>
      </c>
      <c r="F26" s="86" t="n">
        <v>6.60998772720724</v>
      </c>
      <c r="G26" s="86" t="n">
        <v>42.3701823654376</v>
      </c>
      <c r="H26" s="86" t="n">
        <v>2.44398560282549</v>
      </c>
      <c r="I26" s="86" t="n">
        <v>5.41156742262756</v>
      </c>
      <c r="J26" s="86" t="n">
        <v>6.65680944568133</v>
      </c>
      <c r="L26" s="61"/>
      <c r="M26" s="17"/>
    </row>
    <row r="27" customFormat="false" ht="12.75" hidden="false" customHeight="false" outlineLevel="0" collapsed="false">
      <c r="A27" s="18" t="s">
        <v>13</v>
      </c>
      <c r="B27" s="85" t="n">
        <v>15181747.74</v>
      </c>
      <c r="C27" s="86" t="n">
        <v>7.65975034510317</v>
      </c>
      <c r="D27" s="84"/>
      <c r="E27" s="86" t="n">
        <v>43.5187333773997</v>
      </c>
      <c r="F27" s="86" t="n">
        <v>12.5578223907441</v>
      </c>
      <c r="G27" s="86" t="n">
        <v>29.5047041994916</v>
      </c>
      <c r="H27" s="86" t="n">
        <v>5.66096715423359</v>
      </c>
      <c r="I27" s="86" t="n">
        <v>4.16995066603577</v>
      </c>
      <c r="J27" s="86" t="n">
        <v>4.58782221209533</v>
      </c>
      <c r="L27" s="61"/>
      <c r="M27" s="17"/>
    </row>
    <row r="28" customFormat="false" ht="12.75" hidden="false" customHeight="false" outlineLevel="0" collapsed="false">
      <c r="A28" s="22" t="s">
        <v>14</v>
      </c>
      <c r="B28" s="87" t="n">
        <v>28111938.912</v>
      </c>
      <c r="C28" s="88" t="n">
        <v>7.70282963206524</v>
      </c>
      <c r="D28" s="24"/>
      <c r="E28" s="88" t="n">
        <v>38.8434587069296</v>
      </c>
      <c r="F28" s="88" t="n">
        <v>9.35756075109103</v>
      </c>
      <c r="G28" s="88" t="n">
        <v>36.3667721390643</v>
      </c>
      <c r="H28" s="88" t="n">
        <v>4.10765685929647</v>
      </c>
      <c r="I28" s="88" t="n">
        <v>5.26592974477505</v>
      </c>
      <c r="J28" s="88" t="n">
        <v>6.0586217988435</v>
      </c>
      <c r="L28" s="61"/>
      <c r="M28" s="17"/>
    </row>
    <row r="29" customFormat="false" ht="12.75" hidden="false" customHeight="false" outlineLevel="0" collapsed="false">
      <c r="A29" s="70"/>
      <c r="B29" s="89"/>
      <c r="C29" s="90"/>
      <c r="D29" s="90"/>
      <c r="E29" s="90"/>
      <c r="F29" s="90"/>
      <c r="G29" s="90"/>
      <c r="H29" s="90"/>
      <c r="I29" s="90"/>
      <c r="J29" s="90"/>
    </row>
    <row r="30" customFormat="false" ht="12.75" hidden="false" customHeight="true" outlineLevel="0" collapsed="false">
      <c r="A30" s="18" t="s">
        <v>91</v>
      </c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2.75" hidden="false" customHeight="true" outlineLevel="0" collapsed="false">
      <c r="A31" s="18" t="s">
        <v>92</v>
      </c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13.5" hidden="false" customHeight="true" outlineLevel="0" collapsed="false">
      <c r="A32" s="18" t="s">
        <v>93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2.75" hidden="false" customHeight="true" outlineLevel="0" collapsed="false">
      <c r="A33" s="18" t="s">
        <v>94</v>
      </c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12.75" hidden="false" customHeight="false" outlineLevel="0" collapsed="false">
      <c r="A34" s="41" t="s">
        <v>20</v>
      </c>
    </row>
    <row r="37" customFormat="false" ht="12.75" hidden="false" customHeight="false" outlineLevel="0" collapsed="false">
      <c r="B37" s="17"/>
    </row>
  </sheetData>
  <mergeCells count="13">
    <mergeCell ref="A1:J1"/>
    <mergeCell ref="A2:A3"/>
    <mergeCell ref="B2:C2"/>
    <mergeCell ref="E2:J2"/>
    <mergeCell ref="B4:J4"/>
    <mergeCell ref="B5:J5"/>
    <mergeCell ref="B12:J12"/>
    <mergeCell ref="B18:J18"/>
    <mergeCell ref="B24:J24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1" sqref="E31 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8.99"/>
    <col collapsed="false" customWidth="true" hidden="false" outlineLevel="0" max="3" min="3" style="0" width="5.99"/>
    <col collapsed="false" customWidth="true" hidden="false" outlineLevel="0" max="4" min="4" style="0" width="0.7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9" min="9" style="0" width="9.28"/>
    <col collapsed="false" customWidth="true" hidden="false" outlineLevel="0" max="10" min="10" style="0" width="7.42"/>
    <col collapsed="false" customWidth="true" hidden="false" outlineLevel="0" max="12" min="12" style="0" width="11.42"/>
  </cols>
  <sheetData>
    <row r="1" customFormat="false" ht="30" hidden="false" customHeight="true" outlineLevel="0" collapsed="false">
      <c r="A1" s="76" t="s">
        <v>95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20.25" hidden="false" customHeight="true" outlineLevel="0" collapsed="false">
      <c r="A2" s="77" t="s">
        <v>96</v>
      </c>
      <c r="B2" s="78" t="s">
        <v>81</v>
      </c>
      <c r="C2" s="78"/>
      <c r="D2" s="79"/>
      <c r="E2" s="80" t="s">
        <v>82</v>
      </c>
      <c r="F2" s="80"/>
      <c r="G2" s="80"/>
      <c r="H2" s="80"/>
      <c r="I2" s="80"/>
      <c r="J2" s="80"/>
    </row>
    <row r="3" customFormat="false" ht="56.25" hidden="false" customHeight="true" outlineLevel="0" collapsed="false">
      <c r="A3" s="77"/>
      <c r="B3" s="65" t="s">
        <v>5</v>
      </c>
      <c r="C3" s="65" t="s">
        <v>83</v>
      </c>
      <c r="D3" s="65"/>
      <c r="E3" s="65" t="s">
        <v>84</v>
      </c>
      <c r="F3" s="65" t="s">
        <v>85</v>
      </c>
      <c r="G3" s="65" t="s">
        <v>86</v>
      </c>
      <c r="H3" s="65" t="s">
        <v>87</v>
      </c>
      <c r="I3" s="65" t="s">
        <v>88</v>
      </c>
      <c r="J3" s="65" t="s">
        <v>89</v>
      </c>
    </row>
    <row r="4" customFormat="false" ht="12.75" hidden="false" customHeight="true" outlineLevel="0" collapsed="false">
      <c r="B4" s="81"/>
      <c r="C4" s="81"/>
      <c r="D4" s="81"/>
      <c r="E4" s="81"/>
      <c r="F4" s="81"/>
      <c r="G4" s="81"/>
      <c r="H4" s="81"/>
      <c r="I4" s="81"/>
      <c r="J4" s="81"/>
    </row>
    <row r="5" customFormat="false" ht="12.75" hidden="false" customHeight="false" outlineLevel="0" collapsed="false">
      <c r="A5" s="73" t="s">
        <v>23</v>
      </c>
      <c r="B5" s="85" t="n">
        <v>911879.054</v>
      </c>
      <c r="C5" s="86" t="n">
        <v>56.8503150872818</v>
      </c>
      <c r="E5" s="86" t="n">
        <v>23.0918359267412</v>
      </c>
      <c r="F5" s="86" t="n">
        <v>7.09410274490196</v>
      </c>
      <c r="G5" s="86" t="n">
        <v>60.4473555546764</v>
      </c>
      <c r="H5" s="86" t="n">
        <v>8.6615795870666</v>
      </c>
      <c r="I5" s="86" t="n">
        <v>0.609778563901524</v>
      </c>
      <c r="J5" s="86" t="n">
        <v>0.095347513048589</v>
      </c>
      <c r="K5" s="43"/>
      <c r="L5" s="83"/>
      <c r="M5" s="83"/>
      <c r="N5" s="91"/>
      <c r="O5" s="91"/>
      <c r="P5" s="91"/>
      <c r="Q5" s="91"/>
      <c r="R5" s="91"/>
      <c r="S5" s="91"/>
      <c r="T5" s="84"/>
      <c r="U5" s="84"/>
    </row>
    <row r="6" customFormat="false" ht="18" hidden="false" customHeight="false" outlineLevel="0" collapsed="false">
      <c r="A6" s="73" t="s">
        <v>24</v>
      </c>
      <c r="B6" s="85" t="n">
        <v>1253403.057</v>
      </c>
      <c r="C6" s="86" t="n">
        <v>7.48720510017562</v>
      </c>
      <c r="E6" s="86" t="n">
        <v>22.3203972926005</v>
      </c>
      <c r="F6" s="86" t="n">
        <v>8.36282937197272</v>
      </c>
      <c r="G6" s="86" t="n">
        <v>56.231971676131</v>
      </c>
      <c r="H6" s="86" t="n">
        <v>2.01101767378249</v>
      </c>
      <c r="I6" s="86" t="n">
        <v>4.77380142531438</v>
      </c>
      <c r="J6" s="86" t="n">
        <v>6.29998240063332</v>
      </c>
      <c r="K6" s="43"/>
      <c r="L6" s="83"/>
      <c r="M6" s="83"/>
      <c r="N6" s="91"/>
      <c r="O6" s="91"/>
      <c r="P6" s="91"/>
      <c r="Q6" s="91"/>
      <c r="R6" s="91"/>
      <c r="S6" s="91"/>
      <c r="T6" s="84"/>
      <c r="U6" s="84"/>
    </row>
    <row r="7" customFormat="false" ht="12.75" hidden="false" customHeight="false" outlineLevel="0" collapsed="false">
      <c r="A7" s="73" t="s">
        <v>25</v>
      </c>
      <c r="B7" s="85" t="n">
        <v>287405.169</v>
      </c>
      <c r="C7" s="86" t="n">
        <v>4.404879442733</v>
      </c>
      <c r="E7" s="86" t="n">
        <v>51.423848260711</v>
      </c>
      <c r="F7" s="86" t="n">
        <v>4.77644018991182</v>
      </c>
      <c r="G7" s="86" t="n">
        <v>26.3177267351096</v>
      </c>
      <c r="H7" s="86" t="n">
        <v>3.73985027388286</v>
      </c>
      <c r="I7" s="86" t="n">
        <v>10.0998997690261</v>
      </c>
      <c r="J7" s="86" t="n">
        <v>3.64223477135862</v>
      </c>
      <c r="K7" s="43"/>
      <c r="L7" s="83"/>
      <c r="M7" s="83"/>
      <c r="N7" s="91"/>
      <c r="O7" s="91"/>
      <c r="P7" s="91"/>
      <c r="Q7" s="91"/>
      <c r="R7" s="91"/>
      <c r="S7" s="91"/>
      <c r="T7" s="84"/>
      <c r="U7" s="84"/>
    </row>
    <row r="8" customFormat="false" ht="18" hidden="false" customHeight="false" outlineLevel="0" collapsed="false">
      <c r="A8" s="73" t="s">
        <v>26</v>
      </c>
      <c r="B8" s="85" t="n">
        <v>406584.769</v>
      </c>
      <c r="C8" s="86" t="n">
        <v>6.03787952004039</v>
      </c>
      <c r="E8" s="86" t="n">
        <v>53.327369230597</v>
      </c>
      <c r="F8" s="86" t="n">
        <v>11.9774582603708</v>
      </c>
      <c r="G8" s="86" t="n">
        <v>11.4885550471764</v>
      </c>
      <c r="H8" s="86" t="n">
        <v>1.66515189849623</v>
      </c>
      <c r="I8" s="86" t="n">
        <v>14.1489670509522</v>
      </c>
      <c r="J8" s="86" t="n">
        <v>7.39249875835856</v>
      </c>
      <c r="K8" s="43"/>
      <c r="L8" s="83"/>
      <c r="M8" s="83"/>
      <c r="N8" s="91"/>
      <c r="O8" s="91"/>
      <c r="P8" s="91"/>
      <c r="Q8" s="91"/>
      <c r="R8" s="91"/>
      <c r="S8" s="91"/>
      <c r="T8" s="84"/>
      <c r="U8" s="84"/>
    </row>
    <row r="9" customFormat="false" ht="18" hidden="false" customHeight="false" outlineLevel="0" collapsed="false">
      <c r="A9" s="73" t="s">
        <v>27</v>
      </c>
      <c r="B9" s="85" t="n">
        <v>249226.457</v>
      </c>
      <c r="C9" s="86" t="n">
        <v>5.8982926350168</v>
      </c>
      <c r="E9" s="86" t="n">
        <v>55.145244872618</v>
      </c>
      <c r="F9" s="86" t="n">
        <v>5.37172945487084</v>
      </c>
      <c r="G9" s="86" t="n">
        <v>25.5594806292977</v>
      </c>
      <c r="H9" s="86" t="n">
        <v>3.29998391783903</v>
      </c>
      <c r="I9" s="86" t="n">
        <v>4.81811848731614</v>
      </c>
      <c r="J9" s="86" t="n">
        <v>5.8054430392998</v>
      </c>
      <c r="K9" s="43"/>
      <c r="L9" s="83"/>
      <c r="M9" s="83"/>
      <c r="N9" s="91"/>
      <c r="O9" s="91"/>
      <c r="P9" s="91"/>
      <c r="Q9" s="91"/>
      <c r="R9" s="91"/>
      <c r="S9" s="91"/>
      <c r="T9" s="84"/>
      <c r="U9" s="84"/>
    </row>
    <row r="10" customFormat="false" ht="36" hidden="false" customHeight="false" outlineLevel="0" collapsed="false">
      <c r="A10" s="73" t="s">
        <v>28</v>
      </c>
      <c r="B10" s="85" t="n">
        <v>226954.819</v>
      </c>
      <c r="C10" s="86" t="n">
        <v>7.21132495551601</v>
      </c>
      <c r="E10" s="86" t="n">
        <v>24.8063294042679</v>
      </c>
      <c r="F10" s="86" t="n">
        <v>3.39656502292644</v>
      </c>
      <c r="G10" s="86" t="n">
        <v>52.3009753760725</v>
      </c>
      <c r="H10" s="86" t="n">
        <v>2.64597906599199</v>
      </c>
      <c r="I10" s="86" t="n">
        <v>3.726788458279</v>
      </c>
      <c r="J10" s="86" t="n">
        <v>13.1233622318458</v>
      </c>
      <c r="K10" s="43"/>
      <c r="L10" s="83"/>
      <c r="M10" s="83"/>
      <c r="N10" s="91"/>
      <c r="O10" s="91"/>
      <c r="P10" s="91"/>
      <c r="Q10" s="91"/>
      <c r="R10" s="91"/>
      <c r="S10" s="91"/>
      <c r="T10" s="84"/>
      <c r="U10" s="84"/>
    </row>
    <row r="11" customFormat="false" ht="18" hidden="false" customHeight="false" outlineLevel="0" collapsed="false">
      <c r="A11" s="73" t="s">
        <v>29</v>
      </c>
      <c r="B11" s="85" t="n">
        <v>335470.58</v>
      </c>
      <c r="C11" s="86" t="n">
        <v>9.19903970604366</v>
      </c>
      <c r="E11" s="86" t="n">
        <v>21.3843088714367</v>
      </c>
      <c r="F11" s="86" t="n">
        <v>1.21356126072218</v>
      </c>
      <c r="G11" s="86" t="n">
        <v>71.4675468710252</v>
      </c>
      <c r="H11" s="86" t="n">
        <v>1.00385494310708</v>
      </c>
      <c r="I11" s="86" t="n">
        <v>2.69767292261515</v>
      </c>
      <c r="J11" s="86" t="n">
        <v>2.23305513109376</v>
      </c>
      <c r="K11" s="43"/>
      <c r="L11" s="83"/>
      <c r="M11" s="83"/>
      <c r="N11" s="91"/>
      <c r="O11" s="91"/>
      <c r="P11" s="92"/>
      <c r="Q11" s="91"/>
      <c r="R11" s="91"/>
      <c r="S11" s="92"/>
      <c r="T11" s="84"/>
      <c r="U11" s="84"/>
    </row>
    <row r="12" customFormat="false" ht="18" hidden="false" customHeight="false" outlineLevel="0" collapsed="false">
      <c r="A12" s="73" t="s">
        <v>30</v>
      </c>
      <c r="B12" s="85" t="n">
        <v>248013.77</v>
      </c>
      <c r="C12" s="86" t="n">
        <v>9.00558351488744</v>
      </c>
      <c r="E12" s="86" t="n">
        <v>16.3759423519105</v>
      </c>
      <c r="F12" s="86" t="n">
        <v>1.12623666016609</v>
      </c>
      <c r="G12" s="86" t="n">
        <v>77.8574649302738</v>
      </c>
      <c r="H12" s="86" t="n">
        <v>1.36420247956394</v>
      </c>
      <c r="I12" s="86" t="n">
        <v>1.1905572823638</v>
      </c>
      <c r="J12" s="86" t="n">
        <v>2.08559589251839</v>
      </c>
      <c r="K12" s="43"/>
      <c r="L12" s="83"/>
      <c r="M12" s="83"/>
      <c r="N12" s="91"/>
      <c r="O12" s="91"/>
      <c r="P12" s="91"/>
      <c r="Q12" s="91"/>
      <c r="R12" s="91"/>
      <c r="S12" s="91"/>
      <c r="T12" s="84"/>
      <c r="U12" s="84"/>
    </row>
    <row r="13" customFormat="false" ht="18" hidden="false" customHeight="false" outlineLevel="0" collapsed="false">
      <c r="A13" s="59" t="s">
        <v>31</v>
      </c>
      <c r="B13" s="85" t="n">
        <v>75531.834</v>
      </c>
      <c r="C13" s="86" t="n">
        <v>6.17342329382918</v>
      </c>
      <c r="E13" s="86" t="n">
        <v>28.8126195903041</v>
      </c>
      <c r="F13" s="86" t="n">
        <v>2.30533260982383</v>
      </c>
      <c r="G13" s="86" t="n">
        <v>40.8808013320582</v>
      </c>
      <c r="H13" s="86" t="n">
        <v>15.1479136598219</v>
      </c>
      <c r="I13" s="86" t="n">
        <v>4.39842225994407</v>
      </c>
      <c r="J13" s="86" t="n">
        <v>8.45491187199294</v>
      </c>
      <c r="K13" s="43"/>
      <c r="L13" s="83"/>
      <c r="M13" s="83"/>
      <c r="N13" s="91"/>
      <c r="O13" s="91"/>
      <c r="P13" s="91"/>
      <c r="Q13" s="91"/>
      <c r="R13" s="91"/>
      <c r="S13" s="91"/>
      <c r="T13" s="84"/>
      <c r="U13" s="84"/>
    </row>
    <row r="14" customFormat="false" ht="12.75" hidden="false" customHeight="false" outlineLevel="0" collapsed="false">
      <c r="A14" s="93" t="s">
        <v>32</v>
      </c>
      <c r="B14" s="85" t="n">
        <v>881619.37</v>
      </c>
      <c r="C14" s="86" t="n">
        <v>10.5114861932469</v>
      </c>
      <c r="E14" s="86" t="n">
        <v>49.9615084455325</v>
      </c>
      <c r="F14" s="86" t="n">
        <v>11.3326552704939</v>
      </c>
      <c r="G14" s="86" t="n">
        <v>26.8213231295043</v>
      </c>
      <c r="H14" s="86" t="n">
        <v>3.61138900566579</v>
      </c>
      <c r="I14" s="86" t="n">
        <v>2.29136004577576</v>
      </c>
      <c r="J14" s="86" t="n">
        <v>5.98176410302782</v>
      </c>
      <c r="K14" s="43"/>
      <c r="L14" s="94"/>
      <c r="M14" s="83"/>
      <c r="N14" s="91"/>
      <c r="O14" s="91"/>
      <c r="P14" s="91"/>
      <c r="Q14" s="91"/>
      <c r="R14" s="91"/>
      <c r="S14" s="92"/>
      <c r="T14" s="84"/>
      <c r="U14" s="84"/>
    </row>
    <row r="15" customFormat="false" ht="27" hidden="false" customHeight="false" outlineLevel="0" collapsed="false">
      <c r="A15" s="93" t="s">
        <v>33</v>
      </c>
      <c r="B15" s="85" t="n">
        <v>978418.311</v>
      </c>
      <c r="C15" s="86" t="n">
        <v>22.9832118343473</v>
      </c>
      <c r="E15" s="86" t="n">
        <v>36.5563576415936</v>
      </c>
      <c r="F15" s="86" t="n">
        <v>30.5084222815613</v>
      </c>
      <c r="G15" s="86" t="n">
        <v>19.4063384613005</v>
      </c>
      <c r="H15" s="86" t="n">
        <v>3.14458464790527</v>
      </c>
      <c r="I15" s="86" t="n">
        <v>0.832675238025058</v>
      </c>
      <c r="J15" s="86" t="n">
        <v>9.55162183181995</v>
      </c>
      <c r="K15" s="43"/>
      <c r="L15" s="83"/>
      <c r="M15" s="83"/>
      <c r="N15" s="91"/>
      <c r="O15" s="91"/>
      <c r="P15" s="91"/>
      <c r="Q15" s="91"/>
      <c r="R15" s="91"/>
      <c r="S15" s="91"/>
      <c r="T15" s="84"/>
      <c r="U15" s="84"/>
    </row>
    <row r="16" customFormat="false" ht="18" hidden="false" customHeight="false" outlineLevel="0" collapsed="false">
      <c r="A16" s="93" t="s">
        <v>34</v>
      </c>
      <c r="B16" s="85" t="n">
        <v>762748.66</v>
      </c>
      <c r="C16" s="86" t="n">
        <v>7.69504913137346</v>
      </c>
      <c r="E16" s="86" t="n">
        <v>44.0929196781545</v>
      </c>
      <c r="F16" s="86" t="n">
        <v>2.48994301740235</v>
      </c>
      <c r="G16" s="86" t="n">
        <v>40.4874183587553</v>
      </c>
      <c r="H16" s="86" t="n">
        <v>2.42617915579163</v>
      </c>
      <c r="I16" s="86" t="n">
        <v>6.4304038239805</v>
      </c>
      <c r="J16" s="86" t="n">
        <v>4.07313596591569</v>
      </c>
      <c r="K16" s="43"/>
      <c r="L16" s="83"/>
      <c r="M16" s="83"/>
      <c r="N16" s="91"/>
      <c r="O16" s="91"/>
      <c r="P16" s="91"/>
      <c r="Q16" s="91"/>
      <c r="R16" s="91"/>
      <c r="S16" s="91"/>
      <c r="T16" s="84"/>
      <c r="U16" s="84"/>
    </row>
    <row r="17" customFormat="false" ht="18" hidden="false" customHeight="false" outlineLevel="0" collapsed="false">
      <c r="A17" s="93" t="s">
        <v>35</v>
      </c>
      <c r="B17" s="85" t="n">
        <v>538558.019</v>
      </c>
      <c r="C17" s="86" t="n">
        <v>6.22423339805376</v>
      </c>
      <c r="E17" s="86" t="n">
        <v>31.3401275341515</v>
      </c>
      <c r="F17" s="86" t="n">
        <v>4.06724962348021</v>
      </c>
      <c r="G17" s="86" t="n">
        <v>57.298760971564</v>
      </c>
      <c r="H17" s="86" t="n">
        <v>1.46320056929651</v>
      </c>
      <c r="I17" s="86" t="n">
        <v>1.51849767554942</v>
      </c>
      <c r="J17" s="86" t="n">
        <v>4.31216362595838</v>
      </c>
      <c r="K17" s="43"/>
      <c r="L17" s="83"/>
      <c r="M17" s="83"/>
      <c r="N17" s="91"/>
      <c r="O17" s="91"/>
      <c r="P17" s="91"/>
      <c r="Q17" s="91"/>
      <c r="R17" s="91"/>
      <c r="S17" s="91"/>
      <c r="T17" s="84"/>
      <c r="U17" s="84"/>
    </row>
    <row r="18" customFormat="false" ht="12.75" hidden="false" customHeight="false" outlineLevel="0" collapsed="false">
      <c r="A18" s="93" t="s">
        <v>36</v>
      </c>
      <c r="B18" s="85" t="n">
        <v>543881.642</v>
      </c>
      <c r="C18" s="86" t="n">
        <v>7.0265314712418</v>
      </c>
      <c r="E18" s="86" t="n">
        <v>18.7661351511475</v>
      </c>
      <c r="F18" s="86" t="n">
        <v>4.2074418831</v>
      </c>
      <c r="G18" s="86" t="n">
        <v>72.5726109358183</v>
      </c>
      <c r="H18" s="86" t="n">
        <v>2.62504153431235</v>
      </c>
      <c r="I18" s="86" t="n">
        <v>0.651096438368111</v>
      </c>
      <c r="J18" s="86" t="n">
        <v>1.17767387339027</v>
      </c>
      <c r="K18" s="43"/>
      <c r="L18" s="83"/>
      <c r="M18" s="83"/>
      <c r="N18" s="91"/>
      <c r="O18" s="91"/>
      <c r="P18" s="91"/>
      <c r="Q18" s="91"/>
      <c r="R18" s="91"/>
      <c r="S18" s="91"/>
      <c r="T18" s="84"/>
      <c r="U18" s="84"/>
    </row>
    <row r="19" customFormat="false" ht="18" hidden="false" customHeight="false" outlineLevel="0" collapsed="false">
      <c r="A19" s="93" t="s">
        <v>37</v>
      </c>
      <c r="B19" s="85" t="n">
        <v>1387979.323</v>
      </c>
      <c r="C19" s="86" t="n">
        <v>7.25930608263598</v>
      </c>
      <c r="E19" s="86" t="n">
        <v>34.6200852590079</v>
      </c>
      <c r="F19" s="86" t="n">
        <v>2.92840486356438</v>
      </c>
      <c r="G19" s="86" t="n">
        <v>50.3752056974987</v>
      </c>
      <c r="H19" s="86" t="n">
        <v>1.70188824923871</v>
      </c>
      <c r="I19" s="86" t="n">
        <v>5.65173822837993</v>
      </c>
      <c r="J19" s="86" t="n">
        <v>4.72267777435759</v>
      </c>
      <c r="K19" s="43"/>
      <c r="L19" s="94"/>
      <c r="M19" s="83"/>
      <c r="N19" s="91"/>
      <c r="O19" s="91"/>
      <c r="P19" s="91"/>
      <c r="Q19" s="91"/>
      <c r="R19" s="91"/>
      <c r="S19" s="91"/>
      <c r="T19" s="84"/>
      <c r="U19" s="84"/>
    </row>
    <row r="20" customFormat="false" ht="36" hidden="false" customHeight="false" outlineLevel="0" collapsed="false">
      <c r="A20" s="93" t="s">
        <v>38</v>
      </c>
      <c r="B20" s="85" t="n">
        <v>1675002.098</v>
      </c>
      <c r="C20" s="86" t="n">
        <v>21.913785362918</v>
      </c>
      <c r="E20" s="86" t="n">
        <v>72.4829119587168</v>
      </c>
      <c r="F20" s="86" t="n">
        <v>9.11065826020237</v>
      </c>
      <c r="G20" s="86" t="n">
        <v>12.2115585553135</v>
      </c>
      <c r="H20" s="86" t="n">
        <v>1.62748178241386</v>
      </c>
      <c r="I20" s="86" t="n">
        <v>2.77948433948768</v>
      </c>
      <c r="J20" s="86" t="n">
        <v>1.78790510386573</v>
      </c>
      <c r="K20" s="43"/>
      <c r="L20" s="94"/>
      <c r="M20" s="83"/>
      <c r="N20" s="91"/>
      <c r="O20" s="91"/>
      <c r="P20" s="91"/>
      <c r="Q20" s="91"/>
      <c r="R20" s="91"/>
      <c r="S20" s="91"/>
      <c r="T20" s="84"/>
      <c r="U20" s="84"/>
    </row>
    <row r="21" customFormat="false" ht="27" hidden="false" customHeight="false" outlineLevel="0" collapsed="false">
      <c r="A21" s="93" t="s">
        <v>39</v>
      </c>
      <c r="B21" s="85" t="n">
        <v>928615.809</v>
      </c>
      <c r="C21" s="86" t="n">
        <v>8.10975677257087</v>
      </c>
      <c r="E21" s="86" t="n">
        <v>47.4418380271189</v>
      </c>
      <c r="F21" s="86" t="n">
        <v>11.0975141712239</v>
      </c>
      <c r="G21" s="86" t="n">
        <v>26.9409691904136</v>
      </c>
      <c r="H21" s="86" t="n">
        <v>5.51732185726767</v>
      </c>
      <c r="I21" s="86" t="n">
        <v>6.14760619480257</v>
      </c>
      <c r="J21" s="86" t="n">
        <v>2.85475055917339</v>
      </c>
      <c r="K21" s="43"/>
      <c r="L21" s="94"/>
      <c r="M21" s="83"/>
      <c r="N21" s="91"/>
      <c r="O21" s="91"/>
      <c r="P21" s="91"/>
      <c r="Q21" s="91"/>
      <c r="R21" s="91"/>
      <c r="S21" s="91"/>
      <c r="T21" s="84"/>
      <c r="U21" s="84"/>
    </row>
    <row r="22" customFormat="false" ht="18" hidden="false" customHeight="false" outlineLevel="0" collapsed="false">
      <c r="A22" s="93" t="s">
        <v>40</v>
      </c>
      <c r="B22" s="85" t="n">
        <v>2886486.936</v>
      </c>
      <c r="C22" s="86" t="n">
        <v>9.33343767602332</v>
      </c>
      <c r="E22" s="86" t="n">
        <v>54.2962246755168</v>
      </c>
      <c r="F22" s="86" t="n">
        <v>9.02604389961459</v>
      </c>
      <c r="G22" s="86" t="n">
        <v>21.7298170027124</v>
      </c>
      <c r="H22" s="86" t="n">
        <v>1.31581080538797</v>
      </c>
      <c r="I22" s="86" t="n">
        <v>9.03633433246898</v>
      </c>
      <c r="J22" s="86" t="n">
        <v>4.59576924965511</v>
      </c>
      <c r="K22" s="43"/>
      <c r="L22" s="94"/>
      <c r="M22" s="83"/>
      <c r="N22" s="91"/>
      <c r="O22" s="91"/>
      <c r="P22" s="91"/>
      <c r="Q22" s="91"/>
      <c r="R22" s="91"/>
      <c r="S22" s="91"/>
      <c r="T22" s="84"/>
      <c r="U22" s="84"/>
    </row>
    <row r="23" customFormat="false" ht="18" hidden="false" customHeight="false" outlineLevel="0" collapsed="false">
      <c r="A23" s="93" t="s">
        <v>41</v>
      </c>
      <c r="B23" s="85" t="n">
        <v>1399979.221</v>
      </c>
      <c r="C23" s="86" t="n">
        <v>12.2413257640012</v>
      </c>
      <c r="E23" s="86" t="n">
        <v>48.0148440003168</v>
      </c>
      <c r="F23" s="86" t="n">
        <v>23.6840727366767</v>
      </c>
      <c r="G23" s="86" t="n">
        <v>20.7706851386189</v>
      </c>
      <c r="H23" s="86" t="n">
        <v>1.03708582114734</v>
      </c>
      <c r="I23" s="86" t="n">
        <v>4.13540309252919</v>
      </c>
      <c r="J23" s="86" t="n">
        <v>2.35790921071106</v>
      </c>
      <c r="K23" s="43"/>
      <c r="L23" s="94"/>
      <c r="M23" s="83"/>
      <c r="N23" s="91"/>
      <c r="O23" s="91"/>
      <c r="P23" s="91"/>
      <c r="Q23" s="91"/>
      <c r="R23" s="91"/>
      <c r="S23" s="91"/>
      <c r="T23" s="84"/>
      <c r="U23" s="84"/>
    </row>
    <row r="24" customFormat="false" ht="18" hidden="false" customHeight="false" outlineLevel="0" collapsed="false">
      <c r="A24" s="59" t="s">
        <v>42</v>
      </c>
      <c r="B24" s="85" t="n">
        <v>1440027.696</v>
      </c>
      <c r="C24" s="86" t="n">
        <v>19.4427556335651</v>
      </c>
      <c r="E24" s="86" t="n">
        <v>69.9878663305931</v>
      </c>
      <c r="F24" s="86" t="n">
        <v>6.77328104667231</v>
      </c>
      <c r="G24" s="86" t="n">
        <v>9.81004458403139</v>
      </c>
      <c r="H24" s="86" t="n">
        <v>1.85968860698913</v>
      </c>
      <c r="I24" s="86" t="n">
        <v>9.76061629859097</v>
      </c>
      <c r="J24" s="86" t="n">
        <v>1.80850313312307</v>
      </c>
      <c r="K24" s="43"/>
    </row>
    <row r="25" customFormat="false" ht="12.75" hidden="false" customHeight="false" outlineLevel="0" collapsed="false">
      <c r="A25" s="59" t="s">
        <v>43</v>
      </c>
      <c r="B25" s="85" t="n">
        <v>378892.136</v>
      </c>
      <c r="C25" s="86" t="n">
        <v>6.18044427045102</v>
      </c>
      <c r="E25" s="86" t="n">
        <v>23.6154460592975</v>
      </c>
      <c r="F25" s="86" t="n">
        <v>3.89306047777144</v>
      </c>
      <c r="G25" s="86" t="n">
        <v>39.7961426678964</v>
      </c>
      <c r="H25" s="86" t="n">
        <v>1.55140432896184</v>
      </c>
      <c r="I25" s="86" t="n">
        <v>11.2249107223487</v>
      </c>
      <c r="J25" s="86" t="n">
        <v>19.9190357437242</v>
      </c>
      <c r="K25" s="43"/>
      <c r="M25" s="95"/>
      <c r="N25" s="96"/>
      <c r="O25" s="96"/>
      <c r="P25" s="96"/>
      <c r="Q25" s="96"/>
      <c r="R25" s="96"/>
      <c r="S25" s="96"/>
      <c r="T25" s="96"/>
      <c r="U25" s="96"/>
    </row>
    <row r="26" customFormat="false" ht="12.75" hidden="false" customHeight="false" outlineLevel="0" collapsed="false">
      <c r="A26" s="59" t="s">
        <v>44</v>
      </c>
      <c r="B26" s="85" t="n">
        <v>224158.868</v>
      </c>
      <c r="C26" s="86" t="n">
        <v>4.99540632451586</v>
      </c>
      <c r="E26" s="86" t="n">
        <v>35.9523005799619</v>
      </c>
      <c r="F26" s="86" t="n">
        <v>2.82083642570857</v>
      </c>
      <c r="G26" s="86" t="n">
        <v>45.9490400353021</v>
      </c>
      <c r="H26" s="86" t="n">
        <v>2.09423032953575</v>
      </c>
      <c r="I26" s="86" t="n">
        <v>8.82938033038247</v>
      </c>
      <c r="J26" s="86" t="n">
        <v>4.35421229910922</v>
      </c>
      <c r="K26" s="43"/>
      <c r="M26" s="91"/>
    </row>
    <row r="27" customFormat="false" ht="27" hidden="false" customHeight="false" outlineLevel="0" collapsed="false">
      <c r="A27" s="59" t="s">
        <v>45</v>
      </c>
      <c r="B27" s="85" t="n">
        <v>182907.208</v>
      </c>
      <c r="C27" s="86" t="n">
        <v>5.80068527210453</v>
      </c>
      <c r="E27" s="86" t="n">
        <v>54.4204611116255</v>
      </c>
      <c r="F27" s="86" t="n">
        <v>8.75896099184894</v>
      </c>
      <c r="G27" s="86" t="n">
        <v>21.3666084717667</v>
      </c>
      <c r="H27" s="86" t="n">
        <v>1.18352853540906</v>
      </c>
      <c r="I27" s="86" t="n">
        <v>8.84064120644168</v>
      </c>
      <c r="J27" s="86" t="n">
        <v>5.42979968290807</v>
      </c>
      <c r="K27" s="43"/>
    </row>
    <row r="28" customFormat="false" ht="18" hidden="false" customHeight="false" outlineLevel="0" collapsed="false">
      <c r="A28" s="59" t="s">
        <v>46</v>
      </c>
      <c r="B28" s="85" t="n">
        <v>160610.118</v>
      </c>
      <c r="C28" s="86" t="n">
        <v>3.42678781284004</v>
      </c>
      <c r="E28" s="86" t="n">
        <v>6.65138730549965</v>
      </c>
      <c r="F28" s="86" t="n">
        <v>18.7507209228251</v>
      </c>
      <c r="G28" s="86" t="n">
        <v>56.8421075439344</v>
      </c>
      <c r="H28" s="86" t="n">
        <v>2.24105744072736</v>
      </c>
      <c r="I28" s="86" t="n">
        <v>5.38466760855004</v>
      </c>
      <c r="J28" s="86" t="n">
        <v>10.1300585558377</v>
      </c>
      <c r="K28" s="43"/>
      <c r="L28" s="83"/>
      <c r="M28" s="84"/>
      <c r="N28" s="84"/>
      <c r="O28" s="84"/>
      <c r="P28" s="84"/>
      <c r="Q28" s="84"/>
      <c r="R28" s="84"/>
      <c r="S28" s="84"/>
    </row>
    <row r="29" customFormat="false" ht="18" hidden="false" customHeight="false" outlineLevel="0" collapsed="false">
      <c r="A29" s="59" t="s">
        <v>47</v>
      </c>
      <c r="B29" s="85" t="n">
        <v>26463.994</v>
      </c>
      <c r="C29" s="86" t="n">
        <v>2.1319579473133</v>
      </c>
      <c r="E29" s="86" t="n">
        <v>7.18025026758999</v>
      </c>
      <c r="F29" s="86" t="n">
        <v>5.29980470823867</v>
      </c>
      <c r="G29" s="86" t="n">
        <v>49.8099871092776</v>
      </c>
      <c r="H29" s="86" t="n">
        <v>26.8310066878038</v>
      </c>
      <c r="I29" s="86" t="n">
        <v>6.16632168220715</v>
      </c>
      <c r="J29" s="86" t="n">
        <v>4.71262954488276</v>
      </c>
      <c r="K29" s="43"/>
    </row>
    <row r="30" customFormat="false" ht="27" hidden="false" customHeight="false" outlineLevel="0" collapsed="false">
      <c r="A30" s="59" t="s">
        <v>48</v>
      </c>
      <c r="B30" s="85" t="n">
        <v>241869.578</v>
      </c>
      <c r="C30" s="86" t="n">
        <v>4.30089759411064</v>
      </c>
      <c r="E30" s="86" t="n">
        <v>18.5787982811133</v>
      </c>
      <c r="F30" s="86" t="n">
        <v>0.853292512876506</v>
      </c>
      <c r="G30" s="86" t="n">
        <v>67.2349405595771</v>
      </c>
      <c r="H30" s="86" t="n">
        <v>5.01525040904483</v>
      </c>
      <c r="I30" s="86" t="n">
        <v>4.78792665690267</v>
      </c>
      <c r="J30" s="86" t="n">
        <v>3.52979158048558</v>
      </c>
      <c r="K30" s="43"/>
    </row>
    <row r="31" customFormat="false" ht="12.75" hidden="false" customHeight="false" outlineLevel="0" collapsed="false">
      <c r="A31" s="22" t="s">
        <v>14</v>
      </c>
      <c r="B31" s="87" t="n">
        <v>18632688.496</v>
      </c>
      <c r="C31" s="88" t="n">
        <v>9.36994030655349</v>
      </c>
      <c r="E31" s="88" t="n">
        <v>44.5330145608419</v>
      </c>
      <c r="F31" s="88" t="n">
        <v>9.55553254905872</v>
      </c>
      <c r="G31" s="88" t="n">
        <v>33.4686522846059</v>
      </c>
      <c r="H31" s="88" t="n">
        <v>2.54586622913722</v>
      </c>
      <c r="I31" s="88" t="n">
        <v>5.46663865077048</v>
      </c>
      <c r="J31" s="88" t="n">
        <v>4.43029573095268</v>
      </c>
      <c r="K31" s="43"/>
    </row>
    <row r="32" customFormat="false" ht="12.75" hidden="false" customHeight="false" outlineLevel="0" collapsed="false">
      <c r="A32" s="70"/>
      <c r="B32" s="97"/>
      <c r="C32" s="98"/>
      <c r="D32" s="70"/>
      <c r="E32" s="99"/>
      <c r="F32" s="99"/>
      <c r="G32" s="99"/>
      <c r="H32" s="99"/>
      <c r="I32" s="99"/>
      <c r="J32" s="99"/>
      <c r="K32" s="43"/>
    </row>
    <row r="33" customFormat="false" ht="12.75" hidden="false" customHeight="true" outlineLevel="0" collapsed="false">
      <c r="A33" s="18" t="s">
        <v>91</v>
      </c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12.75" hidden="false" customHeight="true" outlineLevel="0" collapsed="false">
      <c r="A34" s="18" t="s">
        <v>92</v>
      </c>
      <c r="B34" s="18"/>
      <c r="C34" s="18"/>
      <c r="D34" s="18"/>
      <c r="E34" s="18"/>
      <c r="F34" s="18"/>
      <c r="G34" s="18"/>
      <c r="H34" s="18"/>
      <c r="I34" s="18"/>
      <c r="J34" s="18"/>
    </row>
    <row r="35" customFormat="false" ht="12.75" hidden="false" customHeight="true" outlineLevel="0" collapsed="false">
      <c r="A35" s="18" t="s">
        <v>93</v>
      </c>
      <c r="B35" s="18"/>
      <c r="C35" s="18"/>
      <c r="D35" s="18"/>
      <c r="E35" s="18"/>
      <c r="F35" s="18"/>
      <c r="G35" s="18"/>
      <c r="H35" s="18"/>
      <c r="I35" s="18"/>
      <c r="J35" s="18"/>
    </row>
    <row r="36" customFormat="false" ht="12.75" hidden="false" customHeight="true" outlineLevel="0" collapsed="false">
      <c r="A36" s="18" t="s">
        <v>94</v>
      </c>
      <c r="B36" s="18"/>
      <c r="C36" s="18"/>
      <c r="D36" s="18"/>
      <c r="E36" s="18"/>
      <c r="F36" s="18"/>
      <c r="G36" s="18"/>
      <c r="H36" s="18"/>
      <c r="I36" s="18"/>
      <c r="J36" s="18"/>
    </row>
    <row r="37" customFormat="false" ht="12.75" hidden="false" customHeight="false" outlineLevel="0" collapsed="false">
      <c r="A37" s="41" t="s">
        <v>20</v>
      </c>
    </row>
    <row r="38" customFormat="false" ht="12.75" hidden="false" customHeight="false" outlineLevel="0" collapsed="false">
      <c r="A38" s="75"/>
      <c r="B38" s="100"/>
      <c r="C38" s="100"/>
      <c r="D38" s="100"/>
      <c r="E38" s="100"/>
      <c r="F38" s="100"/>
      <c r="G38" s="100"/>
      <c r="H38" s="100"/>
      <c r="I38" s="100"/>
      <c r="J38" s="100"/>
    </row>
    <row r="39" customFormat="false" ht="12.75" hidden="false" customHeight="false" outlineLevel="0" collapsed="false">
      <c r="A39" s="75"/>
      <c r="B39" s="100"/>
      <c r="C39" s="100"/>
      <c r="D39" s="100"/>
      <c r="E39" s="100"/>
      <c r="F39" s="100"/>
      <c r="G39" s="100"/>
      <c r="H39" s="100"/>
      <c r="I39" s="100"/>
      <c r="J39" s="100"/>
    </row>
    <row r="40" customFormat="false" ht="12.75" hidden="false" customHeight="false" outlineLevel="0" collapsed="false">
      <c r="B40" s="101"/>
      <c r="C40" s="101"/>
      <c r="D40" s="101"/>
      <c r="E40" s="101"/>
      <c r="F40" s="101"/>
      <c r="G40" s="101"/>
      <c r="H40" s="101"/>
      <c r="I40" s="101"/>
      <c r="J40" s="101"/>
    </row>
    <row r="41" customFormat="false" ht="12.75" hidden="false" customHeight="false" outlineLevel="0" collapsed="false"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false" outlineLevel="0" collapsed="false">
      <c r="B42" s="101"/>
      <c r="C42" s="101"/>
      <c r="D42" s="101"/>
      <c r="E42" s="101"/>
      <c r="F42" s="101"/>
      <c r="G42" s="101"/>
      <c r="H42" s="101"/>
      <c r="I42" s="101"/>
      <c r="J42" s="101"/>
    </row>
    <row r="43" customFormat="false" ht="12.75" hidden="false" customHeight="false" outlineLevel="0" collapsed="false">
      <c r="B43" s="101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false" outlineLevel="0" collapsed="false">
      <c r="B44" s="101"/>
      <c r="C44" s="101"/>
      <c r="D44" s="101"/>
      <c r="E44" s="101"/>
      <c r="F44" s="101"/>
      <c r="G44" s="101"/>
      <c r="H44" s="101"/>
      <c r="I44" s="101"/>
      <c r="J44" s="101"/>
    </row>
    <row r="45" customFormat="false" ht="12.75" hidden="false" customHeight="false" outlineLevel="0" collapsed="false">
      <c r="B45" s="101"/>
      <c r="C45" s="101"/>
      <c r="D45" s="101"/>
      <c r="E45" s="101"/>
      <c r="F45" s="101"/>
      <c r="G45" s="101"/>
      <c r="H45" s="101"/>
      <c r="I45" s="101"/>
      <c r="J45" s="101"/>
    </row>
    <row r="46" customFormat="false" ht="12.75" hidden="false" customHeight="false" outlineLevel="0" collapsed="false">
      <c r="B46" s="101"/>
      <c r="C46" s="101"/>
      <c r="D46" s="101"/>
      <c r="E46" s="101"/>
      <c r="F46" s="101"/>
      <c r="G46" s="101"/>
      <c r="H46" s="101"/>
      <c r="I46" s="101"/>
      <c r="J46" s="101"/>
    </row>
    <row r="47" customFormat="false" ht="12.75" hidden="false" customHeight="false" outlineLevel="0" collapsed="false">
      <c r="B47" s="101"/>
      <c r="C47" s="101"/>
      <c r="D47" s="101"/>
      <c r="E47" s="101"/>
      <c r="F47" s="101"/>
      <c r="G47" s="101"/>
      <c r="H47" s="101"/>
      <c r="I47" s="101"/>
      <c r="J47" s="101"/>
    </row>
    <row r="48" customFormat="false" ht="12.75" hidden="false" customHeight="false" outlineLevel="0" collapsed="false">
      <c r="B48" s="101"/>
      <c r="C48" s="101"/>
      <c r="D48" s="101"/>
      <c r="E48" s="101"/>
      <c r="F48" s="101"/>
      <c r="G48" s="101"/>
      <c r="H48" s="101"/>
      <c r="I48" s="101"/>
      <c r="J48" s="101"/>
    </row>
    <row r="49" customFormat="false" ht="12.75" hidden="false" customHeight="false" outlineLevel="0" collapsed="false">
      <c r="B49" s="101"/>
      <c r="C49" s="101"/>
      <c r="D49" s="101"/>
      <c r="E49" s="101"/>
      <c r="F49" s="101"/>
      <c r="G49" s="101"/>
      <c r="H49" s="101"/>
      <c r="I49" s="101"/>
      <c r="J49" s="101"/>
    </row>
    <row r="50" customFormat="false" ht="12.75" hidden="false" customHeight="false" outlineLevel="0" collapsed="false">
      <c r="B50" s="101"/>
      <c r="C50" s="101"/>
      <c r="D50" s="101"/>
      <c r="E50" s="101"/>
      <c r="F50" s="101"/>
      <c r="G50" s="101"/>
      <c r="H50" s="101"/>
      <c r="I50" s="101"/>
      <c r="J50" s="101"/>
    </row>
    <row r="51" customFormat="false" ht="12.75" hidden="false" customHeight="false" outlineLevel="0" collapsed="false">
      <c r="B51" s="101"/>
      <c r="C51" s="101"/>
      <c r="D51" s="101"/>
      <c r="E51" s="101"/>
      <c r="F51" s="101"/>
      <c r="G51" s="101"/>
      <c r="H51" s="101"/>
      <c r="I51" s="101"/>
      <c r="J51" s="101"/>
    </row>
    <row r="52" customFormat="false" ht="12.75" hidden="false" customHeight="false" outlineLevel="0" collapsed="false">
      <c r="B52" s="101"/>
      <c r="C52" s="101"/>
      <c r="D52" s="101"/>
      <c r="E52" s="101"/>
      <c r="F52" s="101"/>
      <c r="G52" s="101"/>
      <c r="H52" s="101"/>
      <c r="I52" s="101"/>
      <c r="J52" s="101"/>
    </row>
    <row r="53" customFormat="false" ht="12.75" hidden="false" customHeight="false" outlineLevel="0" collapsed="false">
      <c r="B53" s="101"/>
      <c r="C53" s="101"/>
      <c r="D53" s="101"/>
      <c r="E53" s="101"/>
      <c r="F53" s="101"/>
      <c r="G53" s="101"/>
      <c r="H53" s="101"/>
      <c r="I53" s="101"/>
      <c r="J53" s="101"/>
    </row>
    <row r="54" customFormat="false" ht="12.75" hidden="false" customHeight="false" outlineLevel="0" collapsed="false">
      <c r="B54" s="101"/>
      <c r="C54" s="101"/>
      <c r="D54" s="101"/>
      <c r="E54" s="101"/>
      <c r="F54" s="101"/>
      <c r="G54" s="101"/>
      <c r="H54" s="101"/>
      <c r="I54" s="101"/>
      <c r="J54" s="101"/>
    </row>
    <row r="55" customFormat="false" ht="12.75" hidden="false" customHeight="false" outlineLevel="0" collapsed="false"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101"/>
      <c r="C57" s="101"/>
      <c r="D57" s="101"/>
      <c r="E57" s="101"/>
      <c r="F57" s="101"/>
      <c r="G57" s="101"/>
      <c r="H57" s="101"/>
      <c r="I57" s="101"/>
    </row>
    <row r="58" customFormat="false" ht="12.75" hidden="false" customHeight="false" outlineLevel="0" collapsed="false">
      <c r="B58" s="101"/>
      <c r="C58" s="101"/>
      <c r="D58" s="101"/>
      <c r="E58" s="101"/>
      <c r="F58" s="101"/>
      <c r="G58" s="101"/>
      <c r="H58" s="101"/>
      <c r="I58" s="101"/>
    </row>
    <row r="59" customFormat="false" ht="12.75" hidden="false" customHeight="false" outlineLevel="0" collapsed="false">
      <c r="B59" s="101"/>
      <c r="C59" s="101"/>
      <c r="D59" s="101"/>
      <c r="E59" s="101"/>
      <c r="F59" s="101"/>
      <c r="G59" s="101"/>
      <c r="H59" s="101"/>
      <c r="I59" s="101"/>
    </row>
    <row r="60" customFormat="false" ht="12.75" hidden="false" customHeight="false" outlineLevel="0" collapsed="false">
      <c r="B60" s="101"/>
      <c r="C60" s="101"/>
      <c r="D60" s="101"/>
      <c r="E60" s="101"/>
      <c r="F60" s="101"/>
      <c r="G60" s="101"/>
      <c r="H60" s="101"/>
      <c r="I60" s="101"/>
    </row>
    <row r="61" customFormat="false" ht="12.75" hidden="false" customHeight="false" outlineLevel="0" collapsed="false">
      <c r="B61" s="101"/>
      <c r="C61" s="101"/>
      <c r="D61" s="101"/>
      <c r="E61" s="101"/>
      <c r="F61" s="101"/>
      <c r="G61" s="101"/>
      <c r="H61" s="101"/>
      <c r="I61" s="101"/>
    </row>
    <row r="62" customFormat="false" ht="12.75" hidden="false" customHeight="false" outlineLevel="0" collapsed="false">
      <c r="B62" s="101"/>
      <c r="C62" s="101"/>
      <c r="D62" s="101"/>
      <c r="E62" s="101"/>
      <c r="F62" s="101"/>
      <c r="G62" s="101"/>
      <c r="H62" s="101"/>
      <c r="I62" s="101"/>
    </row>
    <row r="63" customFormat="false" ht="12.75" hidden="false" customHeight="false" outlineLevel="0" collapsed="false">
      <c r="B63" s="101"/>
      <c r="C63" s="101"/>
      <c r="D63" s="101"/>
      <c r="E63" s="101"/>
      <c r="F63" s="101"/>
      <c r="G63" s="101"/>
      <c r="H63" s="101"/>
      <c r="I63" s="101"/>
    </row>
    <row r="64" customFormat="false" ht="12.75" hidden="false" customHeight="false" outlineLevel="0" collapsed="false">
      <c r="B64" s="101"/>
      <c r="C64" s="101"/>
      <c r="D64" s="101"/>
      <c r="E64" s="101"/>
      <c r="F64" s="101"/>
      <c r="G64" s="101"/>
      <c r="H64" s="101"/>
      <c r="I64" s="101"/>
    </row>
    <row r="65" customFormat="false" ht="12.75" hidden="false" customHeight="false" outlineLevel="0" collapsed="false">
      <c r="B65" s="101"/>
      <c r="C65" s="101"/>
      <c r="D65" s="101"/>
      <c r="E65" s="101"/>
      <c r="F65" s="101"/>
      <c r="G65" s="101"/>
      <c r="H65" s="101"/>
      <c r="I65" s="101"/>
    </row>
    <row r="66" customFormat="false" ht="12.75" hidden="false" customHeight="false" outlineLevel="0" collapsed="false">
      <c r="B66" s="101"/>
      <c r="C66" s="101"/>
      <c r="D66" s="101"/>
      <c r="E66" s="101"/>
      <c r="F66" s="101"/>
      <c r="G66" s="101"/>
      <c r="H66" s="101"/>
      <c r="I66" s="101"/>
    </row>
    <row r="67" customFormat="false" ht="12.75" hidden="false" customHeight="false" outlineLevel="0" collapsed="false">
      <c r="B67" s="101"/>
      <c r="C67" s="101"/>
      <c r="D67" s="101"/>
      <c r="E67" s="101"/>
      <c r="F67" s="101"/>
      <c r="G67" s="101"/>
      <c r="H67" s="101"/>
      <c r="I67" s="101"/>
    </row>
    <row r="68" customFormat="false" ht="12.75" hidden="false" customHeight="false" outlineLevel="0" collapsed="false">
      <c r="B68" s="101"/>
      <c r="C68" s="101"/>
      <c r="D68" s="101"/>
      <c r="E68" s="101"/>
      <c r="F68" s="101"/>
      <c r="G68" s="101"/>
      <c r="H68" s="101"/>
      <c r="I68" s="101"/>
    </row>
    <row r="69" customFormat="false" ht="12.75" hidden="false" customHeight="false" outlineLevel="0" collapsed="false">
      <c r="B69" s="101"/>
      <c r="C69" s="101"/>
      <c r="D69" s="101"/>
      <c r="E69" s="101"/>
      <c r="F69" s="101"/>
      <c r="G69" s="101"/>
      <c r="H69" s="101"/>
      <c r="I69" s="101"/>
    </row>
    <row r="70" customFormat="false" ht="12.75" hidden="false" customHeight="false" outlineLevel="0" collapsed="false">
      <c r="B70" s="101"/>
      <c r="C70" s="101"/>
      <c r="D70" s="101"/>
      <c r="E70" s="101"/>
      <c r="F70" s="101"/>
      <c r="G70" s="101"/>
      <c r="H70" s="101"/>
      <c r="I70" s="101"/>
    </row>
    <row r="71" customFormat="false" ht="12.75" hidden="false" customHeight="false" outlineLevel="0" collapsed="false">
      <c r="B71" s="101"/>
      <c r="C71" s="101"/>
      <c r="D71" s="101"/>
      <c r="E71" s="101"/>
      <c r="F71" s="101"/>
      <c r="G71" s="101"/>
      <c r="H71" s="101"/>
      <c r="I71" s="101"/>
    </row>
    <row r="72" customFormat="false" ht="12.75" hidden="false" customHeight="false" outlineLevel="0" collapsed="false">
      <c r="B72" s="101"/>
      <c r="C72" s="101"/>
      <c r="D72" s="101"/>
      <c r="E72" s="101"/>
      <c r="F72" s="101"/>
      <c r="G72" s="101"/>
      <c r="H72" s="101"/>
      <c r="I72" s="101"/>
    </row>
    <row r="73" customFormat="false" ht="12.75" hidden="false" customHeight="false" outlineLevel="0" collapsed="false">
      <c r="B73" s="101"/>
      <c r="C73" s="101"/>
      <c r="D73" s="101"/>
      <c r="E73" s="101"/>
      <c r="F73" s="101"/>
      <c r="G73" s="101"/>
      <c r="H73" s="101"/>
      <c r="I73" s="101"/>
    </row>
    <row r="74" customFormat="false" ht="12.75" hidden="false" customHeight="false" outlineLevel="0" collapsed="false">
      <c r="B74" s="101"/>
      <c r="C74" s="101"/>
      <c r="D74" s="101"/>
      <c r="E74" s="101"/>
      <c r="F74" s="101"/>
      <c r="G74" s="101"/>
      <c r="H74" s="101"/>
      <c r="I74" s="101"/>
    </row>
    <row r="75" customFormat="false" ht="12.75" hidden="false" customHeight="false" outlineLevel="0" collapsed="false">
      <c r="B75" s="101"/>
      <c r="C75" s="101"/>
      <c r="D75" s="101"/>
      <c r="E75" s="101"/>
      <c r="F75" s="101"/>
      <c r="G75" s="101"/>
      <c r="H75" s="101"/>
      <c r="I75" s="101"/>
    </row>
    <row r="76" customFormat="false" ht="12.75" hidden="false" customHeight="false" outlineLevel="0" collapsed="false">
      <c r="B76" s="101"/>
      <c r="C76" s="101"/>
      <c r="D76" s="101"/>
      <c r="E76" s="101"/>
      <c r="F76" s="101"/>
      <c r="G76" s="101"/>
      <c r="H76" s="101"/>
      <c r="I76" s="101"/>
    </row>
    <row r="77" customFormat="false" ht="12.75" hidden="false" customHeight="false" outlineLevel="0" collapsed="false">
      <c r="B77" s="101"/>
      <c r="C77" s="101"/>
      <c r="D77" s="101"/>
      <c r="E77" s="101"/>
      <c r="F77" s="101"/>
      <c r="G77" s="101"/>
      <c r="H77" s="101"/>
      <c r="I77" s="101"/>
    </row>
    <row r="78" customFormat="false" ht="12.75" hidden="false" customHeight="false" outlineLevel="0" collapsed="false">
      <c r="B78" s="101"/>
      <c r="C78" s="101"/>
      <c r="D78" s="101"/>
      <c r="E78" s="101"/>
      <c r="F78" s="101"/>
      <c r="G78" s="101"/>
      <c r="H78" s="101"/>
      <c r="I78" s="101"/>
    </row>
    <row r="79" customFormat="false" ht="12.75" hidden="false" customHeight="false" outlineLevel="0" collapsed="false">
      <c r="B79" s="101"/>
      <c r="C79" s="101"/>
      <c r="D79" s="101"/>
      <c r="E79" s="101"/>
      <c r="F79" s="101"/>
      <c r="G79" s="101"/>
      <c r="H79" s="101"/>
      <c r="I79" s="101"/>
    </row>
    <row r="80" customFormat="false" ht="12.75" hidden="false" customHeight="false" outlineLevel="0" collapsed="false">
      <c r="B80" s="101"/>
      <c r="C80" s="101"/>
      <c r="D80" s="101"/>
      <c r="E80" s="101"/>
      <c r="F80" s="101"/>
      <c r="G80" s="101"/>
      <c r="H80" s="101"/>
      <c r="I80" s="101"/>
    </row>
    <row r="81" customFormat="false" ht="12.75" hidden="false" customHeight="false" outlineLevel="0" collapsed="false">
      <c r="B81" s="101"/>
      <c r="C81" s="101"/>
      <c r="D81" s="101"/>
      <c r="E81" s="101"/>
      <c r="F81" s="101"/>
      <c r="G81" s="101"/>
      <c r="H81" s="101"/>
      <c r="I81" s="101"/>
    </row>
    <row r="82" customFormat="false" ht="12.75" hidden="false" customHeight="false" outlineLevel="0" collapsed="false">
      <c r="B82" s="101"/>
      <c r="C82" s="101"/>
      <c r="D82" s="101"/>
      <c r="E82" s="101"/>
      <c r="F82" s="101"/>
      <c r="G82" s="101"/>
      <c r="H82" s="101"/>
      <c r="I82" s="101"/>
    </row>
    <row r="83" customFormat="false" ht="12.75" hidden="false" customHeight="false" outlineLevel="0" collapsed="false">
      <c r="B83" s="101"/>
      <c r="C83" s="101"/>
      <c r="D83" s="101"/>
      <c r="E83" s="101"/>
      <c r="F83" s="101"/>
      <c r="G83" s="101"/>
      <c r="H83" s="101"/>
      <c r="I83" s="101"/>
    </row>
    <row r="84" customFormat="false" ht="12.75" hidden="false" customHeight="false" outlineLevel="0" collapsed="false">
      <c r="B84" s="101"/>
      <c r="C84" s="101"/>
      <c r="D84" s="101"/>
      <c r="E84" s="101"/>
      <c r="F84" s="101"/>
      <c r="G84" s="101"/>
      <c r="H84" s="101"/>
      <c r="I84" s="101"/>
    </row>
    <row r="85" customFormat="false" ht="12.75" hidden="false" customHeight="false" outlineLevel="0" collapsed="false">
      <c r="B85" s="101"/>
      <c r="C85" s="101"/>
      <c r="D85" s="101"/>
      <c r="E85" s="101"/>
      <c r="F85" s="101"/>
      <c r="G85" s="101"/>
      <c r="H85" s="101"/>
      <c r="I85" s="101"/>
    </row>
    <row r="86" customFormat="false" ht="12.75" hidden="false" customHeight="false" outlineLevel="0" collapsed="false">
      <c r="B86" s="101"/>
      <c r="C86" s="101"/>
      <c r="D86" s="101"/>
      <c r="E86" s="101"/>
      <c r="F86" s="101"/>
      <c r="G86" s="101"/>
      <c r="H86" s="101"/>
      <c r="I86" s="101"/>
    </row>
    <row r="87" customFormat="false" ht="12.75" hidden="false" customHeight="false" outlineLevel="0" collapsed="false">
      <c r="B87" s="101"/>
      <c r="C87" s="101"/>
      <c r="D87" s="101"/>
      <c r="E87" s="101"/>
      <c r="F87" s="101"/>
      <c r="G87" s="101"/>
      <c r="H87" s="101"/>
      <c r="I87" s="101"/>
    </row>
    <row r="88" customFormat="false" ht="12.75" hidden="false" customHeight="false" outlineLevel="0" collapsed="false">
      <c r="B88" s="101"/>
      <c r="C88" s="101"/>
      <c r="D88" s="101"/>
      <c r="E88" s="101"/>
      <c r="F88" s="101"/>
      <c r="G88" s="101"/>
      <c r="H88" s="101"/>
      <c r="I88" s="101"/>
    </row>
    <row r="89" customFormat="false" ht="12.75" hidden="false" customHeight="false" outlineLevel="0" collapsed="false">
      <c r="B89" s="101"/>
      <c r="C89" s="101"/>
      <c r="D89" s="101"/>
      <c r="E89" s="101"/>
      <c r="F89" s="101"/>
      <c r="G89" s="101"/>
      <c r="H89" s="101"/>
      <c r="I89" s="101"/>
    </row>
    <row r="90" customFormat="false" ht="12.75" hidden="false" customHeight="false" outlineLevel="0" collapsed="false">
      <c r="B90" s="101"/>
      <c r="C90" s="101"/>
      <c r="D90" s="101"/>
      <c r="E90" s="101"/>
      <c r="F90" s="101"/>
      <c r="G90" s="101"/>
      <c r="H90" s="101"/>
      <c r="I90" s="101"/>
    </row>
    <row r="91" customFormat="false" ht="12.75" hidden="false" customHeight="false" outlineLevel="0" collapsed="false">
      <c r="B91" s="101"/>
      <c r="C91" s="101"/>
      <c r="D91" s="101"/>
      <c r="E91" s="101"/>
      <c r="F91" s="101"/>
      <c r="G91" s="101"/>
      <c r="H91" s="101"/>
      <c r="I91" s="101"/>
    </row>
    <row r="92" customFormat="false" ht="12.75" hidden="false" customHeight="false" outlineLevel="0" collapsed="false">
      <c r="B92" s="101"/>
      <c r="C92" s="101"/>
      <c r="D92" s="101"/>
      <c r="E92" s="101"/>
      <c r="F92" s="101"/>
      <c r="G92" s="101"/>
      <c r="H92" s="101"/>
      <c r="I92" s="101"/>
    </row>
    <row r="93" customFormat="false" ht="12.75" hidden="false" customHeight="false" outlineLevel="0" collapsed="false">
      <c r="B93" s="101"/>
      <c r="C93" s="101"/>
      <c r="D93" s="101"/>
      <c r="E93" s="101"/>
      <c r="F93" s="101"/>
      <c r="G93" s="101"/>
      <c r="H93" s="101"/>
      <c r="I93" s="101"/>
    </row>
    <row r="94" customFormat="false" ht="12.75" hidden="false" customHeight="false" outlineLevel="0" collapsed="false">
      <c r="B94" s="101"/>
      <c r="C94" s="101"/>
      <c r="D94" s="101"/>
      <c r="E94" s="101"/>
      <c r="F94" s="101"/>
      <c r="G94" s="101"/>
      <c r="H94" s="101"/>
      <c r="I94" s="101"/>
    </row>
    <row r="95" customFormat="false" ht="12.75" hidden="false" customHeight="false" outlineLevel="0" collapsed="false">
      <c r="B95" s="101"/>
      <c r="C95" s="101"/>
      <c r="D95" s="101"/>
      <c r="E95" s="101"/>
      <c r="F95" s="101"/>
      <c r="G95" s="101"/>
      <c r="H95" s="101"/>
      <c r="I95" s="101"/>
    </row>
    <row r="96" customFormat="false" ht="12.75" hidden="false" customHeight="false" outlineLevel="0" collapsed="false">
      <c r="B96" s="101"/>
      <c r="C96" s="101"/>
      <c r="D96" s="101"/>
      <c r="E96" s="101"/>
      <c r="F96" s="101"/>
      <c r="G96" s="101"/>
      <c r="H96" s="101"/>
      <c r="I96" s="101"/>
    </row>
    <row r="97" customFormat="false" ht="12.75" hidden="false" customHeight="false" outlineLevel="0" collapsed="false">
      <c r="B97" s="101"/>
      <c r="C97" s="101"/>
      <c r="D97" s="101"/>
      <c r="E97" s="101"/>
      <c r="F97" s="101"/>
      <c r="G97" s="101"/>
      <c r="H97" s="101"/>
      <c r="I97" s="101"/>
    </row>
    <row r="98" customFormat="false" ht="12.75" hidden="false" customHeight="false" outlineLevel="0" collapsed="false">
      <c r="B98" s="101"/>
      <c r="C98" s="101"/>
      <c r="D98" s="101"/>
      <c r="E98" s="101"/>
      <c r="F98" s="101"/>
      <c r="G98" s="101"/>
      <c r="H98" s="101"/>
      <c r="I98" s="101"/>
    </row>
    <row r="99" customFormat="false" ht="12.75" hidden="false" customHeight="false" outlineLevel="0" collapsed="false">
      <c r="B99" s="101"/>
      <c r="C99" s="101"/>
      <c r="D99" s="101"/>
      <c r="E99" s="101"/>
      <c r="F99" s="101"/>
      <c r="G99" s="101"/>
      <c r="H99" s="101"/>
      <c r="I99" s="101"/>
    </row>
    <row r="100" customFormat="false" ht="12.75" hidden="false" customHeight="false" outlineLevel="0" collapsed="false">
      <c r="B100" s="101"/>
      <c r="C100" s="101"/>
      <c r="D100" s="101"/>
      <c r="E100" s="101"/>
      <c r="F100" s="101"/>
      <c r="G100" s="101"/>
      <c r="H100" s="101"/>
      <c r="I100" s="101"/>
    </row>
    <row r="101" customFormat="false" ht="12.75" hidden="false" customHeight="false" outlineLevel="0" collapsed="false">
      <c r="B101" s="101"/>
      <c r="C101" s="101"/>
      <c r="D101" s="101"/>
      <c r="E101" s="101"/>
      <c r="F101" s="101"/>
      <c r="G101" s="101"/>
      <c r="H101" s="101"/>
      <c r="I101" s="101"/>
    </row>
    <row r="102" customFormat="false" ht="12.75" hidden="false" customHeight="false" outlineLevel="0" collapsed="false">
      <c r="B102" s="101"/>
      <c r="C102" s="101"/>
      <c r="D102" s="101"/>
      <c r="E102" s="101"/>
      <c r="F102" s="101"/>
      <c r="G102" s="101"/>
      <c r="H102" s="101"/>
      <c r="I102" s="101"/>
    </row>
    <row r="103" customFormat="false" ht="12.75" hidden="false" customHeight="false" outlineLevel="0" collapsed="false">
      <c r="B103" s="101"/>
      <c r="C103" s="101"/>
      <c r="D103" s="101"/>
      <c r="E103" s="101"/>
      <c r="F103" s="101"/>
      <c r="G103" s="101"/>
      <c r="H103" s="101"/>
      <c r="I103" s="101"/>
    </row>
    <row r="104" customFormat="false" ht="12.75" hidden="false" customHeight="false" outlineLevel="0" collapsed="false">
      <c r="B104" s="101"/>
      <c r="C104" s="101"/>
      <c r="D104" s="101"/>
      <c r="E104" s="101"/>
      <c r="F104" s="101"/>
      <c r="G104" s="101"/>
      <c r="H104" s="101"/>
      <c r="I104" s="101"/>
    </row>
    <row r="105" customFormat="false" ht="12.75" hidden="false" customHeight="false" outlineLevel="0" collapsed="false">
      <c r="B105" s="101"/>
      <c r="C105" s="101"/>
      <c r="D105" s="101"/>
      <c r="E105" s="101"/>
      <c r="F105" s="101"/>
      <c r="G105" s="101"/>
      <c r="H105" s="101"/>
      <c r="I105" s="101"/>
    </row>
    <row r="106" customFormat="false" ht="12.75" hidden="false" customHeight="false" outlineLevel="0" collapsed="false">
      <c r="B106" s="101"/>
      <c r="C106" s="101"/>
      <c r="D106" s="101"/>
      <c r="E106" s="101"/>
      <c r="F106" s="101"/>
      <c r="G106" s="101"/>
      <c r="H106" s="101"/>
      <c r="I106" s="101"/>
    </row>
    <row r="107" customFormat="false" ht="12.75" hidden="false" customHeight="false" outlineLevel="0" collapsed="false">
      <c r="B107" s="101"/>
      <c r="C107" s="101"/>
      <c r="D107" s="101"/>
      <c r="E107" s="101"/>
      <c r="F107" s="101"/>
      <c r="G107" s="101"/>
      <c r="H107" s="101"/>
      <c r="I107" s="101"/>
    </row>
    <row r="108" customFormat="false" ht="12.75" hidden="false" customHeight="false" outlineLevel="0" collapsed="false">
      <c r="B108" s="101"/>
      <c r="C108" s="101"/>
      <c r="D108" s="101"/>
      <c r="E108" s="101"/>
      <c r="F108" s="101"/>
      <c r="G108" s="101"/>
      <c r="H108" s="101"/>
      <c r="I108" s="101"/>
    </row>
    <row r="109" customFormat="false" ht="12.75" hidden="false" customHeight="false" outlineLevel="0" collapsed="false">
      <c r="B109" s="101"/>
      <c r="C109" s="101"/>
      <c r="D109" s="101"/>
      <c r="E109" s="101"/>
      <c r="F109" s="101"/>
      <c r="G109" s="101"/>
      <c r="H109" s="101"/>
      <c r="I109" s="101"/>
    </row>
    <row r="110" customFormat="false" ht="12.75" hidden="false" customHeight="false" outlineLevel="0" collapsed="false">
      <c r="B110" s="101"/>
      <c r="C110" s="101"/>
      <c r="D110" s="101"/>
      <c r="E110" s="101"/>
      <c r="F110" s="101"/>
      <c r="G110" s="101"/>
      <c r="H110" s="101"/>
      <c r="I110" s="101"/>
    </row>
    <row r="111" customFormat="false" ht="12.75" hidden="false" customHeight="false" outlineLevel="0" collapsed="false">
      <c r="B111" s="101"/>
      <c r="C111" s="101"/>
      <c r="D111" s="101"/>
      <c r="E111" s="101"/>
      <c r="F111" s="101"/>
      <c r="G111" s="101"/>
      <c r="H111" s="101"/>
      <c r="I111" s="101"/>
    </row>
    <row r="112" customFormat="false" ht="12.75" hidden="false" customHeight="false" outlineLevel="0" collapsed="false">
      <c r="B112" s="101"/>
      <c r="C112" s="101"/>
      <c r="D112" s="101"/>
      <c r="E112" s="101"/>
      <c r="F112" s="101"/>
      <c r="G112" s="101"/>
      <c r="H112" s="101"/>
      <c r="I112" s="101"/>
    </row>
    <row r="113" customFormat="false" ht="12.75" hidden="false" customHeight="false" outlineLevel="0" collapsed="false">
      <c r="B113" s="101"/>
      <c r="C113" s="101"/>
      <c r="D113" s="101"/>
      <c r="E113" s="101"/>
      <c r="F113" s="101"/>
      <c r="G113" s="101"/>
      <c r="H113" s="101"/>
      <c r="I113" s="101"/>
    </row>
    <row r="114" customFormat="false" ht="12.75" hidden="false" customHeight="false" outlineLevel="0" collapsed="false">
      <c r="B114" s="101"/>
      <c r="C114" s="101"/>
      <c r="D114" s="101"/>
      <c r="E114" s="101"/>
      <c r="F114" s="101"/>
      <c r="G114" s="101"/>
      <c r="H114" s="101"/>
      <c r="I114" s="101"/>
    </row>
    <row r="115" customFormat="false" ht="12.75" hidden="false" customHeight="false" outlineLevel="0" collapsed="false">
      <c r="B115" s="101"/>
      <c r="C115" s="101"/>
      <c r="D115" s="101"/>
      <c r="E115" s="101"/>
      <c r="F115" s="101"/>
      <c r="G115" s="101"/>
      <c r="H115" s="101"/>
      <c r="I115" s="101"/>
    </row>
    <row r="116" customFormat="false" ht="12.75" hidden="false" customHeight="false" outlineLevel="0" collapsed="false">
      <c r="B116" s="101"/>
      <c r="C116" s="101"/>
      <c r="D116" s="101"/>
      <c r="E116" s="101"/>
      <c r="F116" s="101"/>
      <c r="G116" s="101"/>
      <c r="H116" s="101"/>
      <c r="I116" s="101"/>
    </row>
    <row r="117" customFormat="false" ht="12.75" hidden="false" customHeight="false" outlineLevel="0" collapsed="false">
      <c r="B117" s="101"/>
      <c r="C117" s="101"/>
      <c r="D117" s="101"/>
      <c r="E117" s="101"/>
      <c r="F117" s="101"/>
      <c r="G117" s="101"/>
      <c r="H117" s="101"/>
      <c r="I117" s="101"/>
    </row>
    <row r="118" customFormat="false" ht="12.75" hidden="false" customHeight="false" outlineLevel="0" collapsed="false">
      <c r="B118" s="101"/>
      <c r="C118" s="101"/>
      <c r="D118" s="101"/>
      <c r="E118" s="101"/>
      <c r="F118" s="101"/>
      <c r="G118" s="101"/>
      <c r="H118" s="101"/>
      <c r="I118" s="101"/>
    </row>
    <row r="119" customFormat="false" ht="12.75" hidden="false" customHeight="false" outlineLevel="0" collapsed="false">
      <c r="B119" s="101"/>
      <c r="C119" s="101"/>
      <c r="D119" s="101"/>
      <c r="E119" s="101"/>
      <c r="F119" s="101"/>
      <c r="G119" s="101"/>
      <c r="H119" s="101"/>
      <c r="I119" s="101"/>
    </row>
    <row r="120" customFormat="false" ht="12.75" hidden="false" customHeight="false" outlineLevel="0" collapsed="false">
      <c r="B120" s="101"/>
      <c r="C120" s="101"/>
      <c r="D120" s="101"/>
      <c r="E120" s="101"/>
      <c r="F120" s="101"/>
      <c r="G120" s="101"/>
      <c r="H120" s="101"/>
      <c r="I120" s="101"/>
    </row>
    <row r="121" customFormat="false" ht="12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</row>
    <row r="122" customFormat="false" ht="12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</row>
    <row r="123" customFormat="false" ht="12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</row>
    <row r="124" customFormat="false" ht="12.75" hidden="false" customHeight="false" outlineLevel="0" collapsed="false">
      <c r="B124" s="101"/>
      <c r="C124" s="101"/>
      <c r="D124" s="101"/>
      <c r="E124" s="101"/>
      <c r="F124" s="101"/>
      <c r="G124" s="101"/>
      <c r="H124" s="101"/>
      <c r="I124" s="101"/>
    </row>
    <row r="125" customFormat="false" ht="12.75" hidden="false" customHeight="false" outlineLevel="0" collapsed="false">
      <c r="B125" s="101"/>
      <c r="C125" s="101"/>
      <c r="D125" s="101"/>
      <c r="E125" s="101"/>
      <c r="F125" s="101"/>
      <c r="G125" s="101"/>
      <c r="H125" s="101"/>
      <c r="I125" s="101"/>
    </row>
    <row r="126" customFormat="false" ht="12.75" hidden="false" customHeight="false" outlineLevel="0" collapsed="false">
      <c r="B126" s="101"/>
      <c r="C126" s="101"/>
      <c r="D126" s="101"/>
      <c r="E126" s="101"/>
      <c r="F126" s="101"/>
      <c r="G126" s="101"/>
      <c r="H126" s="101"/>
      <c r="I126" s="101"/>
    </row>
    <row r="127" customFormat="false" ht="12.75" hidden="false" customHeight="false" outlineLevel="0" collapsed="false">
      <c r="B127" s="101"/>
      <c r="C127" s="101"/>
      <c r="D127" s="101"/>
      <c r="E127" s="101"/>
      <c r="F127" s="101"/>
      <c r="G127" s="101"/>
      <c r="H127" s="101"/>
      <c r="I127" s="101"/>
    </row>
    <row r="128" customFormat="false" ht="12.75" hidden="false" customHeight="false" outlineLevel="0" collapsed="false">
      <c r="B128" s="101"/>
      <c r="C128" s="101"/>
      <c r="D128" s="101"/>
      <c r="E128" s="101"/>
      <c r="F128" s="101"/>
      <c r="G128" s="101"/>
      <c r="H128" s="101"/>
      <c r="I128" s="101"/>
    </row>
    <row r="129" customFormat="false" ht="12.75" hidden="false" customHeight="false" outlineLevel="0" collapsed="false">
      <c r="B129" s="101"/>
      <c r="C129" s="101"/>
      <c r="D129" s="101"/>
      <c r="E129" s="101"/>
      <c r="F129" s="101"/>
      <c r="G129" s="101"/>
      <c r="H129" s="101"/>
      <c r="I129" s="101"/>
    </row>
    <row r="130" customFormat="false" ht="12.75" hidden="false" customHeight="false" outlineLevel="0" collapsed="false">
      <c r="B130" s="101"/>
      <c r="C130" s="101"/>
      <c r="D130" s="101"/>
      <c r="E130" s="101"/>
      <c r="F130" s="101"/>
      <c r="G130" s="101"/>
      <c r="H130" s="101"/>
      <c r="I130" s="101"/>
    </row>
    <row r="131" customFormat="false" ht="12.75" hidden="false" customHeight="false" outlineLevel="0" collapsed="false">
      <c r="B131" s="101"/>
      <c r="C131" s="101"/>
      <c r="D131" s="101"/>
      <c r="E131" s="101"/>
      <c r="F131" s="101"/>
      <c r="G131" s="101"/>
      <c r="H131" s="101"/>
      <c r="I131" s="101"/>
    </row>
    <row r="132" customFormat="false" ht="12.75" hidden="false" customHeight="false" outlineLevel="0" collapsed="false">
      <c r="B132" s="101"/>
      <c r="C132" s="101"/>
      <c r="D132" s="101"/>
      <c r="E132" s="101"/>
      <c r="F132" s="101"/>
      <c r="G132" s="101"/>
      <c r="H132" s="101"/>
      <c r="I132" s="101"/>
    </row>
    <row r="133" customFormat="false" ht="12.75" hidden="false" customHeight="false" outlineLevel="0" collapsed="false">
      <c r="B133" s="101"/>
      <c r="C133" s="101"/>
      <c r="D133" s="101"/>
      <c r="E133" s="101"/>
      <c r="F133" s="101"/>
      <c r="G133" s="101"/>
      <c r="H133" s="101"/>
      <c r="I133" s="101"/>
    </row>
    <row r="134" customFormat="false" ht="12.75" hidden="false" customHeight="false" outlineLevel="0" collapsed="false">
      <c r="B134" s="101"/>
      <c r="C134" s="101"/>
      <c r="D134" s="101"/>
      <c r="E134" s="101"/>
      <c r="F134" s="101"/>
      <c r="G134" s="101"/>
      <c r="H134" s="101"/>
      <c r="I134" s="101"/>
    </row>
    <row r="135" customFormat="false" ht="12.75" hidden="false" customHeight="false" outlineLevel="0" collapsed="false">
      <c r="B135" s="101"/>
      <c r="C135" s="101"/>
      <c r="D135" s="101"/>
      <c r="E135" s="101"/>
      <c r="F135" s="101"/>
      <c r="G135" s="101"/>
      <c r="H135" s="101"/>
      <c r="I135" s="101"/>
    </row>
    <row r="136" customFormat="false" ht="12.75" hidden="false" customHeight="false" outlineLevel="0" collapsed="false">
      <c r="B136" s="101"/>
      <c r="C136" s="101"/>
      <c r="D136" s="101"/>
      <c r="E136" s="101"/>
      <c r="F136" s="101"/>
      <c r="G136" s="101"/>
      <c r="H136" s="101"/>
      <c r="I136" s="101"/>
    </row>
    <row r="137" customFormat="false" ht="12.75" hidden="false" customHeight="false" outlineLevel="0" collapsed="false">
      <c r="B137" s="101"/>
      <c r="C137" s="101"/>
      <c r="D137" s="101"/>
      <c r="E137" s="101"/>
      <c r="F137" s="101"/>
      <c r="G137" s="101"/>
      <c r="H137" s="101"/>
      <c r="I137" s="101"/>
    </row>
    <row r="138" customFormat="false" ht="12.75" hidden="false" customHeight="false" outlineLevel="0" collapsed="false">
      <c r="B138" s="101"/>
      <c r="C138" s="101"/>
      <c r="D138" s="101"/>
      <c r="E138" s="101"/>
      <c r="F138" s="101"/>
      <c r="G138" s="101"/>
      <c r="H138" s="101"/>
      <c r="I138" s="101"/>
    </row>
    <row r="139" customFormat="false" ht="12.75" hidden="false" customHeight="false" outlineLevel="0" collapsed="false">
      <c r="B139" s="101"/>
      <c r="C139" s="101"/>
      <c r="D139" s="101"/>
      <c r="E139" s="101"/>
      <c r="F139" s="101"/>
      <c r="G139" s="101"/>
      <c r="H139" s="101"/>
      <c r="I139" s="101"/>
    </row>
    <row r="140" customFormat="false" ht="12.75" hidden="false" customHeight="false" outlineLevel="0" collapsed="false">
      <c r="B140" s="101"/>
      <c r="C140" s="101"/>
      <c r="D140" s="101"/>
      <c r="E140" s="101"/>
      <c r="F140" s="101"/>
      <c r="G140" s="101"/>
      <c r="H140" s="101"/>
      <c r="I140" s="101"/>
    </row>
    <row r="141" customFormat="false" ht="12.75" hidden="false" customHeight="false" outlineLevel="0" collapsed="false">
      <c r="B141" s="101"/>
      <c r="C141" s="101"/>
      <c r="D141" s="101"/>
      <c r="E141" s="101"/>
      <c r="F141" s="101"/>
      <c r="G141" s="101"/>
      <c r="H141" s="101"/>
      <c r="I141" s="101"/>
    </row>
    <row r="142" customFormat="false" ht="12.75" hidden="false" customHeight="false" outlineLevel="0" collapsed="false">
      <c r="B142" s="101"/>
      <c r="C142" s="101"/>
      <c r="D142" s="101"/>
      <c r="E142" s="101"/>
      <c r="F142" s="101"/>
      <c r="G142" s="101"/>
      <c r="H142" s="101"/>
      <c r="I142" s="101"/>
    </row>
    <row r="143" customFormat="false" ht="12.75" hidden="false" customHeight="false" outlineLevel="0" collapsed="false">
      <c r="B143" s="101"/>
      <c r="C143" s="101"/>
      <c r="D143" s="101"/>
      <c r="E143" s="101"/>
      <c r="F143" s="101"/>
      <c r="G143" s="101"/>
      <c r="H143" s="101"/>
      <c r="I143" s="101"/>
    </row>
    <row r="144" customFormat="false" ht="12.75" hidden="false" customHeight="false" outlineLevel="0" collapsed="false">
      <c r="B144" s="101"/>
      <c r="C144" s="101"/>
      <c r="D144" s="101"/>
      <c r="E144" s="101"/>
      <c r="F144" s="101"/>
      <c r="G144" s="101"/>
      <c r="H144" s="101"/>
      <c r="I144" s="101"/>
    </row>
    <row r="145" customFormat="false" ht="12.75" hidden="false" customHeight="false" outlineLevel="0" collapsed="false">
      <c r="B145" s="101"/>
      <c r="C145" s="101"/>
      <c r="D145" s="101"/>
      <c r="E145" s="101"/>
      <c r="F145" s="101"/>
      <c r="G145" s="101"/>
      <c r="H145" s="101"/>
      <c r="I145" s="101"/>
    </row>
    <row r="146" customFormat="false" ht="12.75" hidden="false" customHeight="false" outlineLevel="0" collapsed="false">
      <c r="B146" s="101"/>
      <c r="C146" s="101"/>
      <c r="D146" s="101"/>
      <c r="E146" s="101"/>
      <c r="F146" s="101"/>
      <c r="G146" s="101"/>
      <c r="H146" s="101"/>
      <c r="I146" s="101"/>
    </row>
    <row r="147" customFormat="false" ht="12.75" hidden="false" customHeight="false" outlineLevel="0" collapsed="false">
      <c r="B147" s="101"/>
      <c r="C147" s="101"/>
      <c r="D147" s="101"/>
      <c r="E147" s="101"/>
      <c r="F147" s="101"/>
      <c r="G147" s="101"/>
      <c r="H147" s="101"/>
      <c r="I147" s="101"/>
    </row>
    <row r="148" customFormat="false" ht="12.75" hidden="false" customHeight="false" outlineLevel="0" collapsed="false">
      <c r="B148" s="101"/>
      <c r="C148" s="101"/>
      <c r="D148" s="101"/>
      <c r="E148" s="101"/>
      <c r="F148" s="101"/>
      <c r="G148" s="101"/>
      <c r="H148" s="101"/>
      <c r="I148" s="101"/>
    </row>
    <row r="149" customFormat="false" ht="12.75" hidden="false" customHeight="false" outlineLevel="0" collapsed="false">
      <c r="B149" s="101"/>
      <c r="C149" s="101"/>
      <c r="D149" s="101"/>
      <c r="E149" s="101"/>
      <c r="F149" s="101"/>
      <c r="G149" s="101"/>
      <c r="H149" s="101"/>
      <c r="I149" s="101"/>
    </row>
    <row r="150" customFormat="false" ht="12.75" hidden="false" customHeight="false" outlineLevel="0" collapsed="false">
      <c r="B150" s="101"/>
      <c r="C150" s="101"/>
      <c r="D150" s="101"/>
      <c r="E150" s="101"/>
      <c r="F150" s="101"/>
      <c r="G150" s="101"/>
      <c r="H150" s="101"/>
      <c r="I150" s="101"/>
    </row>
    <row r="151" customFormat="false" ht="12.75" hidden="false" customHeight="false" outlineLevel="0" collapsed="false">
      <c r="B151" s="101"/>
      <c r="C151" s="101"/>
      <c r="D151" s="101"/>
      <c r="E151" s="101"/>
      <c r="F151" s="101"/>
      <c r="G151" s="101"/>
      <c r="H151" s="101"/>
      <c r="I151" s="101"/>
    </row>
    <row r="152" customFormat="false" ht="12.75" hidden="false" customHeight="false" outlineLevel="0" collapsed="false">
      <c r="B152" s="101"/>
      <c r="C152" s="101"/>
      <c r="D152" s="101"/>
      <c r="E152" s="101"/>
      <c r="F152" s="101"/>
      <c r="G152" s="101"/>
      <c r="H152" s="101"/>
      <c r="I152" s="101"/>
    </row>
    <row r="153" customFormat="false" ht="12.75" hidden="false" customHeight="false" outlineLevel="0" collapsed="false">
      <c r="B153" s="101"/>
      <c r="C153" s="101"/>
      <c r="D153" s="101"/>
      <c r="E153" s="101"/>
      <c r="F153" s="101"/>
      <c r="G153" s="101"/>
      <c r="H153" s="101"/>
      <c r="I153" s="101"/>
    </row>
    <row r="154" customFormat="false" ht="12.75" hidden="false" customHeight="false" outlineLevel="0" collapsed="false">
      <c r="B154" s="101"/>
      <c r="C154" s="101"/>
      <c r="D154" s="101"/>
      <c r="E154" s="101"/>
      <c r="F154" s="101"/>
      <c r="G154" s="101"/>
      <c r="H154" s="101"/>
      <c r="I154" s="101"/>
    </row>
    <row r="155" customFormat="false" ht="12.75" hidden="false" customHeight="false" outlineLevel="0" collapsed="false">
      <c r="B155" s="101"/>
      <c r="C155" s="101"/>
      <c r="D155" s="101"/>
      <c r="E155" s="101"/>
      <c r="F155" s="101"/>
      <c r="G155" s="101"/>
      <c r="H155" s="101"/>
      <c r="I155" s="101"/>
    </row>
    <row r="156" customFormat="false" ht="12.75" hidden="false" customHeight="false" outlineLevel="0" collapsed="false">
      <c r="B156" s="101"/>
      <c r="C156" s="101"/>
      <c r="D156" s="101"/>
      <c r="E156" s="101"/>
      <c r="F156" s="101"/>
      <c r="G156" s="101"/>
      <c r="H156" s="101"/>
      <c r="I156" s="101"/>
    </row>
    <row r="157" customFormat="false" ht="12.75" hidden="false" customHeight="false" outlineLevel="0" collapsed="false">
      <c r="B157" s="101"/>
      <c r="C157" s="101"/>
      <c r="D157" s="101"/>
      <c r="E157" s="101"/>
      <c r="F157" s="101"/>
      <c r="G157" s="101"/>
      <c r="H157" s="101"/>
      <c r="I157" s="101"/>
    </row>
    <row r="158" customFormat="false" ht="12.75" hidden="false" customHeight="false" outlineLevel="0" collapsed="false">
      <c r="B158" s="101"/>
      <c r="C158" s="101"/>
      <c r="D158" s="101"/>
      <c r="E158" s="101"/>
      <c r="F158" s="101"/>
      <c r="G158" s="101"/>
      <c r="H158" s="101"/>
      <c r="I158" s="101"/>
    </row>
    <row r="159" customFormat="false" ht="12.75" hidden="false" customHeight="false" outlineLevel="0" collapsed="false">
      <c r="B159" s="101"/>
      <c r="C159" s="101"/>
      <c r="D159" s="101"/>
      <c r="E159" s="101"/>
      <c r="F159" s="101"/>
      <c r="G159" s="101"/>
      <c r="H159" s="101"/>
      <c r="I159" s="101"/>
    </row>
    <row r="160" customFormat="false" ht="12.75" hidden="false" customHeight="false" outlineLevel="0" collapsed="false">
      <c r="B160" s="101"/>
      <c r="C160" s="101"/>
      <c r="D160" s="101"/>
      <c r="E160" s="101"/>
      <c r="F160" s="101"/>
      <c r="G160" s="101"/>
      <c r="H160" s="101"/>
      <c r="I160" s="101"/>
    </row>
    <row r="161" customFormat="false" ht="12.75" hidden="false" customHeight="false" outlineLevel="0" collapsed="false">
      <c r="B161" s="101"/>
      <c r="C161" s="101"/>
      <c r="D161" s="101"/>
      <c r="E161" s="101"/>
      <c r="F161" s="101"/>
      <c r="G161" s="101"/>
      <c r="H161" s="101"/>
      <c r="I161" s="101"/>
    </row>
    <row r="162" customFormat="false" ht="12.75" hidden="false" customHeight="false" outlineLevel="0" collapsed="false">
      <c r="B162" s="101"/>
      <c r="C162" s="101"/>
      <c r="D162" s="101"/>
      <c r="E162" s="101"/>
      <c r="F162" s="101"/>
      <c r="G162" s="101"/>
      <c r="H162" s="101"/>
      <c r="I162" s="101"/>
    </row>
    <row r="163" customFormat="false" ht="12.75" hidden="false" customHeight="false" outlineLevel="0" collapsed="false">
      <c r="B163" s="101"/>
      <c r="C163" s="101"/>
      <c r="D163" s="101"/>
      <c r="E163" s="101"/>
      <c r="F163" s="101"/>
      <c r="G163" s="101"/>
      <c r="H163" s="101"/>
      <c r="I163" s="101"/>
    </row>
    <row r="164" customFormat="false" ht="12.75" hidden="false" customHeight="false" outlineLevel="0" collapsed="false">
      <c r="B164" s="101"/>
      <c r="C164" s="101"/>
      <c r="D164" s="101"/>
      <c r="E164" s="101"/>
      <c r="F164" s="101"/>
      <c r="G164" s="101"/>
      <c r="H164" s="101"/>
      <c r="I164" s="101"/>
    </row>
    <row r="165" customFormat="false" ht="12.75" hidden="false" customHeight="false" outlineLevel="0" collapsed="false">
      <c r="B165" s="101"/>
      <c r="C165" s="101"/>
      <c r="D165" s="101"/>
      <c r="E165" s="101"/>
      <c r="F165" s="101"/>
      <c r="G165" s="101"/>
      <c r="H165" s="101"/>
      <c r="I165" s="101"/>
    </row>
    <row r="166" customFormat="false" ht="12.75" hidden="false" customHeight="false" outlineLevel="0" collapsed="false">
      <c r="B166" s="101"/>
      <c r="C166" s="101"/>
      <c r="D166" s="101"/>
      <c r="E166" s="101"/>
      <c r="F166" s="101"/>
      <c r="G166" s="101"/>
      <c r="H166" s="101"/>
      <c r="I166" s="101"/>
    </row>
    <row r="167" customFormat="false" ht="12.75" hidden="false" customHeight="false" outlineLevel="0" collapsed="false">
      <c r="B167" s="101"/>
      <c r="C167" s="101"/>
      <c r="D167" s="101"/>
      <c r="E167" s="101"/>
      <c r="F167" s="101"/>
      <c r="G167" s="101"/>
      <c r="H167" s="101"/>
      <c r="I167" s="101"/>
    </row>
    <row r="168" customFormat="false" ht="12.75" hidden="false" customHeight="false" outlineLevel="0" collapsed="false">
      <c r="B168" s="101"/>
      <c r="C168" s="101"/>
      <c r="D168" s="101"/>
      <c r="E168" s="101"/>
      <c r="F168" s="101"/>
      <c r="G168" s="101"/>
      <c r="H168" s="101"/>
      <c r="I168" s="101"/>
    </row>
    <row r="169" customFormat="false" ht="12.75" hidden="false" customHeight="false" outlineLevel="0" collapsed="false">
      <c r="B169" s="101"/>
      <c r="C169" s="101"/>
      <c r="D169" s="101"/>
      <c r="E169" s="101"/>
      <c r="F169" s="101"/>
      <c r="G169" s="101"/>
      <c r="H169" s="101"/>
      <c r="I169" s="101"/>
    </row>
    <row r="170" customFormat="false" ht="12.75" hidden="false" customHeight="false" outlineLevel="0" collapsed="false">
      <c r="B170" s="101"/>
      <c r="C170" s="101"/>
      <c r="D170" s="101"/>
      <c r="E170" s="101"/>
      <c r="F170" s="101"/>
      <c r="G170" s="101"/>
      <c r="H170" s="101"/>
      <c r="I170" s="101"/>
    </row>
    <row r="171" customFormat="false" ht="12.75" hidden="false" customHeight="false" outlineLevel="0" collapsed="false">
      <c r="B171" s="101"/>
      <c r="C171" s="101"/>
      <c r="D171" s="101"/>
      <c r="E171" s="101"/>
      <c r="F171" s="101"/>
      <c r="G171" s="101"/>
      <c r="H171" s="101"/>
      <c r="I171" s="101"/>
    </row>
    <row r="172" customFormat="false" ht="12.75" hidden="false" customHeight="false" outlineLevel="0" collapsed="false">
      <c r="B172" s="101"/>
      <c r="C172" s="101"/>
      <c r="D172" s="101"/>
      <c r="E172" s="101"/>
      <c r="F172" s="101"/>
      <c r="G172" s="101"/>
      <c r="H172" s="101"/>
      <c r="I172" s="101"/>
    </row>
    <row r="173" customFormat="false" ht="12.75" hidden="false" customHeight="false" outlineLevel="0" collapsed="false">
      <c r="B173" s="101"/>
      <c r="C173" s="101"/>
      <c r="D173" s="101"/>
      <c r="E173" s="101"/>
      <c r="F173" s="101"/>
      <c r="G173" s="101"/>
      <c r="H173" s="101"/>
      <c r="I173" s="101"/>
    </row>
    <row r="174" customFormat="false" ht="12.75" hidden="false" customHeight="false" outlineLevel="0" collapsed="false">
      <c r="B174" s="101"/>
      <c r="C174" s="101"/>
      <c r="D174" s="101"/>
      <c r="E174" s="101"/>
      <c r="F174" s="101"/>
      <c r="G174" s="101"/>
      <c r="H174" s="101"/>
      <c r="I174" s="101"/>
    </row>
    <row r="175" customFormat="false" ht="12.75" hidden="false" customHeight="false" outlineLevel="0" collapsed="false">
      <c r="B175" s="101"/>
      <c r="C175" s="101"/>
      <c r="D175" s="101"/>
      <c r="E175" s="101"/>
      <c r="F175" s="101"/>
      <c r="G175" s="101"/>
      <c r="H175" s="101"/>
      <c r="I175" s="101"/>
    </row>
    <row r="176" customFormat="false" ht="12.75" hidden="false" customHeight="false" outlineLevel="0" collapsed="false">
      <c r="B176" s="101"/>
      <c r="C176" s="101"/>
      <c r="D176" s="101"/>
      <c r="E176" s="101"/>
      <c r="F176" s="101"/>
      <c r="G176" s="101"/>
      <c r="H176" s="101"/>
      <c r="I176" s="101"/>
    </row>
    <row r="177" customFormat="false" ht="12.75" hidden="false" customHeight="false" outlineLevel="0" collapsed="false">
      <c r="B177" s="101"/>
      <c r="C177" s="101"/>
      <c r="D177" s="101"/>
      <c r="E177" s="101"/>
      <c r="F177" s="101"/>
      <c r="G177" s="101"/>
      <c r="H177" s="101"/>
      <c r="I177" s="101"/>
    </row>
    <row r="178" customFormat="false" ht="12.75" hidden="false" customHeight="false" outlineLevel="0" collapsed="false">
      <c r="B178" s="101"/>
      <c r="C178" s="101"/>
      <c r="D178" s="101"/>
      <c r="E178" s="101"/>
      <c r="F178" s="101"/>
      <c r="G178" s="101"/>
      <c r="H178" s="101"/>
      <c r="I178" s="101"/>
    </row>
    <row r="179" customFormat="false" ht="12.75" hidden="false" customHeight="false" outlineLevel="0" collapsed="false">
      <c r="B179" s="101"/>
      <c r="C179" s="101"/>
      <c r="D179" s="101"/>
      <c r="E179" s="101"/>
      <c r="F179" s="101"/>
      <c r="G179" s="101"/>
      <c r="H179" s="101"/>
      <c r="I179" s="101"/>
    </row>
    <row r="180" customFormat="false" ht="12.75" hidden="false" customHeight="false" outlineLevel="0" collapsed="false">
      <c r="B180" s="101"/>
      <c r="C180" s="101"/>
      <c r="D180" s="101"/>
      <c r="E180" s="101"/>
      <c r="F180" s="101"/>
      <c r="G180" s="101"/>
      <c r="H180" s="101"/>
      <c r="I180" s="101"/>
    </row>
    <row r="181" customFormat="false" ht="12.75" hidden="false" customHeight="false" outlineLevel="0" collapsed="false">
      <c r="B181" s="101"/>
      <c r="C181" s="101"/>
      <c r="D181" s="101"/>
      <c r="E181" s="101"/>
      <c r="F181" s="101"/>
      <c r="G181" s="101"/>
      <c r="H181" s="101"/>
      <c r="I181" s="101"/>
    </row>
    <row r="182" customFormat="false" ht="12.75" hidden="false" customHeight="false" outlineLevel="0" collapsed="false">
      <c r="B182" s="101"/>
      <c r="C182" s="101"/>
      <c r="D182" s="101"/>
      <c r="E182" s="101"/>
      <c r="F182" s="101"/>
      <c r="G182" s="101"/>
      <c r="H182" s="101"/>
      <c r="I182" s="101"/>
    </row>
    <row r="183" customFormat="false" ht="12.75" hidden="false" customHeight="false" outlineLevel="0" collapsed="false">
      <c r="B183" s="101"/>
      <c r="C183" s="101"/>
      <c r="D183" s="101"/>
      <c r="E183" s="101"/>
      <c r="F183" s="101"/>
      <c r="G183" s="101"/>
      <c r="H183" s="101"/>
      <c r="I183" s="101"/>
    </row>
    <row r="184" customFormat="false" ht="12.75" hidden="false" customHeight="false" outlineLevel="0" collapsed="false">
      <c r="B184" s="101"/>
      <c r="C184" s="101"/>
      <c r="D184" s="101"/>
      <c r="E184" s="101"/>
      <c r="F184" s="101"/>
      <c r="G184" s="101"/>
      <c r="H184" s="101"/>
      <c r="I184" s="101"/>
    </row>
    <row r="185" customFormat="false" ht="12.75" hidden="false" customHeight="false" outlineLevel="0" collapsed="false">
      <c r="B185" s="101"/>
      <c r="C185" s="101"/>
      <c r="D185" s="101"/>
      <c r="E185" s="101"/>
      <c r="F185" s="101"/>
      <c r="G185" s="101"/>
      <c r="H185" s="101"/>
      <c r="I185" s="101"/>
    </row>
    <row r="186" customFormat="false" ht="12.75" hidden="false" customHeight="false" outlineLevel="0" collapsed="false">
      <c r="B186" s="101"/>
      <c r="C186" s="101"/>
      <c r="D186" s="101"/>
      <c r="E186" s="101"/>
      <c r="F186" s="101"/>
      <c r="G186" s="101"/>
      <c r="H186" s="101"/>
      <c r="I186" s="101"/>
    </row>
    <row r="187" customFormat="false" ht="12.75" hidden="false" customHeight="false" outlineLevel="0" collapsed="false">
      <c r="B187" s="101"/>
      <c r="C187" s="101"/>
      <c r="D187" s="101"/>
      <c r="E187" s="101"/>
      <c r="F187" s="101"/>
      <c r="G187" s="101"/>
      <c r="H187" s="101"/>
      <c r="I187" s="101"/>
    </row>
    <row r="188" customFormat="false" ht="12.75" hidden="false" customHeight="false" outlineLevel="0" collapsed="false">
      <c r="B188" s="101"/>
      <c r="C188" s="101"/>
      <c r="D188" s="101"/>
      <c r="E188" s="101"/>
      <c r="F188" s="101"/>
      <c r="G188" s="101"/>
      <c r="H188" s="101"/>
      <c r="I188" s="101"/>
    </row>
    <row r="189" customFormat="false" ht="12.75" hidden="false" customHeight="false" outlineLevel="0" collapsed="false">
      <c r="B189" s="101"/>
      <c r="C189" s="101"/>
      <c r="D189" s="101"/>
      <c r="E189" s="101"/>
      <c r="F189" s="101"/>
      <c r="G189" s="101"/>
      <c r="H189" s="101"/>
      <c r="I189" s="101"/>
    </row>
    <row r="190" customFormat="false" ht="12.75" hidden="false" customHeight="false" outlineLevel="0" collapsed="false">
      <c r="B190" s="101"/>
      <c r="C190" s="101"/>
      <c r="D190" s="101"/>
      <c r="E190" s="101"/>
      <c r="F190" s="101"/>
      <c r="G190" s="101"/>
      <c r="H190" s="101"/>
      <c r="I190" s="101"/>
    </row>
    <row r="191" customFormat="false" ht="12.75" hidden="false" customHeight="false" outlineLevel="0" collapsed="false">
      <c r="B191" s="101"/>
      <c r="C191" s="101"/>
      <c r="D191" s="101"/>
      <c r="E191" s="101"/>
      <c r="F191" s="101"/>
      <c r="G191" s="101"/>
      <c r="H191" s="101"/>
      <c r="I191" s="101"/>
    </row>
    <row r="192" customFormat="false" ht="12.75" hidden="false" customHeight="false" outlineLevel="0" collapsed="false">
      <c r="B192" s="101"/>
      <c r="C192" s="101"/>
      <c r="D192" s="101"/>
      <c r="E192" s="101"/>
      <c r="F192" s="101"/>
      <c r="G192" s="101"/>
      <c r="H192" s="101"/>
      <c r="I192" s="101"/>
    </row>
    <row r="193" customFormat="false" ht="12.75" hidden="false" customHeight="false" outlineLevel="0" collapsed="false">
      <c r="B193" s="101"/>
      <c r="C193" s="101"/>
      <c r="D193" s="101"/>
      <c r="E193" s="101"/>
      <c r="F193" s="101"/>
      <c r="G193" s="101"/>
      <c r="H193" s="101"/>
      <c r="I193" s="101"/>
    </row>
    <row r="194" customFormat="false" ht="12.75" hidden="false" customHeight="false" outlineLevel="0" collapsed="false">
      <c r="B194" s="101"/>
      <c r="C194" s="101"/>
      <c r="D194" s="101"/>
      <c r="E194" s="101"/>
      <c r="F194" s="101"/>
      <c r="G194" s="101"/>
      <c r="H194" s="101"/>
      <c r="I194" s="101"/>
    </row>
    <row r="195" customFormat="false" ht="12.75" hidden="false" customHeight="false" outlineLevel="0" collapsed="false">
      <c r="B195" s="101"/>
      <c r="C195" s="101"/>
      <c r="D195" s="101"/>
      <c r="E195" s="101"/>
      <c r="F195" s="101"/>
      <c r="G195" s="101"/>
      <c r="H195" s="101"/>
      <c r="I195" s="101"/>
    </row>
    <row r="196" customFormat="false" ht="12.75" hidden="false" customHeight="false" outlineLevel="0" collapsed="false">
      <c r="B196" s="101"/>
      <c r="C196" s="101"/>
      <c r="D196" s="101"/>
      <c r="E196" s="101"/>
      <c r="F196" s="101"/>
      <c r="G196" s="101"/>
      <c r="H196" s="101"/>
      <c r="I196" s="101"/>
    </row>
    <row r="197" customFormat="false" ht="12.75" hidden="false" customHeight="false" outlineLevel="0" collapsed="false">
      <c r="B197" s="101"/>
      <c r="C197" s="101"/>
      <c r="D197" s="101"/>
      <c r="E197" s="101"/>
      <c r="F197" s="101"/>
      <c r="G197" s="101"/>
      <c r="H197" s="101"/>
      <c r="I197" s="101"/>
    </row>
    <row r="198" customFormat="false" ht="12.75" hidden="false" customHeight="false" outlineLevel="0" collapsed="false">
      <c r="B198" s="101"/>
      <c r="C198" s="101"/>
      <c r="D198" s="101"/>
      <c r="E198" s="101"/>
      <c r="F198" s="101"/>
      <c r="G198" s="101"/>
      <c r="H198" s="101"/>
      <c r="I198" s="101"/>
    </row>
    <row r="199" customFormat="false" ht="12.75" hidden="false" customHeight="false" outlineLevel="0" collapsed="false">
      <c r="B199" s="101"/>
      <c r="C199" s="101"/>
      <c r="D199" s="101"/>
      <c r="E199" s="101"/>
      <c r="F199" s="101"/>
      <c r="G199" s="101"/>
      <c r="H199" s="101"/>
      <c r="I199" s="101"/>
    </row>
    <row r="200" customFormat="false" ht="12.75" hidden="false" customHeight="false" outlineLevel="0" collapsed="false">
      <c r="B200" s="101"/>
      <c r="C200" s="101"/>
      <c r="D200" s="101"/>
      <c r="E200" s="101"/>
      <c r="F200" s="101"/>
      <c r="G200" s="101"/>
      <c r="H200" s="101"/>
      <c r="I200" s="101"/>
    </row>
    <row r="201" customFormat="false" ht="12.75" hidden="false" customHeight="false" outlineLevel="0" collapsed="false">
      <c r="B201" s="101"/>
      <c r="C201" s="101"/>
      <c r="D201" s="101"/>
      <c r="E201" s="101"/>
      <c r="F201" s="101"/>
      <c r="G201" s="101"/>
      <c r="H201" s="101"/>
      <c r="I201" s="101"/>
    </row>
    <row r="202" customFormat="false" ht="12.75" hidden="false" customHeight="false" outlineLevel="0" collapsed="false">
      <c r="B202" s="101"/>
      <c r="C202" s="101"/>
      <c r="D202" s="101"/>
      <c r="E202" s="101"/>
      <c r="F202" s="101"/>
      <c r="G202" s="101"/>
      <c r="H202" s="101"/>
      <c r="I202" s="101"/>
    </row>
    <row r="203" customFormat="false" ht="12.75" hidden="false" customHeight="false" outlineLevel="0" collapsed="false">
      <c r="B203" s="101"/>
      <c r="C203" s="101"/>
      <c r="D203" s="101"/>
      <c r="E203" s="101"/>
      <c r="F203" s="101"/>
      <c r="G203" s="101"/>
      <c r="H203" s="101"/>
      <c r="I203" s="101"/>
    </row>
    <row r="204" customFormat="false" ht="12.75" hidden="false" customHeight="false" outlineLevel="0" collapsed="false">
      <c r="B204" s="101"/>
      <c r="C204" s="101"/>
      <c r="D204" s="101"/>
      <c r="E204" s="101"/>
      <c r="F204" s="101"/>
      <c r="G204" s="101"/>
      <c r="H204" s="101"/>
      <c r="I204" s="101"/>
    </row>
    <row r="205" customFormat="false" ht="12.75" hidden="false" customHeight="false" outlineLevel="0" collapsed="false">
      <c r="B205" s="101"/>
      <c r="C205" s="101"/>
      <c r="D205" s="101"/>
      <c r="E205" s="101"/>
      <c r="F205" s="101"/>
      <c r="G205" s="101"/>
      <c r="H205" s="101"/>
      <c r="I205" s="101"/>
    </row>
    <row r="206" customFormat="false" ht="12.75" hidden="false" customHeight="false" outlineLevel="0" collapsed="false">
      <c r="B206" s="101"/>
      <c r="C206" s="101"/>
      <c r="D206" s="101"/>
      <c r="E206" s="101"/>
      <c r="F206" s="101"/>
      <c r="G206" s="101"/>
      <c r="H206" s="101"/>
      <c r="I206" s="101"/>
    </row>
    <row r="207" customFormat="false" ht="12.75" hidden="false" customHeight="false" outlineLevel="0" collapsed="false">
      <c r="B207" s="101"/>
      <c r="C207" s="101"/>
      <c r="D207" s="101"/>
      <c r="E207" s="101"/>
      <c r="F207" s="101"/>
      <c r="G207" s="101"/>
      <c r="H207" s="101"/>
      <c r="I207" s="101"/>
    </row>
    <row r="208" customFormat="false" ht="12.75" hidden="false" customHeight="false" outlineLevel="0" collapsed="false">
      <c r="B208" s="101"/>
      <c r="C208" s="101"/>
      <c r="D208" s="101"/>
      <c r="E208" s="101"/>
      <c r="F208" s="101"/>
      <c r="G208" s="101"/>
      <c r="H208" s="101"/>
      <c r="I208" s="101"/>
    </row>
    <row r="209" customFormat="false" ht="12.75" hidden="false" customHeight="false" outlineLevel="0" collapsed="false">
      <c r="B209" s="101"/>
      <c r="C209" s="101"/>
      <c r="D209" s="101"/>
      <c r="E209" s="101"/>
      <c r="F209" s="101"/>
      <c r="G209" s="101"/>
      <c r="H209" s="101"/>
      <c r="I209" s="101"/>
    </row>
    <row r="210" customFormat="false" ht="12.75" hidden="false" customHeight="false" outlineLevel="0" collapsed="false">
      <c r="B210" s="101"/>
      <c r="C210" s="101"/>
      <c r="D210" s="101"/>
      <c r="E210" s="101"/>
      <c r="F210" s="101"/>
      <c r="G210" s="101"/>
      <c r="H210" s="101"/>
      <c r="I210" s="101"/>
    </row>
    <row r="211" customFormat="false" ht="12.75" hidden="false" customHeight="false" outlineLevel="0" collapsed="false">
      <c r="B211" s="101"/>
      <c r="C211" s="101"/>
      <c r="D211" s="101"/>
      <c r="E211" s="101"/>
      <c r="F211" s="101"/>
      <c r="G211" s="101"/>
      <c r="H211" s="101"/>
      <c r="I211" s="101"/>
    </row>
    <row r="212" customFormat="false" ht="12.75" hidden="false" customHeight="false" outlineLevel="0" collapsed="false">
      <c r="B212" s="101"/>
      <c r="C212" s="101"/>
      <c r="D212" s="101"/>
      <c r="E212" s="101"/>
      <c r="F212" s="101"/>
      <c r="G212" s="101"/>
      <c r="H212" s="101"/>
      <c r="I212" s="101"/>
    </row>
    <row r="213" customFormat="false" ht="12.75" hidden="false" customHeight="false" outlineLevel="0" collapsed="false">
      <c r="B213" s="101"/>
      <c r="C213" s="101"/>
      <c r="D213" s="101"/>
      <c r="E213" s="101"/>
      <c r="F213" s="101"/>
      <c r="G213" s="101"/>
      <c r="H213" s="101"/>
      <c r="I213" s="101"/>
    </row>
    <row r="214" customFormat="false" ht="12.75" hidden="false" customHeight="false" outlineLevel="0" collapsed="false">
      <c r="B214" s="101"/>
      <c r="C214" s="101"/>
      <c r="D214" s="101"/>
      <c r="E214" s="101"/>
      <c r="F214" s="101"/>
      <c r="G214" s="101"/>
      <c r="H214" s="101"/>
      <c r="I214" s="101"/>
    </row>
    <row r="215" customFormat="false" ht="12.75" hidden="false" customHeight="false" outlineLevel="0" collapsed="false">
      <c r="B215" s="101"/>
      <c r="C215" s="101"/>
      <c r="D215" s="101"/>
      <c r="E215" s="101"/>
      <c r="F215" s="101"/>
      <c r="G215" s="101"/>
      <c r="H215" s="101"/>
      <c r="I215" s="101"/>
    </row>
    <row r="216" customFormat="false" ht="12.75" hidden="false" customHeight="false" outlineLevel="0" collapsed="false">
      <c r="B216" s="101"/>
      <c r="C216" s="101"/>
      <c r="D216" s="101"/>
      <c r="E216" s="101"/>
      <c r="F216" s="101"/>
      <c r="G216" s="101"/>
      <c r="H216" s="101"/>
      <c r="I216" s="101"/>
    </row>
    <row r="217" customFormat="false" ht="12.75" hidden="false" customHeight="false" outlineLevel="0" collapsed="false">
      <c r="B217" s="101"/>
      <c r="C217" s="101"/>
      <c r="D217" s="101"/>
      <c r="E217" s="101"/>
      <c r="F217" s="101"/>
      <c r="G217" s="101"/>
      <c r="H217" s="101"/>
      <c r="I217" s="101"/>
    </row>
    <row r="218" customFormat="false" ht="12.75" hidden="false" customHeight="false" outlineLevel="0" collapsed="false">
      <c r="B218" s="101"/>
      <c r="C218" s="101"/>
      <c r="D218" s="101"/>
      <c r="E218" s="101"/>
      <c r="F218" s="101"/>
      <c r="G218" s="101"/>
      <c r="H218" s="101"/>
      <c r="I218" s="101"/>
    </row>
    <row r="219" customFormat="false" ht="12.75" hidden="false" customHeight="false" outlineLevel="0" collapsed="false">
      <c r="B219" s="101"/>
      <c r="C219" s="101"/>
      <c r="D219" s="101"/>
      <c r="E219" s="101"/>
      <c r="F219" s="101"/>
      <c r="G219" s="101"/>
      <c r="H219" s="101"/>
      <c r="I219" s="101"/>
    </row>
    <row r="220" customFormat="false" ht="12.75" hidden="false" customHeight="false" outlineLevel="0" collapsed="false">
      <c r="B220" s="101"/>
      <c r="C220" s="101"/>
      <c r="D220" s="101"/>
      <c r="E220" s="101"/>
      <c r="F220" s="101"/>
      <c r="G220" s="101"/>
      <c r="H220" s="101"/>
      <c r="I220" s="101"/>
    </row>
    <row r="221" customFormat="false" ht="12.75" hidden="false" customHeight="false" outlineLevel="0" collapsed="false">
      <c r="B221" s="101"/>
      <c r="C221" s="101"/>
      <c r="D221" s="101"/>
      <c r="E221" s="101"/>
      <c r="F221" s="101"/>
      <c r="G221" s="101"/>
      <c r="H221" s="101"/>
      <c r="I221" s="101"/>
    </row>
    <row r="222" customFormat="false" ht="12.75" hidden="false" customHeight="false" outlineLevel="0" collapsed="false">
      <c r="B222" s="101"/>
      <c r="C222" s="101"/>
      <c r="D222" s="101"/>
      <c r="E222" s="101"/>
      <c r="F222" s="101"/>
      <c r="G222" s="101"/>
      <c r="H222" s="101"/>
      <c r="I222" s="101"/>
    </row>
    <row r="223" customFormat="false" ht="12.75" hidden="false" customHeight="false" outlineLevel="0" collapsed="false">
      <c r="B223" s="101"/>
      <c r="C223" s="101"/>
      <c r="D223" s="101"/>
      <c r="E223" s="101"/>
      <c r="F223" s="101"/>
      <c r="G223" s="101"/>
      <c r="H223" s="101"/>
      <c r="I223" s="101"/>
    </row>
    <row r="224" customFormat="false" ht="12.75" hidden="false" customHeight="false" outlineLevel="0" collapsed="false">
      <c r="B224" s="101"/>
      <c r="C224" s="101"/>
      <c r="D224" s="101"/>
      <c r="E224" s="101"/>
      <c r="F224" s="101"/>
      <c r="G224" s="101"/>
      <c r="H224" s="101"/>
      <c r="I224" s="101"/>
    </row>
    <row r="225" customFormat="false" ht="12.75" hidden="false" customHeight="false" outlineLevel="0" collapsed="false">
      <c r="B225" s="101"/>
      <c r="C225" s="101"/>
      <c r="D225" s="101"/>
      <c r="E225" s="101"/>
      <c r="F225" s="101"/>
      <c r="G225" s="101"/>
      <c r="H225" s="101"/>
      <c r="I225" s="101"/>
    </row>
    <row r="226" customFormat="false" ht="12.75" hidden="false" customHeight="false" outlineLevel="0" collapsed="false">
      <c r="B226" s="101"/>
      <c r="C226" s="101"/>
      <c r="D226" s="101"/>
      <c r="E226" s="101"/>
      <c r="F226" s="101"/>
      <c r="G226" s="101"/>
      <c r="H226" s="101"/>
      <c r="I226" s="101"/>
    </row>
    <row r="227" customFormat="false" ht="12.75" hidden="false" customHeight="false" outlineLevel="0" collapsed="false">
      <c r="B227" s="101"/>
      <c r="C227" s="101"/>
      <c r="D227" s="101"/>
      <c r="E227" s="101"/>
      <c r="F227" s="101"/>
      <c r="G227" s="101"/>
      <c r="H227" s="101"/>
      <c r="I227" s="101"/>
    </row>
    <row r="228" customFormat="false" ht="12.75" hidden="false" customHeight="false" outlineLevel="0" collapsed="false">
      <c r="B228" s="101"/>
      <c r="C228" s="101"/>
      <c r="D228" s="101"/>
      <c r="E228" s="101"/>
      <c r="F228" s="101"/>
      <c r="G228" s="101"/>
      <c r="H228" s="101"/>
      <c r="I228" s="101"/>
    </row>
    <row r="229" customFormat="false" ht="12.75" hidden="false" customHeight="false" outlineLevel="0" collapsed="false">
      <c r="B229" s="101"/>
      <c r="C229" s="101"/>
      <c r="D229" s="101"/>
      <c r="E229" s="101"/>
      <c r="F229" s="101"/>
      <c r="G229" s="101"/>
      <c r="H229" s="101"/>
      <c r="I229" s="101"/>
    </row>
    <row r="230" customFormat="false" ht="12.75" hidden="false" customHeight="false" outlineLevel="0" collapsed="false">
      <c r="B230" s="101"/>
      <c r="C230" s="101"/>
      <c r="D230" s="101"/>
      <c r="E230" s="101"/>
      <c r="F230" s="101"/>
      <c r="G230" s="101"/>
      <c r="H230" s="101"/>
      <c r="I230" s="101"/>
    </row>
    <row r="231" customFormat="false" ht="12.75" hidden="false" customHeight="false" outlineLevel="0" collapsed="false">
      <c r="B231" s="101"/>
      <c r="C231" s="101"/>
      <c r="D231" s="101"/>
      <c r="E231" s="101"/>
      <c r="F231" s="101"/>
      <c r="G231" s="101"/>
      <c r="H231" s="101"/>
      <c r="I231" s="101"/>
    </row>
    <row r="232" customFormat="false" ht="12.75" hidden="false" customHeight="false" outlineLevel="0" collapsed="false">
      <c r="B232" s="101"/>
      <c r="C232" s="101"/>
      <c r="D232" s="101"/>
      <c r="E232" s="101"/>
      <c r="F232" s="101"/>
      <c r="G232" s="101"/>
      <c r="H232" s="101"/>
      <c r="I232" s="101"/>
    </row>
    <row r="233" customFormat="false" ht="12.75" hidden="false" customHeight="false" outlineLevel="0" collapsed="false">
      <c r="B233" s="101"/>
      <c r="C233" s="101"/>
      <c r="D233" s="101"/>
      <c r="E233" s="101"/>
      <c r="F233" s="101"/>
      <c r="G233" s="101"/>
      <c r="H233" s="101"/>
      <c r="I233" s="101"/>
    </row>
    <row r="234" customFormat="false" ht="12.75" hidden="false" customHeight="false" outlineLevel="0" collapsed="false">
      <c r="B234" s="101"/>
      <c r="C234" s="101"/>
      <c r="D234" s="101"/>
      <c r="E234" s="101"/>
      <c r="F234" s="101"/>
      <c r="G234" s="101"/>
      <c r="H234" s="101"/>
      <c r="I234" s="101"/>
    </row>
    <row r="235" customFormat="false" ht="12.75" hidden="false" customHeight="false" outlineLevel="0" collapsed="false">
      <c r="B235" s="101"/>
      <c r="C235" s="101"/>
      <c r="D235" s="101"/>
      <c r="E235" s="101"/>
      <c r="F235" s="101"/>
      <c r="G235" s="101"/>
      <c r="H235" s="101"/>
      <c r="I235" s="101"/>
    </row>
    <row r="236" customFormat="false" ht="12.75" hidden="false" customHeight="false" outlineLevel="0" collapsed="false">
      <c r="B236" s="101"/>
      <c r="C236" s="101"/>
      <c r="D236" s="101"/>
      <c r="E236" s="101"/>
      <c r="F236" s="101"/>
      <c r="G236" s="101"/>
      <c r="H236" s="101"/>
      <c r="I236" s="101"/>
    </row>
    <row r="237" customFormat="false" ht="12.75" hidden="false" customHeight="false" outlineLevel="0" collapsed="false">
      <c r="B237" s="101"/>
      <c r="C237" s="101"/>
      <c r="D237" s="101"/>
      <c r="E237" s="101"/>
      <c r="F237" s="101"/>
      <c r="G237" s="101"/>
      <c r="H237" s="101"/>
      <c r="I237" s="101"/>
    </row>
    <row r="238" customFormat="false" ht="12.75" hidden="false" customHeight="false" outlineLevel="0" collapsed="false">
      <c r="B238" s="101"/>
      <c r="C238" s="101"/>
      <c r="D238" s="101"/>
      <c r="E238" s="101"/>
      <c r="F238" s="101"/>
      <c r="G238" s="101"/>
      <c r="H238" s="101"/>
      <c r="I238" s="101"/>
    </row>
    <row r="239" customFormat="false" ht="12.75" hidden="false" customHeight="false" outlineLevel="0" collapsed="false">
      <c r="B239" s="101"/>
      <c r="C239" s="101"/>
      <c r="D239" s="101"/>
      <c r="E239" s="101"/>
      <c r="F239" s="101"/>
      <c r="G239" s="101"/>
      <c r="H239" s="101"/>
      <c r="I239" s="101"/>
    </row>
    <row r="240" customFormat="false" ht="12.75" hidden="false" customHeight="false" outlineLevel="0" collapsed="false">
      <c r="B240" s="101"/>
      <c r="C240" s="101"/>
      <c r="D240" s="101"/>
      <c r="E240" s="101"/>
      <c r="F240" s="101"/>
      <c r="G240" s="101"/>
      <c r="H240" s="101"/>
      <c r="I240" s="101"/>
    </row>
    <row r="241" customFormat="false" ht="12.75" hidden="false" customHeight="false" outlineLevel="0" collapsed="false">
      <c r="B241" s="101"/>
      <c r="C241" s="101"/>
      <c r="D241" s="101"/>
      <c r="E241" s="101"/>
      <c r="F241" s="101"/>
      <c r="G241" s="101"/>
      <c r="H241" s="101"/>
      <c r="I241" s="101"/>
    </row>
    <row r="242" customFormat="false" ht="12.75" hidden="false" customHeight="false" outlineLevel="0" collapsed="false">
      <c r="B242" s="101"/>
      <c r="C242" s="101"/>
      <c r="D242" s="101"/>
      <c r="E242" s="101"/>
      <c r="F242" s="101"/>
      <c r="G242" s="101"/>
      <c r="H242" s="101"/>
      <c r="I242" s="101"/>
    </row>
    <row r="243" customFormat="false" ht="12.75" hidden="false" customHeight="false" outlineLevel="0" collapsed="false">
      <c r="B243" s="101"/>
      <c r="C243" s="101"/>
      <c r="D243" s="101"/>
      <c r="E243" s="101"/>
      <c r="F243" s="101"/>
      <c r="G243" s="101"/>
      <c r="H243" s="101"/>
      <c r="I243" s="101"/>
    </row>
    <row r="244" customFormat="false" ht="12.75" hidden="false" customHeight="false" outlineLevel="0" collapsed="false">
      <c r="B244" s="101"/>
      <c r="C244" s="101"/>
      <c r="D244" s="101"/>
      <c r="E244" s="101"/>
      <c r="F244" s="101"/>
      <c r="G244" s="101"/>
      <c r="H244" s="101"/>
      <c r="I244" s="101"/>
    </row>
    <row r="245" customFormat="false" ht="12.75" hidden="false" customHeight="false" outlineLevel="0" collapsed="false">
      <c r="B245" s="101"/>
      <c r="C245" s="101"/>
      <c r="D245" s="101"/>
      <c r="E245" s="101"/>
      <c r="F245" s="101"/>
      <c r="G245" s="101"/>
      <c r="H245" s="101"/>
      <c r="I245" s="101"/>
    </row>
    <row r="246" customFormat="false" ht="12.75" hidden="false" customHeight="false" outlineLevel="0" collapsed="false">
      <c r="B246" s="101"/>
      <c r="C246" s="101"/>
      <c r="D246" s="101"/>
      <c r="E246" s="101"/>
      <c r="F246" s="101"/>
      <c r="G246" s="101"/>
      <c r="H246" s="101"/>
      <c r="I246" s="101"/>
    </row>
    <row r="247" customFormat="false" ht="12.75" hidden="false" customHeight="false" outlineLevel="0" collapsed="false">
      <c r="B247" s="101"/>
      <c r="C247" s="101"/>
      <c r="D247" s="101"/>
      <c r="E247" s="101"/>
      <c r="F247" s="101"/>
      <c r="G247" s="101"/>
      <c r="H247" s="101"/>
      <c r="I247" s="101"/>
    </row>
    <row r="248" customFormat="false" ht="12.75" hidden="false" customHeight="false" outlineLevel="0" collapsed="false">
      <c r="B248" s="101"/>
      <c r="C248" s="101"/>
      <c r="D248" s="101"/>
      <c r="E248" s="101"/>
      <c r="F248" s="101"/>
      <c r="G248" s="101"/>
      <c r="H248" s="101"/>
      <c r="I248" s="101"/>
    </row>
    <row r="249" customFormat="false" ht="12.75" hidden="false" customHeight="false" outlineLevel="0" collapsed="false">
      <c r="B249" s="101"/>
      <c r="C249" s="101"/>
      <c r="D249" s="101"/>
      <c r="E249" s="101"/>
      <c r="F249" s="101"/>
      <c r="G249" s="101"/>
      <c r="H249" s="101"/>
      <c r="I249" s="101"/>
    </row>
    <row r="250" customFormat="false" ht="12.75" hidden="false" customHeight="false" outlineLevel="0" collapsed="false">
      <c r="B250" s="101"/>
      <c r="C250" s="101"/>
      <c r="D250" s="101"/>
      <c r="E250" s="101"/>
      <c r="F250" s="101"/>
      <c r="G250" s="101"/>
      <c r="H250" s="101"/>
      <c r="I250" s="101"/>
    </row>
    <row r="251" customFormat="false" ht="12.75" hidden="false" customHeight="false" outlineLevel="0" collapsed="false">
      <c r="B251" s="101"/>
      <c r="C251" s="101"/>
      <c r="D251" s="101"/>
      <c r="E251" s="101"/>
      <c r="F251" s="101"/>
      <c r="G251" s="101"/>
      <c r="H251" s="101"/>
      <c r="I251" s="101"/>
    </row>
    <row r="252" customFormat="false" ht="12.75" hidden="false" customHeight="false" outlineLevel="0" collapsed="false">
      <c r="B252" s="101"/>
      <c r="C252" s="101"/>
      <c r="D252" s="101"/>
      <c r="E252" s="101"/>
      <c r="F252" s="101"/>
      <c r="G252" s="101"/>
      <c r="H252" s="101"/>
      <c r="I252" s="101"/>
    </row>
    <row r="253" customFormat="false" ht="12.75" hidden="false" customHeight="false" outlineLevel="0" collapsed="false">
      <c r="B253" s="101"/>
      <c r="C253" s="101"/>
      <c r="D253" s="101"/>
      <c r="E253" s="101"/>
      <c r="F253" s="101"/>
      <c r="G253" s="101"/>
      <c r="H253" s="101"/>
      <c r="I253" s="101"/>
    </row>
    <row r="254" customFormat="false" ht="12.75" hidden="false" customHeight="false" outlineLevel="0" collapsed="false">
      <c r="B254" s="101"/>
      <c r="C254" s="101"/>
      <c r="D254" s="101"/>
      <c r="E254" s="101"/>
      <c r="F254" s="101"/>
      <c r="G254" s="101"/>
      <c r="H254" s="101"/>
      <c r="I254" s="101"/>
    </row>
    <row r="255" customFormat="false" ht="12.75" hidden="false" customHeight="false" outlineLevel="0" collapsed="false">
      <c r="B255" s="101"/>
      <c r="C255" s="101"/>
      <c r="D255" s="101"/>
      <c r="E255" s="101"/>
      <c r="F255" s="101"/>
      <c r="G255" s="101"/>
      <c r="H255" s="101"/>
      <c r="I255" s="101"/>
    </row>
    <row r="256" customFormat="false" ht="12.75" hidden="false" customHeight="false" outlineLevel="0" collapsed="false">
      <c r="B256" s="101"/>
      <c r="C256" s="101"/>
      <c r="D256" s="101"/>
      <c r="E256" s="101"/>
      <c r="F256" s="101"/>
      <c r="G256" s="101"/>
      <c r="H256" s="101"/>
      <c r="I256" s="101"/>
    </row>
    <row r="257" customFormat="false" ht="12.75" hidden="false" customHeight="false" outlineLevel="0" collapsed="false">
      <c r="B257" s="101"/>
      <c r="C257" s="101"/>
      <c r="D257" s="101"/>
      <c r="E257" s="101"/>
      <c r="F257" s="101"/>
      <c r="G257" s="101"/>
      <c r="H257" s="101"/>
      <c r="I257" s="101"/>
    </row>
    <row r="258" customFormat="false" ht="12.75" hidden="false" customHeight="false" outlineLevel="0" collapsed="false">
      <c r="B258" s="101"/>
      <c r="C258" s="101"/>
      <c r="D258" s="101"/>
      <c r="E258" s="101"/>
      <c r="F258" s="101"/>
      <c r="G258" s="101"/>
      <c r="H258" s="101"/>
      <c r="I258" s="101"/>
    </row>
    <row r="259" customFormat="false" ht="12.75" hidden="false" customHeight="false" outlineLevel="0" collapsed="false">
      <c r="B259" s="101"/>
      <c r="C259" s="101"/>
      <c r="D259" s="101"/>
      <c r="E259" s="101"/>
      <c r="F259" s="101"/>
      <c r="G259" s="101"/>
      <c r="H259" s="101"/>
      <c r="I259" s="101"/>
    </row>
    <row r="260" customFormat="false" ht="12.75" hidden="false" customHeight="false" outlineLevel="0" collapsed="false">
      <c r="B260" s="101"/>
      <c r="C260" s="101"/>
      <c r="D260" s="101"/>
      <c r="E260" s="101"/>
      <c r="F260" s="101"/>
      <c r="G260" s="101"/>
      <c r="H260" s="101"/>
      <c r="I260" s="101"/>
    </row>
    <row r="261" customFormat="false" ht="12.75" hidden="false" customHeight="false" outlineLevel="0" collapsed="false">
      <c r="B261" s="101"/>
      <c r="C261" s="101"/>
      <c r="D261" s="101"/>
      <c r="E261" s="101"/>
      <c r="F261" s="101"/>
      <c r="G261" s="101"/>
      <c r="H261" s="101"/>
      <c r="I261" s="101"/>
    </row>
    <row r="262" customFormat="false" ht="12.75" hidden="false" customHeight="false" outlineLevel="0" collapsed="false">
      <c r="B262" s="101"/>
      <c r="C262" s="101"/>
      <c r="D262" s="101"/>
      <c r="E262" s="101"/>
      <c r="F262" s="101"/>
      <c r="G262" s="101"/>
      <c r="H262" s="101"/>
      <c r="I262" s="101"/>
    </row>
    <row r="263" customFormat="false" ht="12.75" hidden="false" customHeight="false" outlineLevel="0" collapsed="false">
      <c r="B263" s="101"/>
      <c r="C263" s="101"/>
      <c r="D263" s="101"/>
      <c r="E263" s="101"/>
      <c r="F263" s="101"/>
      <c r="G263" s="101"/>
      <c r="H263" s="101"/>
      <c r="I263" s="101"/>
    </row>
    <row r="264" customFormat="false" ht="12.75" hidden="false" customHeight="false" outlineLevel="0" collapsed="false">
      <c r="B264" s="101"/>
      <c r="C264" s="101"/>
      <c r="D264" s="101"/>
      <c r="E264" s="101"/>
      <c r="F264" s="101"/>
      <c r="G264" s="101"/>
      <c r="H264" s="101"/>
      <c r="I264" s="101"/>
    </row>
    <row r="265" customFormat="false" ht="12.75" hidden="false" customHeight="false" outlineLevel="0" collapsed="false">
      <c r="B265" s="101"/>
      <c r="C265" s="101"/>
      <c r="D265" s="101"/>
      <c r="E265" s="101"/>
      <c r="F265" s="101"/>
      <c r="G265" s="101"/>
      <c r="H265" s="101"/>
      <c r="I265" s="101"/>
    </row>
    <row r="266" customFormat="false" ht="12.75" hidden="false" customHeight="false" outlineLevel="0" collapsed="false">
      <c r="B266" s="101"/>
      <c r="C266" s="101"/>
      <c r="D266" s="101"/>
      <c r="E266" s="101"/>
      <c r="F266" s="101"/>
      <c r="G266" s="101"/>
      <c r="H266" s="101"/>
      <c r="I266" s="101"/>
    </row>
    <row r="267" customFormat="false" ht="12.75" hidden="false" customHeight="false" outlineLevel="0" collapsed="false">
      <c r="B267" s="101"/>
      <c r="C267" s="101"/>
      <c r="D267" s="101"/>
      <c r="E267" s="101"/>
      <c r="F267" s="101"/>
      <c r="G267" s="101"/>
      <c r="H267" s="101"/>
      <c r="I267" s="101"/>
    </row>
    <row r="268" customFormat="false" ht="12.75" hidden="false" customHeight="false" outlineLevel="0" collapsed="false">
      <c r="B268" s="101"/>
      <c r="C268" s="101"/>
      <c r="D268" s="101"/>
      <c r="E268" s="101"/>
      <c r="F268" s="101"/>
      <c r="G268" s="101"/>
      <c r="H268" s="101"/>
      <c r="I268" s="101"/>
    </row>
    <row r="269" customFormat="false" ht="12.75" hidden="false" customHeight="false" outlineLevel="0" collapsed="false">
      <c r="B269" s="101"/>
      <c r="C269" s="101"/>
      <c r="D269" s="101"/>
      <c r="E269" s="101"/>
      <c r="F269" s="101"/>
      <c r="G269" s="101"/>
      <c r="H269" s="101"/>
      <c r="I269" s="101"/>
    </row>
    <row r="270" customFormat="false" ht="12.75" hidden="false" customHeight="false" outlineLevel="0" collapsed="false">
      <c r="B270" s="101"/>
      <c r="C270" s="101"/>
      <c r="D270" s="101"/>
      <c r="E270" s="101"/>
      <c r="F270" s="101"/>
      <c r="G270" s="101"/>
      <c r="H270" s="101"/>
      <c r="I270" s="101"/>
    </row>
    <row r="271" customFormat="false" ht="12.75" hidden="false" customHeight="false" outlineLevel="0" collapsed="false">
      <c r="B271" s="101"/>
      <c r="C271" s="101"/>
      <c r="D271" s="101"/>
      <c r="E271" s="101"/>
      <c r="F271" s="101"/>
      <c r="G271" s="101"/>
      <c r="H271" s="101"/>
      <c r="I271" s="101"/>
    </row>
    <row r="272" customFormat="false" ht="12.75" hidden="false" customHeight="false" outlineLevel="0" collapsed="false">
      <c r="B272" s="101"/>
      <c r="C272" s="101"/>
      <c r="D272" s="101"/>
      <c r="E272" s="101"/>
      <c r="F272" s="101"/>
      <c r="G272" s="101"/>
      <c r="H272" s="101"/>
      <c r="I272" s="101"/>
    </row>
    <row r="273" customFormat="false" ht="12.75" hidden="false" customHeight="false" outlineLevel="0" collapsed="false">
      <c r="B273" s="101"/>
      <c r="C273" s="101"/>
      <c r="D273" s="101"/>
      <c r="E273" s="101"/>
      <c r="F273" s="101"/>
      <c r="G273" s="101"/>
      <c r="H273" s="101"/>
      <c r="I273" s="101"/>
    </row>
    <row r="274" customFormat="false" ht="12.75" hidden="false" customHeight="false" outlineLevel="0" collapsed="false">
      <c r="B274" s="101"/>
      <c r="C274" s="101"/>
      <c r="D274" s="101"/>
      <c r="E274" s="101"/>
      <c r="F274" s="101"/>
      <c r="G274" s="101"/>
      <c r="H274" s="101"/>
      <c r="I274" s="101"/>
    </row>
    <row r="275" customFormat="false" ht="12.75" hidden="false" customHeight="false" outlineLevel="0" collapsed="false">
      <c r="B275" s="101"/>
      <c r="C275" s="101"/>
      <c r="D275" s="101"/>
      <c r="E275" s="101"/>
      <c r="F275" s="101"/>
      <c r="G275" s="101"/>
      <c r="H275" s="101"/>
      <c r="I275" s="101"/>
    </row>
    <row r="276" customFormat="false" ht="12.75" hidden="false" customHeight="false" outlineLevel="0" collapsed="false">
      <c r="B276" s="101"/>
      <c r="C276" s="101"/>
      <c r="D276" s="101"/>
      <c r="E276" s="101"/>
      <c r="F276" s="101"/>
      <c r="G276" s="101"/>
      <c r="H276" s="101"/>
      <c r="I276" s="101"/>
    </row>
    <row r="277" customFormat="false" ht="12.75" hidden="false" customHeight="false" outlineLevel="0" collapsed="false">
      <c r="B277" s="101"/>
      <c r="C277" s="101"/>
      <c r="D277" s="101"/>
      <c r="E277" s="101"/>
      <c r="F277" s="101"/>
      <c r="G277" s="101"/>
      <c r="H277" s="101"/>
      <c r="I277" s="101"/>
    </row>
    <row r="278" customFormat="false" ht="12.75" hidden="false" customHeight="false" outlineLevel="0" collapsed="false">
      <c r="B278" s="101"/>
      <c r="C278" s="101"/>
      <c r="D278" s="101"/>
      <c r="E278" s="101"/>
      <c r="F278" s="101"/>
      <c r="G278" s="101"/>
      <c r="H278" s="101"/>
      <c r="I278" s="101"/>
    </row>
    <row r="279" customFormat="false" ht="12.75" hidden="false" customHeight="false" outlineLevel="0" collapsed="false">
      <c r="B279" s="101"/>
      <c r="C279" s="101"/>
      <c r="D279" s="101"/>
      <c r="E279" s="101"/>
      <c r="F279" s="101"/>
      <c r="G279" s="101"/>
      <c r="H279" s="101"/>
      <c r="I279" s="101"/>
    </row>
    <row r="280" customFormat="false" ht="12.75" hidden="false" customHeight="false" outlineLevel="0" collapsed="false">
      <c r="B280" s="101"/>
      <c r="C280" s="101"/>
      <c r="D280" s="101"/>
      <c r="E280" s="101"/>
      <c r="F280" s="101"/>
      <c r="G280" s="101"/>
      <c r="H280" s="101"/>
      <c r="I280" s="101"/>
    </row>
    <row r="281" customFormat="false" ht="12.75" hidden="false" customHeight="false" outlineLevel="0" collapsed="false">
      <c r="B281" s="101"/>
      <c r="C281" s="101"/>
      <c r="D281" s="101"/>
      <c r="E281" s="101"/>
      <c r="F281" s="101"/>
      <c r="G281" s="101"/>
      <c r="H281" s="101"/>
      <c r="I281" s="101"/>
    </row>
    <row r="282" customFormat="false" ht="12.75" hidden="false" customHeight="false" outlineLevel="0" collapsed="false">
      <c r="B282" s="101"/>
      <c r="C282" s="101"/>
      <c r="D282" s="101"/>
      <c r="E282" s="101"/>
      <c r="F282" s="101"/>
      <c r="G282" s="101"/>
      <c r="H282" s="101"/>
      <c r="I282" s="101"/>
    </row>
    <row r="283" customFormat="false" ht="12.75" hidden="false" customHeight="false" outlineLevel="0" collapsed="false">
      <c r="B283" s="101"/>
      <c r="C283" s="101"/>
      <c r="D283" s="101"/>
      <c r="E283" s="101"/>
      <c r="F283" s="101"/>
      <c r="G283" s="101"/>
      <c r="H283" s="101"/>
      <c r="I283" s="101"/>
    </row>
    <row r="284" customFormat="false" ht="12.75" hidden="false" customHeight="false" outlineLevel="0" collapsed="false">
      <c r="B284" s="101"/>
      <c r="C284" s="101"/>
      <c r="D284" s="101"/>
      <c r="E284" s="101"/>
      <c r="F284" s="101"/>
      <c r="G284" s="101"/>
      <c r="H284" s="101"/>
      <c r="I284" s="101"/>
    </row>
    <row r="285" customFormat="false" ht="12.75" hidden="false" customHeight="false" outlineLevel="0" collapsed="false">
      <c r="B285" s="101"/>
      <c r="C285" s="101"/>
      <c r="D285" s="101"/>
      <c r="E285" s="101"/>
      <c r="F285" s="101"/>
      <c r="G285" s="101"/>
      <c r="H285" s="101"/>
      <c r="I285" s="101"/>
    </row>
    <row r="286" customFormat="false" ht="12.75" hidden="false" customHeight="false" outlineLevel="0" collapsed="false">
      <c r="B286" s="101"/>
      <c r="C286" s="101"/>
      <c r="D286" s="101"/>
      <c r="E286" s="101"/>
      <c r="F286" s="101"/>
      <c r="G286" s="101"/>
      <c r="H286" s="101"/>
      <c r="I286" s="101"/>
    </row>
    <row r="287" customFormat="false" ht="12.75" hidden="false" customHeight="false" outlineLevel="0" collapsed="false">
      <c r="B287" s="101"/>
      <c r="C287" s="101"/>
      <c r="D287" s="101"/>
      <c r="E287" s="101"/>
      <c r="F287" s="101"/>
      <c r="G287" s="101"/>
      <c r="H287" s="101"/>
      <c r="I287" s="101"/>
    </row>
    <row r="288" customFormat="false" ht="12.75" hidden="false" customHeight="false" outlineLevel="0" collapsed="false">
      <c r="B288" s="101"/>
      <c r="C288" s="101"/>
      <c r="D288" s="101"/>
      <c r="E288" s="101"/>
      <c r="F288" s="101"/>
      <c r="G288" s="101"/>
      <c r="H288" s="101"/>
      <c r="I288" s="101"/>
    </row>
    <row r="289" customFormat="false" ht="12.75" hidden="false" customHeight="false" outlineLevel="0" collapsed="false">
      <c r="B289" s="101"/>
      <c r="C289" s="101"/>
      <c r="D289" s="101"/>
      <c r="E289" s="101"/>
      <c r="F289" s="101"/>
      <c r="G289" s="101"/>
      <c r="H289" s="101"/>
      <c r="I289" s="101"/>
    </row>
    <row r="290" customFormat="false" ht="12.75" hidden="false" customHeight="false" outlineLevel="0" collapsed="false">
      <c r="B290" s="101"/>
      <c r="C290" s="101"/>
      <c r="D290" s="101"/>
      <c r="E290" s="101"/>
      <c r="F290" s="101"/>
      <c r="G290" s="101"/>
      <c r="H290" s="101"/>
      <c r="I290" s="101"/>
    </row>
    <row r="291" customFormat="false" ht="12.75" hidden="false" customHeight="false" outlineLevel="0" collapsed="false">
      <c r="B291" s="101"/>
      <c r="C291" s="101"/>
      <c r="D291" s="101"/>
      <c r="E291" s="101"/>
      <c r="F291" s="101"/>
      <c r="G291" s="101"/>
      <c r="H291" s="101"/>
      <c r="I291" s="101"/>
    </row>
    <row r="292" customFormat="false" ht="12.75" hidden="false" customHeight="false" outlineLevel="0" collapsed="false">
      <c r="B292" s="101"/>
      <c r="C292" s="101"/>
      <c r="D292" s="101"/>
      <c r="E292" s="101"/>
      <c r="F292" s="101"/>
      <c r="G292" s="101"/>
      <c r="H292" s="101"/>
      <c r="I292" s="101"/>
    </row>
    <row r="293" customFormat="false" ht="12.75" hidden="false" customHeight="false" outlineLevel="0" collapsed="false">
      <c r="B293" s="101"/>
      <c r="C293" s="101"/>
      <c r="D293" s="101"/>
      <c r="E293" s="101"/>
      <c r="F293" s="101"/>
      <c r="G293" s="101"/>
      <c r="H293" s="101"/>
      <c r="I293" s="101"/>
    </row>
    <row r="294" customFormat="false" ht="12.75" hidden="false" customHeight="false" outlineLevel="0" collapsed="false">
      <c r="B294" s="101"/>
      <c r="C294" s="101"/>
      <c r="D294" s="101"/>
      <c r="E294" s="101"/>
      <c r="F294" s="101"/>
      <c r="G294" s="101"/>
      <c r="H294" s="101"/>
      <c r="I294" s="101"/>
    </row>
  </sheetData>
  <mergeCells count="9">
    <mergeCell ref="A1:J1"/>
    <mergeCell ref="A2:A3"/>
    <mergeCell ref="B2:C2"/>
    <mergeCell ref="E2:J2"/>
    <mergeCell ref="B4:J4"/>
    <mergeCell ref="A33:J33"/>
    <mergeCell ref="A34:J34"/>
    <mergeCell ref="A35:J35"/>
    <mergeCell ref="A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3" style="0" width="8.7"/>
    <col collapsed="false" customWidth="true" hidden="false" outlineLevel="0" max="4" min="4" style="0" width="0.85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7.56"/>
  </cols>
  <sheetData>
    <row r="1" customFormat="false" ht="27" hidden="false" customHeight="true" outlineLevel="0" collapsed="false">
      <c r="A1" s="76" t="s">
        <v>9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7" t="s">
        <v>96</v>
      </c>
      <c r="B2" s="78" t="s">
        <v>81</v>
      </c>
      <c r="C2" s="78"/>
      <c r="D2" s="79"/>
      <c r="E2" s="80" t="s">
        <v>82</v>
      </c>
      <c r="F2" s="80"/>
      <c r="G2" s="80"/>
      <c r="H2" s="80"/>
      <c r="I2" s="80"/>
      <c r="J2" s="80"/>
    </row>
    <row r="3" customFormat="false" ht="55.5" hidden="false" customHeight="true" outlineLevel="0" collapsed="false">
      <c r="A3" s="77"/>
      <c r="B3" s="65" t="s">
        <v>5</v>
      </c>
      <c r="C3" s="65" t="s">
        <v>83</v>
      </c>
      <c r="D3" s="65"/>
      <c r="E3" s="65" t="s">
        <v>84</v>
      </c>
      <c r="F3" s="65" t="s">
        <v>85</v>
      </c>
      <c r="G3" s="65" t="s">
        <v>86</v>
      </c>
      <c r="H3" s="65" t="s">
        <v>87</v>
      </c>
      <c r="I3" s="65" t="s">
        <v>88</v>
      </c>
      <c r="J3" s="65" t="s">
        <v>89</v>
      </c>
    </row>
    <row r="4" customFormat="false" ht="12.75" hidden="false" customHeight="true" outlineLevel="0" collapsed="false">
      <c r="B4" s="81"/>
      <c r="C4" s="81"/>
      <c r="D4" s="81"/>
      <c r="E4" s="81"/>
      <c r="F4" s="81"/>
      <c r="G4" s="81"/>
      <c r="H4" s="81"/>
      <c r="I4" s="81"/>
      <c r="J4" s="81"/>
    </row>
    <row r="5" customFormat="false" ht="27" hidden="false" customHeight="false" outlineLevel="0" collapsed="false">
      <c r="A5" s="59" t="s">
        <v>52</v>
      </c>
      <c r="B5" s="85" t="n">
        <v>148221.11</v>
      </c>
      <c r="C5" s="86" t="n">
        <v>4.57627929235234</v>
      </c>
      <c r="E5" s="86" t="n">
        <v>8.32095104401796</v>
      </c>
      <c r="F5" s="86" t="n">
        <v>3.67095145893861</v>
      </c>
      <c r="G5" s="86" t="n">
        <v>53.5098455274016</v>
      </c>
      <c r="H5" s="86" t="n">
        <v>4.1543050109394</v>
      </c>
      <c r="I5" s="86" t="n">
        <v>4.77279113616137</v>
      </c>
      <c r="J5" s="86" t="n">
        <v>25.5711551478733</v>
      </c>
      <c r="L5" s="61"/>
    </row>
    <row r="6" customFormat="false" ht="27" hidden="false" customHeight="false" outlineLevel="0" collapsed="false">
      <c r="A6" s="59" t="s">
        <v>53</v>
      </c>
      <c r="B6" s="85" t="n">
        <v>1538502.27</v>
      </c>
      <c r="C6" s="86" t="n">
        <v>8.39514282907984</v>
      </c>
      <c r="E6" s="86" t="n">
        <v>22.9124578412224</v>
      </c>
      <c r="F6" s="86" t="n">
        <v>3.84512406341786</v>
      </c>
      <c r="G6" s="86" t="n">
        <v>50.5511141039786</v>
      </c>
      <c r="H6" s="86" t="n">
        <v>2.65448279124086</v>
      </c>
      <c r="I6" s="86" t="n">
        <v>4.26521171138734</v>
      </c>
      <c r="J6" s="86" t="n">
        <v>15.7716095537513</v>
      </c>
      <c r="L6" s="61"/>
    </row>
    <row r="7" customFormat="false" ht="27" hidden="false" customHeight="false" outlineLevel="0" collapsed="false">
      <c r="A7" s="59" t="s">
        <v>54</v>
      </c>
      <c r="B7" s="85" t="n">
        <v>524937.759</v>
      </c>
      <c r="C7" s="86" t="n">
        <v>2.5879145295353</v>
      </c>
      <c r="E7" s="86" t="n">
        <v>7.22510666259769</v>
      </c>
      <c r="F7" s="86" t="n">
        <v>4.50498703790138</v>
      </c>
      <c r="G7" s="86" t="n">
        <v>63.9102015902041</v>
      </c>
      <c r="H7" s="86" t="n">
        <v>6.7634252616223</v>
      </c>
      <c r="I7" s="86" t="n">
        <v>5.47697598564252</v>
      </c>
      <c r="J7" s="86" t="n">
        <v>12.1193030810344</v>
      </c>
      <c r="L7" s="61"/>
    </row>
    <row r="8" customFormat="false" ht="18" hidden="false" customHeight="false" outlineLevel="0" collapsed="false">
      <c r="A8" s="59" t="s">
        <v>55</v>
      </c>
      <c r="B8" s="85" t="n">
        <v>519518.199</v>
      </c>
      <c r="C8" s="86" t="n">
        <v>3.61115072463768</v>
      </c>
      <c r="D8" s="91"/>
      <c r="E8" s="86" t="n">
        <v>19.7209437893051</v>
      </c>
      <c r="F8" s="86" t="n">
        <v>0.699955267592079</v>
      </c>
      <c r="G8" s="86" t="n">
        <v>49.8552646468502</v>
      </c>
      <c r="H8" s="86" t="n">
        <v>25.5302267091513</v>
      </c>
      <c r="I8" s="86" t="n">
        <v>0.534834776789023</v>
      </c>
      <c r="J8" s="86" t="n">
        <v>3.65877461782624</v>
      </c>
      <c r="L8" s="61"/>
    </row>
    <row r="9" customFormat="false" ht="18" hidden="false" customHeight="false" outlineLevel="0" collapsed="false">
      <c r="A9" s="59" t="s">
        <v>56</v>
      </c>
      <c r="B9" s="85" t="n">
        <v>1393.318</v>
      </c>
      <c r="C9" s="86" t="n">
        <v>0.20228193960511</v>
      </c>
      <c r="E9" s="86" t="n">
        <v>35.9821663109211</v>
      </c>
      <c r="F9" s="86" t="n">
        <v>9.19050783812453</v>
      </c>
      <c r="G9" s="86" t="n">
        <v>54.8273258509543</v>
      </c>
      <c r="H9" s="86" t="n">
        <v>0</v>
      </c>
      <c r="I9" s="86" t="n">
        <v>0</v>
      </c>
      <c r="J9" s="86" t="n">
        <v>0</v>
      </c>
      <c r="L9" s="61"/>
    </row>
    <row r="10" customFormat="false" ht="12.75" hidden="false" customHeight="false" outlineLevel="0" collapsed="false">
      <c r="A10" s="59" t="s">
        <v>57</v>
      </c>
      <c r="B10" s="85" t="n">
        <v>5449.346</v>
      </c>
      <c r="C10" s="86" t="n">
        <v>0.290476865671642</v>
      </c>
      <c r="E10" s="86" t="n">
        <v>1.45006391592679</v>
      </c>
      <c r="F10" s="86" t="n">
        <v>0</v>
      </c>
      <c r="G10" s="86" t="n">
        <v>78.9278383130746</v>
      </c>
      <c r="H10" s="86" t="n">
        <v>0</v>
      </c>
      <c r="I10" s="86" t="n">
        <v>0</v>
      </c>
      <c r="J10" s="86" t="n">
        <v>19.6220977709986</v>
      </c>
      <c r="L10" s="61"/>
    </row>
    <row r="11" customFormat="false" ht="18" hidden="false" customHeight="false" outlineLevel="0" collapsed="false">
      <c r="A11" s="59" t="s">
        <v>58</v>
      </c>
      <c r="B11" s="85" t="n">
        <v>191002.789</v>
      </c>
      <c r="C11" s="86" t="n">
        <v>1.95429261779301</v>
      </c>
      <c r="E11" s="86" t="n">
        <v>12.2305858057392</v>
      </c>
      <c r="F11" s="86" t="n">
        <v>21.5345237707498</v>
      </c>
      <c r="G11" s="86" t="n">
        <v>55.3049887664206</v>
      </c>
      <c r="H11" s="86" t="n">
        <v>2.94292194864233</v>
      </c>
      <c r="I11" s="86" t="n">
        <v>2.06087618961417</v>
      </c>
      <c r="J11" s="86" t="n">
        <v>5.92610299528139</v>
      </c>
      <c r="L11" s="61"/>
    </row>
    <row r="12" customFormat="false" ht="18" hidden="false" customHeight="false" outlineLevel="0" collapsed="false">
      <c r="A12" s="59" t="s">
        <v>59</v>
      </c>
      <c r="B12" s="85" t="n">
        <v>177933.059</v>
      </c>
      <c r="C12" s="86" t="n">
        <v>1.14888915505508</v>
      </c>
      <c r="E12" s="86" t="n">
        <v>0.0065103135218959</v>
      </c>
      <c r="F12" s="86" t="n">
        <v>0</v>
      </c>
      <c r="G12" s="86" t="n">
        <v>64.1418242576271</v>
      </c>
      <c r="H12" s="86" t="n">
        <v>30.6047663689073</v>
      </c>
      <c r="I12" s="86" t="n">
        <v>0.257818306827401</v>
      </c>
      <c r="J12" s="86" t="n">
        <v>4.98908075311626</v>
      </c>
      <c r="K12" s="83"/>
      <c r="L12" s="61"/>
      <c r="M12" s="102"/>
      <c r="N12" s="102"/>
      <c r="O12" s="102"/>
    </row>
    <row r="13" customFormat="false" ht="12.75" hidden="false" customHeight="false" outlineLevel="0" collapsed="false">
      <c r="A13" s="59" t="s">
        <v>60</v>
      </c>
      <c r="B13" s="85" t="n">
        <v>64566.341</v>
      </c>
      <c r="C13" s="86" t="n">
        <v>4.20244343920854</v>
      </c>
      <c r="E13" s="86" t="n">
        <v>10.3389659327296</v>
      </c>
      <c r="F13" s="86" t="n">
        <v>1.56097276752914</v>
      </c>
      <c r="G13" s="86" t="n">
        <v>37.5395517611878</v>
      </c>
      <c r="H13" s="86" t="n">
        <v>4.88017278228605</v>
      </c>
      <c r="I13" s="86" t="n">
        <v>4.89580631493428</v>
      </c>
      <c r="J13" s="86" t="n">
        <v>40.7845304413332</v>
      </c>
      <c r="K13" s="83"/>
      <c r="L13" s="61"/>
      <c r="M13" s="102"/>
      <c r="N13" s="102"/>
      <c r="O13" s="102"/>
    </row>
    <row r="14" customFormat="false" ht="12.75" hidden="false" customHeight="false" outlineLevel="0" collapsed="false">
      <c r="A14" s="59" t="s">
        <v>61</v>
      </c>
      <c r="B14" s="85" t="n">
        <v>1556586.89</v>
      </c>
      <c r="C14" s="86" t="n">
        <v>18.502381937263</v>
      </c>
      <c r="E14" s="86" t="n">
        <v>28.3347309317246</v>
      </c>
      <c r="F14" s="86" t="n">
        <v>30.7643174998088</v>
      </c>
      <c r="G14" s="86" t="n">
        <v>36.2648063931722</v>
      </c>
      <c r="H14" s="86" t="n">
        <v>2.75518856515617</v>
      </c>
      <c r="I14" s="86" t="n">
        <v>0.281263964647679</v>
      </c>
      <c r="J14" s="86" t="n">
        <v>1.59969270973367</v>
      </c>
      <c r="K14" s="83"/>
      <c r="L14" s="61"/>
      <c r="M14" s="103"/>
      <c r="N14" s="102"/>
      <c r="O14" s="102"/>
    </row>
    <row r="15" customFormat="false" ht="27" hidden="false" customHeight="false" outlineLevel="0" collapsed="false">
      <c r="A15" s="59" t="s">
        <v>62</v>
      </c>
      <c r="B15" s="85" t="n">
        <v>1066884.679</v>
      </c>
      <c r="C15" s="86" t="n">
        <v>9.51047137635942</v>
      </c>
      <c r="E15" s="86" t="n">
        <v>30.6306506628539</v>
      </c>
      <c r="F15" s="86" t="n">
        <v>7.5595882654905</v>
      </c>
      <c r="G15" s="86" t="n">
        <v>33.324672291034</v>
      </c>
      <c r="H15" s="86" t="n">
        <v>17.1993927377412</v>
      </c>
      <c r="I15" s="86" t="n">
        <v>5.77891483621165</v>
      </c>
      <c r="J15" s="86" t="n">
        <v>5.50678111293789</v>
      </c>
      <c r="L15" s="61"/>
      <c r="M15" s="104"/>
      <c r="N15" s="104"/>
      <c r="O15" s="104"/>
    </row>
    <row r="16" customFormat="false" ht="27" hidden="false" customHeight="false" outlineLevel="0" collapsed="false">
      <c r="A16" s="59" t="s">
        <v>63</v>
      </c>
      <c r="B16" s="85" t="n">
        <v>102505.185</v>
      </c>
      <c r="C16" s="86" t="n">
        <v>5.31335190752644</v>
      </c>
      <c r="E16" s="86" t="n">
        <v>44.8459158431839</v>
      </c>
      <c r="F16" s="86" t="n">
        <v>1.99157340187231</v>
      </c>
      <c r="G16" s="86" t="n">
        <v>36.2433871028085</v>
      </c>
      <c r="H16" s="86" t="n">
        <v>1.630609222353</v>
      </c>
      <c r="I16" s="86" t="n">
        <v>12.3280046760561</v>
      </c>
      <c r="J16" s="86" t="n">
        <v>2.96050975372612</v>
      </c>
      <c r="L16" s="61"/>
    </row>
    <row r="17" customFormat="false" ht="27" hidden="false" customHeight="false" outlineLevel="0" collapsed="false">
      <c r="A17" s="59" t="s">
        <v>64</v>
      </c>
      <c r="B17" s="85" t="n">
        <v>1122542.421</v>
      </c>
      <c r="C17" s="86" t="n">
        <v>3.42192639097194</v>
      </c>
      <c r="E17" s="86" t="n">
        <v>20.9392416360183</v>
      </c>
      <c r="F17" s="86" t="n">
        <v>5.33170977598182</v>
      </c>
      <c r="G17" s="86" t="n">
        <v>44.7733015338758</v>
      </c>
      <c r="H17" s="86" t="n">
        <v>8.31069545834117</v>
      </c>
      <c r="I17" s="86" t="n">
        <v>4.03342182468844</v>
      </c>
      <c r="J17" s="86" t="n">
        <v>16.6116298601779</v>
      </c>
      <c r="L17" s="61"/>
    </row>
    <row r="18" customFormat="false" ht="27" hidden="false" customHeight="false" outlineLevel="0" collapsed="false">
      <c r="A18" s="59" t="s">
        <v>65</v>
      </c>
      <c r="B18" s="85" t="n">
        <v>181774.969</v>
      </c>
      <c r="C18" s="86" t="n">
        <v>5.61727345488257</v>
      </c>
      <c r="E18" s="86" t="n">
        <v>7.86240871260993</v>
      </c>
      <c r="F18" s="86" t="n">
        <v>2.02939327691482</v>
      </c>
      <c r="G18" s="86" t="n">
        <v>40.6339202841509</v>
      </c>
      <c r="H18" s="86" t="n">
        <v>17.9705633727821</v>
      </c>
      <c r="I18" s="86" t="n">
        <v>13.2233993119262</v>
      </c>
      <c r="J18" s="86" t="n">
        <v>18.2803155917469</v>
      </c>
      <c r="L18" s="61"/>
    </row>
    <row r="19" customFormat="false" ht="27" hidden="false" customHeight="false" outlineLevel="0" collapsed="false">
      <c r="A19" s="59" t="s">
        <v>66</v>
      </c>
      <c r="B19" s="85" t="n">
        <v>31391.111</v>
      </c>
      <c r="C19" s="86" t="n">
        <v>2.81939204239267</v>
      </c>
      <c r="E19" s="86" t="n">
        <v>9.6779626563711</v>
      </c>
      <c r="F19" s="86" t="n">
        <v>5.51628453035638</v>
      </c>
      <c r="G19" s="86" t="n">
        <v>39.6570258376647</v>
      </c>
      <c r="H19" s="86" t="n">
        <v>0.35418625355439</v>
      </c>
      <c r="I19" s="86" t="n">
        <v>25.691572369006</v>
      </c>
      <c r="J19" s="86" t="n">
        <v>19.1029683530475</v>
      </c>
      <c r="L19" s="61"/>
    </row>
    <row r="20" customFormat="false" ht="27" hidden="false" customHeight="false" outlineLevel="0" collapsed="false">
      <c r="A20" s="59" t="s">
        <v>67</v>
      </c>
      <c r="B20" s="85" t="n">
        <v>355378.93</v>
      </c>
      <c r="C20" s="86" t="n">
        <v>14.2911863111755</v>
      </c>
      <c r="E20" s="86" t="n">
        <v>31.5221712778526</v>
      </c>
      <c r="F20" s="86" t="n">
        <v>3.46293293189892</v>
      </c>
      <c r="G20" s="86" t="n">
        <v>47.2763191109839</v>
      </c>
      <c r="H20" s="86" t="n">
        <v>4.40357901916132</v>
      </c>
      <c r="I20" s="86" t="n">
        <v>8.06507662117166</v>
      </c>
      <c r="J20" s="86" t="n">
        <v>5.2699210389316</v>
      </c>
      <c r="L20" s="61"/>
    </row>
    <row r="21" customFormat="false" ht="27" hidden="false" customHeight="false" outlineLevel="0" collapsed="false">
      <c r="A21" s="59" t="s">
        <v>68</v>
      </c>
      <c r="B21" s="85" t="n">
        <v>353976.037</v>
      </c>
      <c r="C21" s="86" t="n">
        <v>12.997100679273</v>
      </c>
      <c r="E21" s="86" t="n">
        <v>68.6223853057036</v>
      </c>
      <c r="F21" s="86" t="n">
        <v>3.02587770934336</v>
      </c>
      <c r="G21" s="86" t="n">
        <v>18.4643337876569</v>
      </c>
      <c r="H21" s="86" t="n">
        <v>1.3483036988744</v>
      </c>
      <c r="I21" s="86" t="n">
        <v>4.16303434687021</v>
      </c>
      <c r="J21" s="86" t="n">
        <v>4.37606515155149</v>
      </c>
      <c r="L21" s="61"/>
    </row>
    <row r="22" customFormat="false" ht="18" hidden="false" customHeight="false" outlineLevel="0" collapsed="false">
      <c r="A22" s="59" t="s">
        <v>69</v>
      </c>
      <c r="B22" s="85" t="n">
        <v>662503.522</v>
      </c>
      <c r="C22" s="86" t="n">
        <v>75.0202153776469</v>
      </c>
      <c r="E22" s="86" t="n">
        <v>80.5762222045968</v>
      </c>
      <c r="F22" s="86" t="n">
        <v>5.04845572730404</v>
      </c>
      <c r="G22" s="86" t="n">
        <v>5.63920398297898</v>
      </c>
      <c r="H22" s="86" t="n">
        <v>0.628477866416535</v>
      </c>
      <c r="I22" s="86" t="n">
        <v>7.65438511887639</v>
      </c>
      <c r="J22" s="86" t="n">
        <v>0.453255099827228</v>
      </c>
      <c r="L22" s="61"/>
    </row>
    <row r="23" customFormat="false" ht="18" hidden="false" customHeight="false" outlineLevel="0" collapsed="false">
      <c r="A23" s="59" t="s">
        <v>70</v>
      </c>
      <c r="B23" s="85" t="n">
        <v>174383.477</v>
      </c>
      <c r="C23" s="86" t="n">
        <v>16.1063523598411</v>
      </c>
      <c r="E23" s="86" t="n">
        <v>13.6270995445285</v>
      </c>
      <c r="F23" s="86" t="n">
        <v>6.74392448316649</v>
      </c>
      <c r="G23" s="86" t="n">
        <v>26.6365855292586</v>
      </c>
      <c r="H23" s="86" t="n">
        <v>4.86482672896814</v>
      </c>
      <c r="I23" s="86" t="n">
        <v>5.12370274621832</v>
      </c>
      <c r="J23" s="86" t="n">
        <v>43.0038603944111</v>
      </c>
      <c r="L23" s="61"/>
    </row>
    <row r="24" customFormat="false" ht="18" hidden="false" customHeight="false" outlineLevel="0" collapsed="false">
      <c r="A24" s="59" t="s">
        <v>71</v>
      </c>
      <c r="B24" s="85" t="n">
        <v>117453.86</v>
      </c>
      <c r="C24" s="86" t="n">
        <v>10.5738080662586</v>
      </c>
      <c r="E24" s="86" t="n">
        <v>28.6228140990854</v>
      </c>
      <c r="F24" s="86" t="n">
        <v>1.19518762516617</v>
      </c>
      <c r="G24" s="86" t="n">
        <v>35.8537045951491</v>
      </c>
      <c r="H24" s="86" t="n">
        <v>0.77848697352305</v>
      </c>
      <c r="I24" s="86" t="n">
        <v>30.2257065029621</v>
      </c>
      <c r="J24" s="86" t="n">
        <v>3.32410020411419</v>
      </c>
      <c r="L24" s="61"/>
    </row>
    <row r="25" customFormat="false" ht="12.75" hidden="false" customHeight="false" outlineLevel="0" collapsed="false">
      <c r="A25" s="50"/>
      <c r="B25" s="85"/>
      <c r="C25" s="86"/>
      <c r="E25" s="86"/>
      <c r="F25" s="86"/>
      <c r="G25" s="86"/>
      <c r="H25" s="86"/>
      <c r="I25" s="86"/>
      <c r="J25" s="86"/>
      <c r="L25" s="61"/>
    </row>
    <row r="26" customFormat="false" ht="12.75" hidden="false" customHeight="false" outlineLevel="0" collapsed="false">
      <c r="A26" s="22" t="s">
        <v>14</v>
      </c>
      <c r="B26" s="87" t="n">
        <v>8896905.272</v>
      </c>
      <c r="C26" s="88" t="n">
        <v>5.83026664137155</v>
      </c>
      <c r="D26" s="24"/>
      <c r="E26" s="88" t="n">
        <v>28.6412329836304</v>
      </c>
      <c r="F26" s="88" t="n">
        <v>9.33601620675275</v>
      </c>
      <c r="G26" s="88" t="n">
        <v>40.5307991167888</v>
      </c>
      <c r="H26" s="88" t="n">
        <v>7.49103919508283</v>
      </c>
      <c r="I26" s="88" t="n">
        <v>4.56757024630346</v>
      </c>
      <c r="J26" s="88" t="n">
        <v>9.43334224020199</v>
      </c>
      <c r="L26" s="61"/>
    </row>
    <row r="27" customFormat="false" ht="12.75" hidden="false" customHeight="false" outlineLevel="0" collapsed="false">
      <c r="A27" s="70"/>
      <c r="B27" s="105"/>
      <c r="C27" s="106"/>
      <c r="D27" s="90"/>
      <c r="E27" s="90"/>
      <c r="F27" s="90"/>
      <c r="G27" s="90"/>
      <c r="H27" s="90"/>
      <c r="I27" s="90"/>
      <c r="J27" s="90"/>
    </row>
    <row r="28" customFormat="false" ht="12.75" hidden="false" customHeight="true" outlineLevel="0" collapsed="false">
      <c r="A28" s="18" t="s">
        <v>91</v>
      </c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2.75" hidden="false" customHeight="true" outlineLevel="0" collapsed="false">
      <c r="A29" s="18" t="s">
        <v>92</v>
      </c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2.75" hidden="false" customHeight="true" outlineLevel="0" collapsed="false">
      <c r="A30" s="18" t="s">
        <v>93</v>
      </c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2.75" hidden="false" customHeight="true" outlineLevel="0" collapsed="false">
      <c r="A31" s="18" t="s">
        <v>94</v>
      </c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12.75" hidden="false" customHeight="false" outlineLevel="0" collapsed="false">
      <c r="A32" s="41" t="s">
        <v>20</v>
      </c>
    </row>
  </sheetData>
  <mergeCells count="9">
    <mergeCell ref="A1:J1"/>
    <mergeCell ref="A2:A3"/>
    <mergeCell ref="B2:C2"/>
    <mergeCell ref="E2:J2"/>
    <mergeCell ref="B4:J4"/>
    <mergeCell ref="A28:J28"/>
    <mergeCell ref="A29:J29"/>
    <mergeCell ref="A30:J30"/>
    <mergeCell ref="A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10:53:48Z</dcterms:created>
  <dc:creator>istat</dc:creator>
  <dc:description/>
  <dc:language>en-US</dc:language>
  <cp:lastModifiedBy>Andrea AB. Braghin</cp:lastModifiedBy>
  <cp:lastPrinted>2012-10-08T10:33:57Z</cp:lastPrinted>
  <dcterms:modified xsi:type="dcterms:W3CDTF">2012-10-29T10:50:19Z</dcterms:modified>
  <cp:revision>0</cp:revision>
  <dc:subject/>
  <dc:title/>
</cp:coreProperties>
</file>