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1" sheetId="1" state="visible" r:id="rId2"/>
    <sheet name="Tav.2" sheetId="2" state="visible" r:id="rId3"/>
    <sheet name="Tav.3" sheetId="3" state="visible" r:id="rId4"/>
    <sheet name="Tav.4" sheetId="4" state="visible" r:id="rId5"/>
    <sheet name="Tav.5" sheetId="5" state="visible" r:id="rId6"/>
    <sheet name="Tav.6" sheetId="6" state="visible" r:id="rId7"/>
    <sheet name="Tav.7" sheetId="7" state="visible" r:id="rId8"/>
    <sheet name="Tav.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8">
  <si>
    <r>
      <rPr>
        <b val="true"/>
        <sz val="10"/>
        <color rgb="FF000000"/>
        <rFont val="Arial Narrow"/>
        <family val="2"/>
      </rPr>
      <t xml:space="preserve">Tavola 1 - Incidenza delle imprese </t>
    </r>
    <r>
      <rPr>
        <sz val="10"/>
        <color rgb="FF000000"/>
        <rFont val="Arial Narrow"/>
        <family val="2"/>
      </rPr>
      <t xml:space="preserve">(a)</t>
    </r>
    <r>
      <rPr>
        <b val="true"/>
        <sz val="10"/>
        <color rgb="FF000000"/>
        <rFont val="Arial Narrow"/>
        <family val="2"/>
      </rPr>
      <t xml:space="preserve"> con esportazioni in crescita per settore, area di destinazione delle merci e </t>
    </r>
  </si>
  <si>
    <r>
      <rPr>
        <b val="true"/>
        <sz val="10"/>
        <color rgb="FF000000"/>
        <rFont val="Arial Narrow"/>
        <family val="2"/>
      </rPr>
      <t xml:space="preserve">propensione all'export</t>
    </r>
    <r>
      <rPr>
        <sz val="10"/>
        <color rgb="FF000000"/>
        <rFont val="Arial Narrow"/>
        <family val="2"/>
      </rPr>
      <t xml:space="preserve"> (vendite all’estero/fatturato) - Gen.-Giu.'11 - Gen.-Giu.'12 (valori percentuali)</t>
    </r>
  </si>
  <si>
    <t xml:space="preserve">Settore di attività
Mercati </t>
  </si>
  <si>
    <t xml:space="preserve">Classe di propensione di export</t>
  </si>
  <si>
    <t xml:space="preserve">0-25%</t>
  </si>
  <si>
    <t xml:space="preserve">25-50%</t>
  </si>
  <si>
    <t xml:space="preserve">50-75%</t>
  </si>
  <si>
    <t xml:space="preserve">75% e oltre</t>
  </si>
  <si>
    <t xml:space="preserve">Totale</t>
  </si>
  <si>
    <t xml:space="preserve">Manifattura tradizionale</t>
  </si>
  <si>
    <t xml:space="preserve">Offerta specializzata</t>
  </si>
  <si>
    <t xml:space="preserve">Alta intensità tecnologica</t>
  </si>
  <si>
    <t xml:space="preserve">Economie di scala</t>
  </si>
  <si>
    <t xml:space="preserve">Mercati Ue</t>
  </si>
  <si>
    <t xml:space="preserve">Mercati extra Ue</t>
  </si>
  <si>
    <t xml:space="preserve">Totale 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Registro statistico delle imprese attive; Statistiche del commercio con l'estero</t>
    </r>
  </si>
  <si>
    <t xml:space="preserve">(a) Si considera un insieme di circa 45.000 imprese manifatturiere che hanno esportato nel primo semestre del 2010-2011 e 2012. Esse rappresentano il 96% circa delle esportazioni di tutte le imprese manifatturiere attive nel 2010 e il 77,5% del totale delle esportazioni nazionali. Inoltre, coprono l’83,3% degli addetti impiegati presso le imprese manifatturiere esportatrici e il 55% del totale dell’occupazione manifatturiera italiana (anno 2010).</t>
  </si>
  <si>
    <t xml:space="preserve">Tavola 2 - Incidenza delle imprese con esportazioni in crescita per settore, area di destinazione delle merci e </t>
  </si>
  <si>
    <r>
      <rPr>
        <b val="true"/>
        <sz val="10"/>
        <color rgb="FF000000"/>
        <rFont val="Arial Narrow"/>
        <family val="2"/>
      </rPr>
      <t xml:space="preserve">classe di addetti</t>
    </r>
    <r>
      <rPr>
        <sz val="10"/>
        <color rgb="FF000000"/>
        <rFont val="Arial Narrow"/>
        <family val="2"/>
      </rPr>
      <t xml:space="preserve"> - Gen.-Giu.'11 - Gen.-Giu.'12 (valori percentuali)</t>
    </r>
  </si>
  <si>
    <t xml:space="preserve">Classe di addetti</t>
  </si>
  <si>
    <t xml:space="preserve">1-9 addetti</t>
  </si>
  <si>
    <t xml:space="preserve">10-49 addetti</t>
  </si>
  <si>
    <t xml:space="preserve">50-249 addetti</t>
  </si>
  <si>
    <t xml:space="preserve">250 addetti e oltre</t>
  </si>
  <si>
    <t xml:space="preserve">Tavola 3 - Esportazioni delle imprese manifatturiere per settore, tipo di performance e propensione</t>
  </si>
  <si>
    <r>
      <rPr>
        <b val="true"/>
        <sz val="10"/>
        <color rgb="FF000000"/>
        <rFont val="Arial Narrow"/>
        <family val="2"/>
      </rPr>
      <t xml:space="preserve">all'export</t>
    </r>
    <r>
      <rPr>
        <sz val="10"/>
        <color rgb="FF000000"/>
        <rFont val="Arial Narrow"/>
        <family val="2"/>
      </rPr>
      <t xml:space="preserve"> (vendite all’estero/fatturato) - Gen.-Giu.'11 - Gen.-Giu.'12 (variazione tendenziale e contributo alla variazione)</t>
    </r>
  </si>
  <si>
    <t xml:space="preserve">Settore di attività
Tipo di performance</t>
  </si>
  <si>
    <t xml:space="preserve">Totale variazione</t>
  </si>
  <si>
    <t xml:space="preserve">Totale contributo</t>
  </si>
  <si>
    <t xml:space="preserve">Imprese in crescita (variazione %)</t>
  </si>
  <si>
    <t xml:space="preserve">Imprese in crescita (contributo alla variazione)</t>
  </si>
  <si>
    <t xml:space="preserve">Totale imprese in crescita</t>
  </si>
  <si>
    <t xml:space="preserve">Imprese in flessione  (variazione %)</t>
  </si>
  <si>
    <t xml:space="preserve">Imprese in flessione (contributo alla variazione)</t>
  </si>
  <si>
    <t xml:space="preserve">Totale imprese in flessione</t>
  </si>
  <si>
    <t xml:space="preserve">Totale imprese panel (variazione %)</t>
  </si>
  <si>
    <t xml:space="preserve">Totale imprese panel (contributo alla variazione)</t>
  </si>
  <si>
    <t xml:space="preserve">Totale imprese panel</t>
  </si>
  <si>
    <t xml:space="preserve">Tavola 4 - Esportazioni delle imprese manifatturiere per settore, tipo di performance e classe</t>
  </si>
  <si>
    <r>
      <rPr>
        <b val="true"/>
        <sz val="10"/>
        <color rgb="FF000000"/>
        <rFont val="Arial Narrow"/>
        <family val="2"/>
      </rPr>
      <t xml:space="preserve">di addetti</t>
    </r>
    <r>
      <rPr>
        <sz val="10"/>
        <color rgb="FF000000"/>
        <rFont val="Arial Narrow"/>
        <family val="2"/>
      </rPr>
      <t xml:space="preserve"> - Gen.-Giu.'11 - Gen.-Giu.'12 (variazione tendenziale e contributo alla variazione)</t>
    </r>
  </si>
  <si>
    <t xml:space="preserve">Tavola 5 - Esportazioni delle imprese manifatturiere per settore, area di destinazione e propensione </t>
  </si>
  <si>
    <t xml:space="preserve">Settore di attività
Mercati</t>
  </si>
  <si>
    <t xml:space="preserve">Area Ue (variazione %)</t>
  </si>
  <si>
    <t xml:space="preserve">Area Ue (contributo alla variazione)</t>
  </si>
  <si>
    <t xml:space="preserve">Totale Ue</t>
  </si>
  <si>
    <t xml:space="preserve">Area extra Ue (variazione %)</t>
  </si>
  <si>
    <t xml:space="preserve">Area extra Ue (contributo alla variazione)</t>
  </si>
  <si>
    <t xml:space="preserve">Totale extra Ue</t>
  </si>
  <si>
    <t xml:space="preserve">Tavola 6 - Esportazioni delle imprese manifatturiere per settore, area di destinazione e classe</t>
  </si>
  <si>
    <r>
      <rPr>
        <b val="true"/>
        <sz val="10"/>
        <color rgb="FF000000"/>
        <rFont val="Arial Narrow"/>
        <family val="2"/>
      </rPr>
      <t xml:space="preserve">di addetti </t>
    </r>
    <r>
      <rPr>
        <sz val="10"/>
        <color rgb="FF000000"/>
        <rFont val="Arial Narrow"/>
        <family val="2"/>
      </rPr>
      <t xml:space="preserve">- Gen.-Giu.'11 - Gen.-Giu.'12 (variazione tendenziale e contributo alla variazione)</t>
    </r>
  </si>
  <si>
    <t xml:space="preserve">Tavola 7 - Indice di diversificazione dei prodotti e dei mercati di destinazione</t>
  </si>
  <si>
    <t xml:space="preserve"> per settore, area di destinazione, tipo di performance e propensione all'export</t>
  </si>
  <si>
    <t xml:space="preserve"> - Gen.-Giu.'11 - Gen.-Giu.'12 (indice di dissomiglianza: totale imprese 1, alta &gt;1, bassa &lt;1)</t>
  </si>
  <si>
    <t xml:space="preserve">Classe di propensione all'export</t>
  </si>
  <si>
    <t xml:space="preserve">Differenziazione dei prodotti</t>
  </si>
  <si>
    <t xml:space="preserve">Imprese in crescita</t>
  </si>
  <si>
    <t xml:space="preserve">Imprese in flessione</t>
  </si>
  <si>
    <t xml:space="preserve">Media (totale imprese)</t>
  </si>
  <si>
    <t xml:space="preserve">Differenziazione dei mercati</t>
  </si>
  <si>
    <r>
      <rPr>
        <b val="true"/>
        <sz val="10"/>
        <color rgb="FF000000"/>
        <rFont val="Arial Narrow"/>
        <family val="2"/>
      </rPr>
      <t xml:space="preserve">Tavola 8 - Incidenza delle imprese con esportazioni in crescita </t>
    </r>
    <r>
      <rPr>
        <sz val="10"/>
        <color rgb="FF000000"/>
        <rFont val="Arial Narrow"/>
        <family val="2"/>
      </rPr>
      <t xml:space="preserve">(a)</t>
    </r>
    <r>
      <rPr>
        <b val="true"/>
        <sz val="10"/>
        <color rgb="FF000000"/>
        <rFont val="Arial Narrow"/>
        <family val="2"/>
      </rPr>
      <t xml:space="preserve"> e variazione delle esportazioni per 
</t>
    </r>
  </si>
  <si>
    <r>
      <rPr>
        <b val="true"/>
        <sz val="10"/>
        <color rgb="FF000000"/>
        <rFont val="Arial Narrow"/>
        <family val="2"/>
      </rPr>
      <t xml:space="preserve">paese di destinazione</t>
    </r>
    <r>
      <rPr>
        <sz val="10"/>
        <color rgb="FF000000"/>
        <rFont val="Arial Narrow"/>
        <family val="2"/>
      </rPr>
      <t xml:space="preserve"> (b) - Gen.-Giu.’11 - Gen.-Giu.’12 (quote e variazioni percentuali)</t>
    </r>
  </si>
  <si>
    <t xml:space="preserve">Paese</t>
  </si>
  <si>
    <t xml:space="preserve">% Imprese in crescita</t>
  </si>
  <si>
    <t xml:space="preserve">Variazione % export</t>
  </si>
  <si>
    <t xml:space="preserve">Giappone</t>
  </si>
  <si>
    <t xml:space="preserve">Stati Uniti</t>
  </si>
  <si>
    <t xml:space="preserve">Russia</t>
  </si>
  <si>
    <t xml:space="preserve">Regno Unito</t>
  </si>
  <si>
    <t xml:space="preserve">Brasile</t>
  </si>
  <si>
    <t xml:space="preserve">Cina</t>
  </si>
  <si>
    <t xml:space="preserve">Germania</t>
  </si>
  <si>
    <t xml:space="preserve">Romania</t>
  </si>
  <si>
    <t xml:space="preserve">Repubblica Ceca</t>
  </si>
  <si>
    <t xml:space="preserve">Svizzera</t>
  </si>
  <si>
    <t xml:space="preserve">Austria</t>
  </si>
  <si>
    <t xml:space="preserve">India</t>
  </si>
  <si>
    <t xml:space="preserve">Belgio</t>
  </si>
  <si>
    <t xml:space="preserve">Francia</t>
  </si>
  <si>
    <t xml:space="preserve">Turchia</t>
  </si>
  <si>
    <t xml:space="preserve">Polonia</t>
  </si>
  <si>
    <t xml:space="preserve">Svezia</t>
  </si>
  <si>
    <t xml:space="preserve">Paesi Bassi</t>
  </si>
  <si>
    <t xml:space="preserve">Spagna</t>
  </si>
  <si>
    <t xml:space="preserve">Grecia</t>
  </si>
  <si>
    <t xml:space="preserve">(a) Si considerano le imprese del panel che hanno esportato in entrambi i periodi nello stesso mercato.</t>
  </si>
  <si>
    <t xml:space="preserve">(b) I Paesi sono ordinati in base alla percentuale di imprese in crescita selezionando quelli ove</t>
  </si>
  <si>
    <t xml:space="preserve">il peso, calcolato in base al valore delle vendite del primo semestre 2011, è superiore all'1%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i val="true"/>
      <sz val="7"/>
      <name val="Arial"/>
      <family val="2"/>
    </font>
    <font>
      <sz val="7"/>
      <name val="Arial"/>
      <family val="2"/>
    </font>
    <font>
      <sz val="7"/>
      <name val="Arial Narrow"/>
      <family val="2"/>
    </font>
    <font>
      <sz val="9"/>
      <color rgb="FF000000"/>
      <name val="Arial Narrow"/>
      <family val="2"/>
    </font>
    <font>
      <b val="true"/>
      <sz val="11"/>
      <color rgb="FF000000"/>
      <name val="Calibri"/>
      <family val="2"/>
    </font>
    <font>
      <b val="true"/>
      <sz val="9"/>
      <color rgb="FFFFFFFF"/>
      <name val="Arial Narrow"/>
      <family val="2"/>
    </font>
    <font>
      <i val="true"/>
      <sz val="9"/>
      <color rgb="FF000000"/>
      <name val="Arial Narrow"/>
      <family val="2"/>
    </font>
    <font>
      <sz val="11"/>
      <color rgb="FFFFFFFF"/>
      <name val="Calibri"/>
      <family val="2"/>
    </font>
    <font>
      <sz val="9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  <font>
      <sz val="7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0.71"/>
    <col collapsed="false" customWidth="true" hidden="false" outlineLevel="0" max="4" min="4" style="0" width="11.7"/>
    <col collapsed="false" customWidth="true" hidden="false" outlineLevel="0" max="5" min="5" style="0" width="12.42"/>
    <col collapsed="false" customWidth="true" hidden="false" outlineLevel="0" max="7" min="7" style="0" width="9.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1"/>
      <c r="B3" s="2"/>
      <c r="C3" s="2"/>
      <c r="D3" s="2"/>
      <c r="E3" s="2"/>
      <c r="F3" s="2"/>
    </row>
    <row r="4" customFormat="false" ht="1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</row>
    <row r="5" customFormat="false" ht="15" hidden="false" customHeight="false" outlineLevel="0" collapsed="false">
      <c r="A5" s="3"/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5" hidden="false" customHeight="false" outlineLevel="0" collapsed="false">
      <c r="A6" s="6" t="s">
        <v>9</v>
      </c>
      <c r="B6" s="7" t="n">
        <v>51.7085537918871</v>
      </c>
      <c r="C6" s="7" t="n">
        <v>48.485485906605</v>
      </c>
      <c r="D6" s="7" t="n">
        <v>48.0034722222222</v>
      </c>
      <c r="E6" s="7" t="n">
        <v>45.1660516605166</v>
      </c>
      <c r="F6" s="7" t="n">
        <v>49.4147659063626</v>
      </c>
      <c r="H6" s="8"/>
      <c r="I6" s="8"/>
      <c r="J6" s="8"/>
      <c r="K6" s="8"/>
      <c r="L6" s="8"/>
      <c r="M6" s="8"/>
      <c r="N6" s="8"/>
      <c r="O6" s="8"/>
    </row>
    <row r="7" customFormat="false" ht="15" hidden="false" customHeight="false" outlineLevel="0" collapsed="false">
      <c r="A7" s="6" t="s">
        <v>10</v>
      </c>
      <c r="B7" s="7" t="n">
        <v>52.4328859060403</v>
      </c>
      <c r="C7" s="7" t="n">
        <v>49.6801023672425</v>
      </c>
      <c r="D7" s="7" t="n">
        <v>50.4214559386973</v>
      </c>
      <c r="E7" s="7" t="n">
        <v>51.4210178453404</v>
      </c>
      <c r="F7" s="7" t="n">
        <v>51.1525339102938</v>
      </c>
      <c r="H7" s="8"/>
      <c r="I7" s="8"/>
      <c r="J7" s="8"/>
      <c r="K7" s="8"/>
      <c r="L7" s="8"/>
      <c r="M7" s="8"/>
      <c r="N7" s="8"/>
      <c r="O7" s="8"/>
    </row>
    <row r="8" customFormat="false" ht="15" hidden="false" customHeight="false" outlineLevel="0" collapsed="false">
      <c r="A8" s="6" t="s">
        <v>11</v>
      </c>
      <c r="B8" s="7" t="n">
        <v>47.5716064757161</v>
      </c>
      <c r="C8" s="7" t="n">
        <v>48.936170212766</v>
      </c>
      <c r="D8" s="7" t="n">
        <v>50.402144772118</v>
      </c>
      <c r="E8" s="7" t="n">
        <v>41.3680781758958</v>
      </c>
      <c r="F8" s="7" t="n">
        <v>47.4654377880184</v>
      </c>
      <c r="H8" s="8"/>
      <c r="I8" s="8"/>
      <c r="J8" s="8"/>
      <c r="K8" s="8"/>
      <c r="L8" s="8"/>
      <c r="M8" s="8"/>
      <c r="N8" s="8"/>
      <c r="O8" s="8"/>
    </row>
    <row r="9" customFormat="false" ht="15" hidden="false" customHeight="false" outlineLevel="0" collapsed="false">
      <c r="A9" s="6" t="s">
        <v>12</v>
      </c>
      <c r="B9" s="7" t="n">
        <v>50.7757404795487</v>
      </c>
      <c r="C9" s="7" t="n">
        <v>47.2634870992963</v>
      </c>
      <c r="D9" s="7" t="n">
        <v>47.2324723247232</v>
      </c>
      <c r="E9" s="7" t="n">
        <v>49.346016646849</v>
      </c>
      <c r="F9" s="7" t="n">
        <v>49.284846218566</v>
      </c>
      <c r="H9" s="8"/>
      <c r="I9" s="8"/>
      <c r="J9" s="8"/>
      <c r="K9" s="8"/>
      <c r="L9" s="8"/>
      <c r="M9" s="8"/>
      <c r="N9" s="8"/>
      <c r="O9" s="8"/>
    </row>
    <row r="10" customFormat="false" ht="15" hidden="false" customHeight="false" outlineLevel="0" collapsed="false">
      <c r="A10" s="6"/>
      <c r="B10" s="7"/>
      <c r="C10" s="7"/>
      <c r="D10" s="7"/>
      <c r="E10" s="7"/>
      <c r="F10" s="7"/>
      <c r="H10" s="8"/>
      <c r="I10" s="8"/>
      <c r="J10" s="8"/>
      <c r="K10" s="8"/>
      <c r="L10" s="8"/>
      <c r="M10" s="8"/>
      <c r="N10" s="8"/>
      <c r="O10" s="8"/>
    </row>
    <row r="11" customFormat="false" ht="15" hidden="false" customHeight="false" outlineLevel="0" collapsed="false">
      <c r="A11" s="9" t="s">
        <v>13</v>
      </c>
      <c r="B11" s="10" t="n">
        <v>47.2115560431523</v>
      </c>
      <c r="C11" s="10" t="n">
        <v>43.6604836816154</v>
      </c>
      <c r="D11" s="10" t="n">
        <v>43.7018375815056</v>
      </c>
      <c r="E11" s="10" t="n">
        <v>42.3658872077029</v>
      </c>
      <c r="F11" s="10" t="n">
        <v>44.7556108093961</v>
      </c>
      <c r="H11" s="8"/>
      <c r="I11" s="8"/>
      <c r="J11" s="8"/>
      <c r="K11" s="8"/>
      <c r="L11" s="8"/>
      <c r="M11" s="8"/>
      <c r="N11" s="8"/>
      <c r="O11" s="8"/>
    </row>
    <row r="12" customFormat="false" ht="15" hidden="false" customHeight="false" outlineLevel="0" collapsed="false">
      <c r="A12" s="9" t="s">
        <v>14</v>
      </c>
      <c r="B12" s="10" t="n">
        <v>53.0442511586566</v>
      </c>
      <c r="C12" s="10" t="n">
        <v>53.0968709815688</v>
      </c>
      <c r="D12" s="10" t="n">
        <v>53.9070090215128</v>
      </c>
      <c r="E12" s="10" t="n">
        <v>53.2314410480349</v>
      </c>
      <c r="F12" s="10" t="n">
        <v>53.2494304003472</v>
      </c>
      <c r="H12" s="8"/>
      <c r="I12" s="8"/>
      <c r="J12" s="8"/>
      <c r="K12" s="8"/>
      <c r="L12" s="8"/>
      <c r="M12" s="8"/>
      <c r="N12" s="8"/>
      <c r="O12" s="8"/>
    </row>
    <row r="13" customFormat="false" ht="15" hidden="false" customHeight="false" outlineLevel="0" collapsed="false">
      <c r="A13" s="9"/>
      <c r="B13" s="10"/>
      <c r="C13" s="10"/>
      <c r="D13" s="10"/>
      <c r="E13" s="10"/>
      <c r="F13" s="10"/>
      <c r="H13" s="8"/>
      <c r="I13" s="8"/>
      <c r="J13" s="8"/>
      <c r="K13" s="8"/>
      <c r="L13" s="8"/>
      <c r="M13" s="8"/>
      <c r="N13" s="8"/>
      <c r="O13" s="8"/>
    </row>
    <row r="14" customFormat="false" ht="15" hidden="false" customHeight="false" outlineLevel="0" collapsed="false">
      <c r="A14" s="11" t="s">
        <v>15</v>
      </c>
      <c r="B14" s="12" t="n">
        <v>51.4545902042825</v>
      </c>
      <c r="C14" s="12" t="n">
        <v>48.5606894022736</v>
      </c>
      <c r="D14" s="12" t="n">
        <v>48.7414755114693</v>
      </c>
      <c r="E14" s="12" t="n">
        <v>47.3654812884007</v>
      </c>
      <c r="F14" s="12" t="n">
        <v>49.766004612732</v>
      </c>
      <c r="H14" s="8"/>
      <c r="I14" s="8"/>
      <c r="J14" s="8"/>
      <c r="K14" s="8"/>
      <c r="L14" s="8"/>
      <c r="M14" s="8"/>
      <c r="N14" s="8"/>
      <c r="O14" s="8"/>
    </row>
    <row r="15" customFormat="false" ht="15" hidden="false" customHeight="false" outlineLevel="0" collapsed="false">
      <c r="A15" s="13" t="s">
        <v>16</v>
      </c>
      <c r="B15" s="14"/>
      <c r="C15" s="2"/>
      <c r="D15" s="2"/>
      <c r="E15" s="2"/>
      <c r="F15" s="2"/>
    </row>
    <row r="16" customFormat="false" ht="39.75" hidden="false" customHeight="true" outlineLevel="0" collapsed="false">
      <c r="A16" s="15" t="s">
        <v>17</v>
      </c>
      <c r="B16" s="15"/>
      <c r="C16" s="15"/>
      <c r="D16" s="15"/>
      <c r="E16" s="15"/>
      <c r="F16" s="15"/>
    </row>
    <row r="18" customFormat="false" ht="15" hidden="false" customHeight="false" outlineLevel="0" collapsed="false">
      <c r="B18" s="8"/>
      <c r="C18" s="8"/>
      <c r="D18" s="8"/>
      <c r="E18" s="8"/>
      <c r="F18" s="8"/>
    </row>
    <row r="19" customFormat="false" ht="15" hidden="false" customHeight="false" outlineLevel="0" collapsed="false">
      <c r="B19" s="8"/>
      <c r="C19" s="8"/>
      <c r="D19" s="8"/>
      <c r="E19" s="8"/>
      <c r="F19" s="8"/>
    </row>
    <row r="20" customFormat="false" ht="15" hidden="false" customHeight="false" outlineLevel="0" collapsed="false">
      <c r="B20" s="8"/>
      <c r="C20" s="8"/>
      <c r="D20" s="8"/>
      <c r="E20" s="8"/>
      <c r="F20" s="8"/>
    </row>
    <row r="21" customFormat="false" ht="15" hidden="false" customHeight="false" outlineLevel="0" collapsed="false">
      <c r="B21" s="8"/>
      <c r="C21" s="8"/>
      <c r="D21" s="8"/>
      <c r="E21" s="8"/>
      <c r="F21" s="8"/>
    </row>
    <row r="22" customFormat="false" ht="15" hidden="false" customHeight="false" outlineLevel="0" collapsed="false">
      <c r="B22" s="8"/>
      <c r="C22" s="8"/>
      <c r="D22" s="8"/>
      <c r="E22" s="8"/>
      <c r="F22" s="8"/>
    </row>
    <row r="23" customFormat="false" ht="15" hidden="false" customHeight="false" outlineLevel="0" collapsed="false">
      <c r="B23" s="8"/>
      <c r="C23" s="8"/>
      <c r="D23" s="8"/>
      <c r="E23" s="8"/>
      <c r="F23" s="8"/>
    </row>
    <row r="24" customFormat="false" ht="15" hidden="false" customHeight="false" outlineLevel="0" collapsed="false">
      <c r="B24" s="8"/>
      <c r="C24" s="8"/>
      <c r="D24" s="8"/>
      <c r="E24" s="8"/>
      <c r="F24" s="8"/>
    </row>
    <row r="25" customFormat="false" ht="15" hidden="false" customHeight="false" outlineLevel="0" collapsed="false">
      <c r="B25" s="8"/>
      <c r="C25" s="8"/>
      <c r="D25" s="8"/>
      <c r="E25" s="8"/>
      <c r="F25" s="8"/>
    </row>
    <row r="26" customFormat="false" ht="15" hidden="false" customHeight="false" outlineLevel="0" collapsed="false">
      <c r="B26" s="8"/>
      <c r="C26" s="8"/>
      <c r="D26" s="8"/>
      <c r="E26" s="8"/>
      <c r="F26" s="8"/>
    </row>
  </sheetData>
  <mergeCells count="3">
    <mergeCell ref="A4:A5"/>
    <mergeCell ref="B4:F4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5" style="0" width="12.99"/>
  </cols>
  <sheetData>
    <row r="1" customFormat="false" ht="15" hidden="false" customHeight="false" outlineLevel="0" collapsed="false">
      <c r="A1" s="1" t="s">
        <v>1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1" t="s">
        <v>19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1"/>
      <c r="B3" s="2"/>
      <c r="C3" s="2"/>
      <c r="D3" s="2"/>
      <c r="E3" s="2"/>
      <c r="F3" s="2"/>
    </row>
    <row r="4" customFormat="false" ht="15" hidden="false" customHeight="true" outlineLevel="0" collapsed="false">
      <c r="A4" s="3" t="s">
        <v>2</v>
      </c>
      <c r="B4" s="4" t="s">
        <v>20</v>
      </c>
      <c r="C4" s="4"/>
      <c r="D4" s="4"/>
      <c r="E4" s="4"/>
      <c r="F4" s="4"/>
    </row>
    <row r="5" customFormat="false" ht="15" hidden="false" customHeight="false" outlineLevel="0" collapsed="false">
      <c r="A5" s="3"/>
      <c r="B5" s="5" t="s">
        <v>21</v>
      </c>
      <c r="C5" s="5" t="s">
        <v>22</v>
      </c>
      <c r="D5" s="5" t="s">
        <v>23</v>
      </c>
      <c r="E5" s="5" t="s">
        <v>24</v>
      </c>
      <c r="F5" s="5" t="s">
        <v>8</v>
      </c>
    </row>
    <row r="6" customFormat="false" ht="15" hidden="false" customHeight="false" outlineLevel="0" collapsed="false">
      <c r="A6" s="6" t="s">
        <v>9</v>
      </c>
      <c r="B6" s="7" t="n">
        <v>48.4779191081892</v>
      </c>
      <c r="C6" s="7" t="n">
        <v>49.3405511811024</v>
      </c>
      <c r="D6" s="7" t="n">
        <v>51.6050386021942</v>
      </c>
      <c r="E6" s="7" t="n">
        <v>54.5454545454545</v>
      </c>
      <c r="F6" s="7" t="n">
        <v>49.4147659063626</v>
      </c>
    </row>
    <row r="7" customFormat="false" ht="15" hidden="false" customHeight="false" outlineLevel="0" collapsed="false">
      <c r="A7" s="6" t="s">
        <v>10</v>
      </c>
      <c r="B7" s="7" t="n">
        <v>48.4894259818731</v>
      </c>
      <c r="C7" s="7" t="n">
        <v>52.0891799189273</v>
      </c>
      <c r="D7" s="7" t="n">
        <v>53.1576330183988</v>
      </c>
      <c r="E7" s="7" t="n">
        <v>46.8085106382979</v>
      </c>
      <c r="F7" s="7" t="n">
        <v>51.1525339102938</v>
      </c>
    </row>
    <row r="8" customFormat="false" ht="15" hidden="false" customHeight="false" outlineLevel="0" collapsed="false">
      <c r="A8" s="6" t="s">
        <v>11</v>
      </c>
      <c r="B8" s="7" t="n">
        <v>47.6547842401501</v>
      </c>
      <c r="C8" s="7" t="n">
        <v>46.9178082191781</v>
      </c>
      <c r="D8" s="7" t="n">
        <v>49.0338164251208</v>
      </c>
      <c r="E8" s="7" t="n">
        <v>45.3846153846154</v>
      </c>
      <c r="F8" s="7" t="n">
        <v>47.4654377880184</v>
      </c>
    </row>
    <row r="9" customFormat="false" ht="15" hidden="false" customHeight="false" outlineLevel="0" collapsed="false">
      <c r="A9" s="6" t="s">
        <v>12</v>
      </c>
      <c r="B9" s="7" t="n">
        <v>50.081499592502</v>
      </c>
      <c r="C9" s="7" t="n">
        <v>48.9989644459786</v>
      </c>
      <c r="D9" s="7" t="n">
        <v>49.7524752475248</v>
      </c>
      <c r="E9" s="7" t="n">
        <v>46.3869463869464</v>
      </c>
      <c r="F9" s="7" t="n">
        <v>49.284846218566</v>
      </c>
    </row>
    <row r="10" customFormat="false" ht="15" hidden="false" customHeight="false" outlineLevel="0" collapsed="false">
      <c r="A10" s="6"/>
      <c r="B10" s="7"/>
      <c r="C10" s="7"/>
      <c r="D10" s="7"/>
      <c r="E10" s="7"/>
      <c r="F10" s="7"/>
    </row>
    <row r="11" customFormat="false" ht="15" hidden="false" customHeight="false" outlineLevel="0" collapsed="false">
      <c r="A11" s="9" t="s">
        <v>13</v>
      </c>
      <c r="B11" s="10" t="n">
        <v>42.635790907543</v>
      </c>
      <c r="C11" s="10" t="n">
        <v>45.2137898850843</v>
      </c>
      <c r="D11" s="10" t="n">
        <v>45.4858394617431</v>
      </c>
      <c r="E11" s="10" t="n">
        <v>44.6937014667817</v>
      </c>
      <c r="F11" s="10" t="n">
        <v>44.7556108093961</v>
      </c>
    </row>
    <row r="12" customFormat="false" ht="15" hidden="false" customHeight="false" outlineLevel="0" collapsed="false">
      <c r="A12" s="9" t="s">
        <v>14</v>
      </c>
      <c r="B12" s="10" t="n">
        <v>51.3490241102181</v>
      </c>
      <c r="C12" s="10" t="n">
        <v>53.2611565883285</v>
      </c>
      <c r="D12" s="10" t="n">
        <v>55.6507936507937</v>
      </c>
      <c r="E12" s="10" t="n">
        <v>57.0702794242168</v>
      </c>
      <c r="F12" s="10" t="n">
        <v>53.2494304003472</v>
      </c>
    </row>
    <row r="13" customFormat="false" ht="15" hidden="false" customHeight="false" outlineLevel="0" collapsed="false">
      <c r="A13" s="9"/>
      <c r="B13" s="10"/>
      <c r="C13" s="10"/>
      <c r="D13" s="10"/>
      <c r="E13" s="10"/>
      <c r="F13" s="10"/>
    </row>
    <row r="14" customFormat="false" ht="15" hidden="false" customHeight="false" outlineLevel="0" collapsed="false">
      <c r="A14" s="11" t="s">
        <v>15</v>
      </c>
      <c r="B14" s="12" t="n">
        <v>48.743794192869</v>
      </c>
      <c r="C14" s="12" t="n">
        <v>49.9225606608157</v>
      </c>
      <c r="D14" s="12" t="n">
        <v>51.3611352447147</v>
      </c>
      <c r="E14" s="12" t="n">
        <v>48.8888888888889</v>
      </c>
      <c r="F14" s="12" t="n">
        <v>49.766004612732</v>
      </c>
    </row>
    <row r="15" customFormat="false" ht="15" hidden="false" customHeight="false" outlineLevel="0" collapsed="false">
      <c r="A15" s="13" t="s">
        <v>16</v>
      </c>
      <c r="B15" s="14"/>
      <c r="C15" s="2"/>
      <c r="D15" s="2"/>
      <c r="E15" s="2"/>
      <c r="F15" s="2"/>
    </row>
  </sheetData>
  <mergeCells count="2">
    <mergeCell ref="A4:A5"/>
    <mergeCell ref="B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4" min="4" style="0" width="6.7"/>
    <col collapsed="false" customWidth="true" hidden="false" outlineLevel="0" max="5" min="5" style="0" width="5.13"/>
    <col collapsed="false" customWidth="true" hidden="false" outlineLevel="0" max="6" min="6" style="0" width="7.14"/>
    <col collapsed="false" customWidth="true" hidden="false" outlineLevel="0" max="7" min="7" style="0" width="0.99"/>
    <col collapsed="false" customWidth="true" hidden="false" outlineLevel="0" max="8" min="8" style="0" width="4.7"/>
    <col collapsed="false" customWidth="true" hidden="false" outlineLevel="0" max="9" min="9" style="0" width="6.13"/>
    <col collapsed="false" customWidth="true" hidden="false" outlineLevel="0" max="10" min="10" style="0" width="6.99"/>
    <col collapsed="false" customWidth="true" hidden="false" outlineLevel="0" max="11" min="11" style="0" width="5.71"/>
    <col collapsed="false" customWidth="true" hidden="false" outlineLevel="0" max="12" min="12" style="0" width="6.7"/>
    <col collapsed="false" customWidth="true" hidden="false" outlineLevel="0" max="13" min="13" style="0" width="2.28"/>
  </cols>
  <sheetData>
    <row r="1" customFormat="false" ht="15" hidden="false" customHeight="false" outlineLevel="0" collapsed="false">
      <c r="A1" s="1" t="s">
        <v>25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16" t="s">
        <v>26</v>
      </c>
      <c r="B2" s="1"/>
      <c r="I2" s="1"/>
    </row>
    <row r="3" customFormat="false" ht="15" hidden="false" customHeight="false" outlineLevel="0" collapsed="false">
      <c r="B3" s="1"/>
      <c r="I3" s="1"/>
    </row>
    <row r="4" customFormat="false" ht="27" hidden="false" customHeight="false" outlineLevel="0" collapsed="false">
      <c r="A4" s="17" t="s">
        <v>27</v>
      </c>
      <c r="B4" s="18" t="s">
        <v>4</v>
      </c>
      <c r="C4" s="18" t="s">
        <v>5</v>
      </c>
      <c r="D4" s="18" t="s">
        <v>6</v>
      </c>
      <c r="E4" s="19" t="s">
        <v>7</v>
      </c>
      <c r="F4" s="20" t="s">
        <v>28</v>
      </c>
      <c r="G4" s="20"/>
      <c r="H4" s="18" t="s">
        <v>4</v>
      </c>
      <c r="I4" s="18" t="s">
        <v>5</v>
      </c>
      <c r="J4" s="18" t="s">
        <v>6</v>
      </c>
      <c r="K4" s="19" t="s">
        <v>7</v>
      </c>
      <c r="L4" s="20" t="s">
        <v>29</v>
      </c>
    </row>
    <row r="5" customFormat="false" ht="15" hidden="false" customHeight="true" outlineLevel="0" collapsed="false">
      <c r="A5" s="21"/>
      <c r="B5" s="22" t="s">
        <v>30</v>
      </c>
      <c r="C5" s="22"/>
      <c r="D5" s="22"/>
      <c r="E5" s="22"/>
      <c r="F5" s="22"/>
      <c r="G5" s="22"/>
      <c r="H5" s="22" t="s">
        <v>31</v>
      </c>
      <c r="I5" s="22"/>
      <c r="J5" s="22"/>
      <c r="K5" s="22"/>
      <c r="L5" s="22"/>
      <c r="M5" s="23"/>
    </row>
    <row r="6" customFormat="false" ht="15" hidden="false" customHeight="false" outlineLevel="0" collapsed="false">
      <c r="A6" s="21" t="s">
        <v>9</v>
      </c>
      <c r="B6" s="24" t="n">
        <v>34.0837383315897</v>
      </c>
      <c r="C6" s="24" t="n">
        <v>24.8173654183327</v>
      </c>
      <c r="D6" s="24" t="n">
        <v>18.5732829320809</v>
      </c>
      <c r="E6" s="24" t="n">
        <v>21.8300785520501</v>
      </c>
      <c r="F6" s="24" t="n">
        <v>23.342934233196</v>
      </c>
      <c r="G6" s="24"/>
      <c r="H6" s="24" t="n">
        <v>2.79873025775963</v>
      </c>
      <c r="I6" s="24" t="n">
        <v>3.09132862460844</v>
      </c>
      <c r="J6" s="24" t="n">
        <v>3.27561359787175</v>
      </c>
      <c r="K6" s="24" t="n">
        <v>3.23860567339525</v>
      </c>
      <c r="L6" s="24" t="n">
        <v>12.4042781536351</v>
      </c>
      <c r="M6" s="25" t="n">
        <f aca="false">+L6+L12</f>
        <v>2.24490561940463</v>
      </c>
    </row>
    <row r="7" customFormat="false" ht="15" hidden="false" customHeight="false" outlineLevel="0" collapsed="false">
      <c r="A7" s="21" t="s">
        <v>10</v>
      </c>
      <c r="B7" s="24" t="n">
        <v>105.950350852041</v>
      </c>
      <c r="C7" s="24" t="n">
        <v>48.7770280859891</v>
      </c>
      <c r="D7" s="24" t="n">
        <v>25.9417497659589</v>
      </c>
      <c r="E7" s="24" t="n">
        <v>27.5004382271057</v>
      </c>
      <c r="F7" s="24" t="n">
        <v>34.2846919949805</v>
      </c>
      <c r="G7" s="24"/>
      <c r="H7" s="24" t="n">
        <v>2.16809588924706</v>
      </c>
      <c r="I7" s="24" t="n">
        <v>3.74221484406686</v>
      </c>
      <c r="J7" s="24" t="n">
        <v>4.8602848510339</v>
      </c>
      <c r="K7" s="24" t="n">
        <v>4.11558744303013</v>
      </c>
      <c r="L7" s="24" t="n">
        <v>14.886183027378</v>
      </c>
      <c r="M7" s="25" t="n">
        <f aca="false">+L7+L13</f>
        <v>-0.807287002982864</v>
      </c>
    </row>
    <row r="8" customFormat="false" ht="15" hidden="false" customHeight="false" outlineLevel="0" collapsed="false">
      <c r="A8" s="21" t="s">
        <v>11</v>
      </c>
      <c r="B8" s="24" t="n">
        <v>48.6239953839672</v>
      </c>
      <c r="C8" s="24" t="n">
        <v>27.5565745631854</v>
      </c>
      <c r="D8" s="24" t="n">
        <v>26.2146713290755</v>
      </c>
      <c r="E8" s="24" t="n">
        <v>34.1249417369446</v>
      </c>
      <c r="F8" s="24" t="n">
        <v>30.9968119696741</v>
      </c>
      <c r="G8" s="24"/>
      <c r="H8" s="24" t="n">
        <v>1.40444102746376</v>
      </c>
      <c r="I8" s="24" t="n">
        <v>2.53775309481993</v>
      </c>
      <c r="J8" s="24" t="n">
        <v>5.23280949728128</v>
      </c>
      <c r="K8" s="24" t="n">
        <v>8.31556719217669</v>
      </c>
      <c r="L8" s="24" t="n">
        <v>17.4905708117417</v>
      </c>
      <c r="M8" s="25" t="n">
        <f aca="false">+L8+L14</f>
        <v>3.8250545917097</v>
      </c>
    </row>
    <row r="9" customFormat="false" ht="15" hidden="false" customHeight="false" outlineLevel="0" collapsed="false">
      <c r="A9" s="21" t="s">
        <v>12</v>
      </c>
      <c r="B9" s="24" t="n">
        <v>34.8991458582134</v>
      </c>
      <c r="C9" s="24" t="n">
        <v>14.8704129974569</v>
      </c>
      <c r="D9" s="24" t="n">
        <v>18.5706612000528</v>
      </c>
      <c r="E9" s="24" t="n">
        <v>21.1806063095409</v>
      </c>
      <c r="F9" s="24" t="n">
        <v>20.6118949296632</v>
      </c>
      <c r="G9" s="24"/>
      <c r="H9" s="24" t="n">
        <v>2.56742334259842</v>
      </c>
      <c r="I9" s="24" t="n">
        <v>1.98876216315712</v>
      </c>
      <c r="J9" s="24" t="n">
        <v>3.17443608532026</v>
      </c>
      <c r="K9" s="24" t="n">
        <v>2.44757231083113</v>
      </c>
      <c r="L9" s="24" t="n">
        <v>10.1781939019069</v>
      </c>
      <c r="M9" s="25" t="n">
        <f aca="false">+L9+L15</f>
        <v>1.74163679257284</v>
      </c>
    </row>
    <row r="10" customFormat="false" ht="15" hidden="false" customHeight="false" outlineLevel="0" collapsed="false">
      <c r="A10" s="26" t="s">
        <v>32</v>
      </c>
      <c r="B10" s="27" t="n">
        <v>42.2964543716186</v>
      </c>
      <c r="C10" s="27" t="n">
        <v>25.1030587974084</v>
      </c>
      <c r="D10" s="27" t="n">
        <v>21.5259182256273</v>
      </c>
      <c r="E10" s="27" t="n">
        <v>25.2945730315835</v>
      </c>
      <c r="F10" s="27" t="n">
        <v>25.832892373597</v>
      </c>
      <c r="G10" s="27"/>
      <c r="H10" s="27" t="n">
        <v>2.39973157294872</v>
      </c>
      <c r="I10" s="27" t="n">
        <v>2.80264574784375</v>
      </c>
      <c r="J10" s="27" t="n">
        <v>3.86802269242841</v>
      </c>
      <c r="K10" s="27" t="n">
        <v>3.69643922148975</v>
      </c>
      <c r="L10" s="27" t="n">
        <v>12.7668392347106</v>
      </c>
      <c r="M10" s="25" t="n">
        <f aca="false">+L10+L16</f>
        <v>1.38460944938874</v>
      </c>
    </row>
    <row r="11" customFormat="false" ht="15" hidden="false" customHeight="false" outlineLevel="0" collapsed="false">
      <c r="A11" s="21"/>
      <c r="B11" s="28" t="s">
        <v>33</v>
      </c>
      <c r="C11" s="28"/>
      <c r="D11" s="28"/>
      <c r="E11" s="28"/>
      <c r="F11" s="28"/>
      <c r="G11" s="28"/>
      <c r="H11" s="28" t="s">
        <v>34</v>
      </c>
      <c r="I11" s="28"/>
      <c r="J11" s="28"/>
      <c r="K11" s="28"/>
      <c r="L11" s="28"/>
      <c r="M11" s="29"/>
    </row>
    <row r="12" customFormat="false" ht="15" hidden="false" customHeight="false" outlineLevel="0" collapsed="false">
      <c r="A12" s="21" t="s">
        <v>9</v>
      </c>
      <c r="B12" s="24" t="n">
        <v>-26.2106319954957</v>
      </c>
      <c r="C12" s="24" t="n">
        <v>-21.4396139014638</v>
      </c>
      <c r="D12" s="24" t="n">
        <v>-22.0800340116252</v>
      </c>
      <c r="E12" s="24" t="n">
        <v>-19.5992145350326</v>
      </c>
      <c r="F12" s="24" t="n">
        <v>-21.6799543922216</v>
      </c>
      <c r="G12" s="24"/>
      <c r="H12" s="24" t="n">
        <v>-1.6236793655286</v>
      </c>
      <c r="I12" s="24" t="n">
        <v>-2.34393557167128</v>
      </c>
      <c r="J12" s="24" t="n">
        <v>-3.24222685180845</v>
      </c>
      <c r="K12" s="24" t="n">
        <v>-2.94953074522212</v>
      </c>
      <c r="L12" s="24" t="n">
        <v>-10.1593725342304</v>
      </c>
    </row>
    <row r="13" customFormat="false" ht="15" hidden="false" customHeight="false" outlineLevel="0" collapsed="false">
      <c r="A13" s="21" t="s">
        <v>10</v>
      </c>
      <c r="B13" s="24" t="n">
        <v>-40.7640020282371</v>
      </c>
      <c r="C13" s="24" t="n">
        <v>-21.6158506792234</v>
      </c>
      <c r="D13" s="24" t="n">
        <v>-22.1542612525203</v>
      </c>
      <c r="E13" s="24" t="n">
        <v>-35.6973251078374</v>
      </c>
      <c r="F13" s="24" t="n">
        <v>-27.7364506324671</v>
      </c>
      <c r="G13" s="24"/>
      <c r="H13" s="24" t="n">
        <v>-1.42833309637778</v>
      </c>
      <c r="I13" s="24" t="n">
        <v>-2.9340241797977</v>
      </c>
      <c r="J13" s="24" t="n">
        <v>-4.53209163994962</v>
      </c>
      <c r="K13" s="24" t="n">
        <v>-6.79902111423572</v>
      </c>
      <c r="L13" s="24" t="n">
        <v>-15.6934700303608</v>
      </c>
    </row>
    <row r="14" customFormat="false" ht="15" hidden="false" customHeight="false" outlineLevel="0" collapsed="false">
      <c r="A14" s="21" t="s">
        <v>11</v>
      </c>
      <c r="B14" s="24" t="n">
        <v>-30.2766038126044</v>
      </c>
      <c r="C14" s="24" t="n">
        <v>-21.5266545648074</v>
      </c>
      <c r="D14" s="24" t="n">
        <v>-45.5393055554164</v>
      </c>
      <c r="E14" s="24" t="n">
        <v>-23.4543304426317</v>
      </c>
      <c r="F14" s="24" t="n">
        <v>-31.3623481017206</v>
      </c>
      <c r="G14" s="24"/>
      <c r="H14" s="24" t="n">
        <v>-0.963298850000192</v>
      </c>
      <c r="I14" s="24" t="n">
        <v>-1.70485529039472</v>
      </c>
      <c r="J14" s="24" t="n">
        <v>-6.97238987299774</v>
      </c>
      <c r="K14" s="24" t="n">
        <v>-4.02497220663931</v>
      </c>
      <c r="L14" s="24" t="n">
        <v>-13.665516220032</v>
      </c>
    </row>
    <row r="15" customFormat="false" ht="15" hidden="false" customHeight="false" outlineLevel="0" collapsed="false">
      <c r="A15" s="21" t="s">
        <v>12</v>
      </c>
      <c r="B15" s="24" t="n">
        <v>-30.1494177421224</v>
      </c>
      <c r="C15" s="24" t="n">
        <v>-13.3793574146973</v>
      </c>
      <c r="D15" s="24" t="n">
        <v>-13.7454784127807</v>
      </c>
      <c r="E15" s="24" t="n">
        <v>-24.0253451101733</v>
      </c>
      <c r="F15" s="24" t="n">
        <v>-16.666514426961</v>
      </c>
      <c r="G15" s="24"/>
      <c r="H15" s="24" t="n">
        <v>-1.51721183380018</v>
      </c>
      <c r="I15" s="24" t="n">
        <v>-3.03990740686165</v>
      </c>
      <c r="J15" s="24" t="n">
        <v>-2.15858446028546</v>
      </c>
      <c r="K15" s="24" t="n">
        <v>-1.7208534083868</v>
      </c>
      <c r="L15" s="24" t="n">
        <v>-8.43655710933409</v>
      </c>
      <c r="M15" s="8"/>
    </row>
    <row r="16" customFormat="false" ht="15" hidden="false" customHeight="false" outlineLevel="0" collapsed="false">
      <c r="A16" s="26" t="s">
        <v>35</v>
      </c>
      <c r="B16" s="27" t="n">
        <v>-30.9940219421296</v>
      </c>
      <c r="C16" s="27" t="n">
        <v>-17.1543517296588</v>
      </c>
      <c r="D16" s="27" t="n">
        <v>-21.3613242400071</v>
      </c>
      <c r="E16" s="27" t="n">
        <v>-27.2104500596125</v>
      </c>
      <c r="F16" s="27" t="n">
        <v>-22.5038053871586</v>
      </c>
      <c r="G16" s="27"/>
      <c r="H16" s="27" t="n">
        <v>-1.46404210320616</v>
      </c>
      <c r="I16" s="27" t="n">
        <v>-2.69934884403176</v>
      </c>
      <c r="J16" s="27" t="n">
        <v>-3.56772617502784</v>
      </c>
      <c r="K16" s="27" t="n">
        <v>-3.65111266305617</v>
      </c>
      <c r="L16" s="27" t="n">
        <v>-11.3822297853219</v>
      </c>
    </row>
    <row r="17" customFormat="false" ht="15" hidden="false" customHeight="false" outlineLevel="0" collapsed="false">
      <c r="B17" s="28" t="s">
        <v>36</v>
      </c>
      <c r="C17" s="28"/>
      <c r="D17" s="28"/>
      <c r="E17" s="28"/>
      <c r="F17" s="28"/>
      <c r="H17" s="28" t="s">
        <v>37</v>
      </c>
      <c r="I17" s="28"/>
      <c r="J17" s="28"/>
      <c r="K17" s="28"/>
      <c r="L17" s="28"/>
    </row>
    <row r="18" customFormat="false" ht="15" hidden="false" customHeight="false" outlineLevel="0" collapsed="false">
      <c r="A18" s="21" t="s">
        <v>9</v>
      </c>
      <c r="B18" s="24" t="n">
        <v>8.1566364843325</v>
      </c>
      <c r="C18" s="24" t="n">
        <v>3.19548343380312</v>
      </c>
      <c r="D18" s="24" t="n">
        <v>0.103300146753909</v>
      </c>
      <c r="E18" s="24" t="n">
        <v>0.967299155387593</v>
      </c>
      <c r="F18" s="24" t="n">
        <v>2.24490561940465</v>
      </c>
      <c r="G18" s="24"/>
      <c r="H18" s="24" t="n">
        <v>1.17505089223104</v>
      </c>
      <c r="I18" s="24" t="n">
        <v>0.747393052937161</v>
      </c>
      <c r="J18" s="24" t="n">
        <v>0.0333867460633033</v>
      </c>
      <c r="K18" s="24" t="n">
        <v>0.289074928173133</v>
      </c>
      <c r="L18" s="24" t="n">
        <v>2.24490561940463</v>
      </c>
    </row>
    <row r="19" customFormat="false" ht="15" hidden="false" customHeight="false" outlineLevel="0" collapsed="false">
      <c r="A19" s="21" t="s">
        <v>10</v>
      </c>
      <c r="B19" s="24" t="n">
        <v>13.3284832520629</v>
      </c>
      <c r="C19" s="24" t="n">
        <v>3.80404335122923</v>
      </c>
      <c r="D19" s="24" t="n">
        <v>0.837390941302331</v>
      </c>
      <c r="E19" s="24" t="n">
        <v>-7.88970492076336</v>
      </c>
      <c r="F19" s="24" t="n">
        <v>-0.807287002982861</v>
      </c>
      <c r="G19" s="24"/>
      <c r="H19" s="24" t="n">
        <v>0.73976279286928</v>
      </c>
      <c r="I19" s="24" t="n">
        <v>0.808190664269159</v>
      </c>
      <c r="J19" s="24" t="n">
        <v>0.328193211084284</v>
      </c>
      <c r="K19" s="24" t="n">
        <v>-2.68343367120559</v>
      </c>
      <c r="L19" s="24" t="n">
        <v>-0.807287002982864</v>
      </c>
    </row>
    <row r="20" customFormat="false" ht="15" hidden="false" customHeight="false" outlineLevel="0" collapsed="false">
      <c r="A20" s="21" t="s">
        <v>11</v>
      </c>
      <c r="B20" s="24" t="n">
        <v>7.2675439168013</v>
      </c>
      <c r="C20" s="24" t="n">
        <v>4.86250436925377</v>
      </c>
      <c r="D20" s="24" t="n">
        <v>-4.93188984107098</v>
      </c>
      <c r="E20" s="24" t="n">
        <v>10.3315894226592</v>
      </c>
      <c r="F20" s="24" t="n">
        <v>3.8250545917097</v>
      </c>
      <c r="G20" s="24"/>
      <c r="H20" s="24" t="n">
        <v>0.441142177463568</v>
      </c>
      <c r="I20" s="24" t="n">
        <v>0.83289780442521</v>
      </c>
      <c r="J20" s="24" t="n">
        <v>-1.73958037571646</v>
      </c>
      <c r="K20" s="24" t="n">
        <v>4.29059498553738</v>
      </c>
      <c r="L20" s="24" t="n">
        <v>3.8250545917097</v>
      </c>
    </row>
    <row r="21" customFormat="false" ht="15" hidden="false" customHeight="false" outlineLevel="0" collapsed="false">
      <c r="A21" s="21" t="s">
        <v>12</v>
      </c>
      <c r="B21" s="24" t="n">
        <v>8.47696560711074</v>
      </c>
      <c r="C21" s="24" t="n">
        <v>-2.91217663691135</v>
      </c>
      <c r="D21" s="24" t="n">
        <v>3.0973178795271</v>
      </c>
      <c r="E21" s="24" t="n">
        <v>3.88238098287475</v>
      </c>
      <c r="F21" s="24" t="n">
        <v>1.74163679257286</v>
      </c>
      <c r="G21" s="24"/>
      <c r="H21" s="24" t="n">
        <v>1.05021150879824</v>
      </c>
      <c r="I21" s="24" t="n">
        <v>-1.05114524370453</v>
      </c>
      <c r="J21" s="24" t="n">
        <v>1.0158516250348</v>
      </c>
      <c r="K21" s="24" t="n">
        <v>0.726718902444332</v>
      </c>
      <c r="L21" s="24" t="n">
        <v>1.72163679257284</v>
      </c>
    </row>
    <row r="22" customFormat="false" ht="15" hidden="false" customHeight="false" outlineLevel="0" collapsed="false">
      <c r="A22" s="30" t="s">
        <v>38</v>
      </c>
      <c r="B22" s="31" t="n">
        <v>8.99941349542242</v>
      </c>
      <c r="C22" s="31" t="n">
        <v>0.384000371951188</v>
      </c>
      <c r="D22" s="31" t="n">
        <v>0.86613308929465</v>
      </c>
      <c r="E22" s="31" t="n">
        <v>0.16169796507566</v>
      </c>
      <c r="F22" s="31" t="n">
        <v>1.38460944938872</v>
      </c>
      <c r="G22" s="31"/>
      <c r="H22" s="31" t="n">
        <v>0.935689469742566</v>
      </c>
      <c r="I22" s="31" t="n">
        <v>0.103296903811989</v>
      </c>
      <c r="J22" s="31" t="n">
        <v>0.300296517400573</v>
      </c>
      <c r="K22" s="31" t="n">
        <v>0.0453265584335836</v>
      </c>
      <c r="L22" s="31" t="n">
        <v>1.38460944938871</v>
      </c>
    </row>
    <row r="23" customFormat="false" ht="15" hidden="false" customHeight="false" outlineLevel="0" collapsed="false">
      <c r="A23" s="13" t="s">
        <v>16</v>
      </c>
      <c r="B23" s="2"/>
      <c r="C23" s="2"/>
      <c r="D23" s="2"/>
      <c r="E23" s="2"/>
      <c r="F23" s="2"/>
      <c r="G23" s="2"/>
    </row>
    <row r="26" customFormat="false" ht="15" hidden="false" customHeight="false" outlineLevel="0" collapsed="false">
      <c r="A26" s="2"/>
    </row>
  </sheetData>
  <mergeCells count="6">
    <mergeCell ref="B5:F5"/>
    <mergeCell ref="H5:L5"/>
    <mergeCell ref="B11:F11"/>
    <mergeCell ref="H11:L11"/>
    <mergeCell ref="B17:F17"/>
    <mergeCell ref="H17:L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5.13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99"/>
    <col collapsed="false" customWidth="true" hidden="false" outlineLevel="0" max="7" min="7" style="0" width="0.99"/>
    <col collapsed="false" customWidth="true" hidden="false" outlineLevel="0" max="8" min="8" style="0" width="4.7"/>
    <col collapsed="false" customWidth="true" hidden="false" outlineLevel="0" max="9" min="9" style="0" width="6.85"/>
    <col collapsed="false" customWidth="true" hidden="false" outlineLevel="0" max="10" min="10" style="0" width="6.13"/>
    <col collapsed="false" customWidth="true" hidden="false" outlineLevel="0" max="11" min="11" style="0" width="7.14"/>
    <col collapsed="false" customWidth="true" hidden="false" outlineLevel="0" max="12" min="12" style="0" width="7.28"/>
    <col collapsed="false" customWidth="true" hidden="false" outlineLevel="0" max="13" min="13" style="0" width="2.56"/>
  </cols>
  <sheetData>
    <row r="1" customFormat="false" ht="15" hidden="false" customHeight="false" outlineLevel="0" collapsed="false">
      <c r="A1" s="1" t="s">
        <v>39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16" t="s">
        <v>40</v>
      </c>
      <c r="B2" s="1"/>
      <c r="I2" s="1"/>
    </row>
    <row r="3" customFormat="false" ht="15" hidden="false" customHeight="false" outlineLevel="0" collapsed="false">
      <c r="B3" s="1"/>
      <c r="I3" s="1"/>
    </row>
    <row r="4" customFormat="false" ht="33" hidden="false" customHeight="true" outlineLevel="0" collapsed="false">
      <c r="A4" s="17" t="s">
        <v>27</v>
      </c>
      <c r="B4" s="19" t="s">
        <v>21</v>
      </c>
      <c r="C4" s="19" t="s">
        <v>22</v>
      </c>
      <c r="D4" s="19" t="s">
        <v>23</v>
      </c>
      <c r="E4" s="19" t="s">
        <v>24</v>
      </c>
      <c r="F4" s="20" t="s">
        <v>28</v>
      </c>
      <c r="G4" s="20"/>
      <c r="H4" s="19" t="s">
        <v>21</v>
      </c>
      <c r="I4" s="19" t="s">
        <v>22</v>
      </c>
      <c r="J4" s="19" t="s">
        <v>23</v>
      </c>
      <c r="K4" s="19" t="s">
        <v>24</v>
      </c>
      <c r="L4" s="20" t="s">
        <v>29</v>
      </c>
    </row>
    <row r="5" customFormat="false" ht="15" hidden="false" customHeight="true" outlineLevel="0" collapsed="false">
      <c r="A5" s="21"/>
      <c r="B5" s="22" t="s">
        <v>30</v>
      </c>
      <c r="C5" s="22"/>
      <c r="D5" s="22"/>
      <c r="E5" s="22"/>
      <c r="F5" s="22"/>
      <c r="G5" s="22"/>
      <c r="H5" s="22" t="s">
        <v>31</v>
      </c>
      <c r="I5" s="22"/>
      <c r="J5" s="22"/>
      <c r="K5" s="22"/>
      <c r="L5" s="22"/>
    </row>
    <row r="6" customFormat="false" ht="15" hidden="false" customHeight="false" outlineLevel="0" collapsed="false">
      <c r="A6" s="21" t="s">
        <v>9</v>
      </c>
      <c r="B6" s="24" t="n">
        <v>48.0210122059329</v>
      </c>
      <c r="C6" s="24" t="n">
        <v>32.4623462827074</v>
      </c>
      <c r="D6" s="24" t="n">
        <v>21.3680718389042</v>
      </c>
      <c r="E6" s="24" t="n">
        <v>17.110049580565</v>
      </c>
      <c r="F6" s="24" t="n">
        <v>23.342934233196</v>
      </c>
      <c r="G6" s="24"/>
      <c r="H6" s="24" t="n">
        <v>0.841513702297421</v>
      </c>
      <c r="I6" s="24" t="n">
        <v>4.19125878971061</v>
      </c>
      <c r="J6" s="24" t="n">
        <v>3.95581768975616</v>
      </c>
      <c r="K6" s="24" t="n">
        <v>3.41568797187089</v>
      </c>
      <c r="L6" s="24" t="n">
        <v>12.4042781536351</v>
      </c>
    </row>
    <row r="7" customFormat="false" ht="15" hidden="false" customHeight="false" outlineLevel="0" collapsed="false">
      <c r="A7" s="21" t="s">
        <v>10</v>
      </c>
      <c r="B7" s="24" t="n">
        <v>75.6678969701137</v>
      </c>
      <c r="C7" s="24" t="n">
        <v>47.7257924052215</v>
      </c>
      <c r="D7" s="24" t="n">
        <v>33.9183710418212</v>
      </c>
      <c r="E7" s="24" t="n">
        <v>26.5973323276186</v>
      </c>
      <c r="F7" s="24" t="n">
        <v>34.2846919949805</v>
      </c>
      <c r="G7" s="24"/>
      <c r="H7" s="24" t="n">
        <v>0.616661017740658</v>
      </c>
      <c r="I7" s="24" t="n">
        <v>3.69770298206789</v>
      </c>
      <c r="J7" s="24" t="n">
        <v>6.02708428281287</v>
      </c>
      <c r="K7" s="24" t="n">
        <v>4.54473474475654</v>
      </c>
      <c r="L7" s="24" t="n">
        <v>14.886183027378</v>
      </c>
    </row>
    <row r="8" customFormat="false" ht="15" hidden="false" customHeight="false" outlineLevel="0" collapsed="false">
      <c r="A8" s="21" t="s">
        <v>11</v>
      </c>
      <c r="B8" s="24" t="n">
        <v>56.7671808164538</v>
      </c>
      <c r="C8" s="24" t="n">
        <v>33.2257144110223</v>
      </c>
      <c r="D8" s="24" t="n">
        <v>26.7704371130904</v>
      </c>
      <c r="E8" s="24" t="n">
        <v>31.5422704227045</v>
      </c>
      <c r="F8" s="24" t="n">
        <v>30.9968119696741</v>
      </c>
      <c r="G8" s="24"/>
      <c r="H8" s="24" t="n">
        <v>0.15003280312081</v>
      </c>
      <c r="I8" s="24" t="n">
        <v>0.742709949071535</v>
      </c>
      <c r="J8" s="24" t="n">
        <v>2.31183487925591</v>
      </c>
      <c r="K8" s="24" t="n">
        <v>14.2859931802934</v>
      </c>
      <c r="L8" s="24" t="n">
        <v>17.4905708117417</v>
      </c>
    </row>
    <row r="9" customFormat="false" ht="15" hidden="false" customHeight="false" outlineLevel="0" collapsed="false">
      <c r="A9" s="21" t="s">
        <v>12</v>
      </c>
      <c r="B9" s="24" t="n">
        <v>48.9621063455932</v>
      </c>
      <c r="C9" s="24" t="n">
        <v>27.2506273179862</v>
      </c>
      <c r="D9" s="24" t="n">
        <v>22.9922300269282</v>
      </c>
      <c r="E9" s="24" t="n">
        <v>18.1419115926102</v>
      </c>
      <c r="F9" s="24" t="n">
        <v>20.6118949296632</v>
      </c>
      <c r="G9" s="24"/>
      <c r="H9" s="24" t="n">
        <v>0.175291965084866</v>
      </c>
      <c r="I9" s="24" t="n">
        <v>1.26403533281374</v>
      </c>
      <c r="J9" s="24" t="n">
        <v>3.25581170541481</v>
      </c>
      <c r="K9" s="24" t="n">
        <v>5.48305489859351</v>
      </c>
      <c r="L9" s="24" t="n">
        <v>10.1781939019069</v>
      </c>
    </row>
    <row r="10" customFormat="false" ht="15" hidden="false" customHeight="false" outlineLevel="0" collapsed="false">
      <c r="A10" s="26" t="s">
        <v>32</v>
      </c>
      <c r="B10" s="27" t="n">
        <v>55.8838529388873</v>
      </c>
      <c r="C10" s="27" t="n">
        <v>35.6531880917011</v>
      </c>
      <c r="D10" s="27" t="n">
        <v>26.0908850661691</v>
      </c>
      <c r="E10" s="27" t="n">
        <v>21.8790212041907</v>
      </c>
      <c r="F10" s="27" t="n">
        <v>25.832892373597</v>
      </c>
      <c r="G10" s="27"/>
      <c r="H10" s="27" t="n">
        <v>0.46237343302011</v>
      </c>
      <c r="I10" s="27" t="n">
        <v>2.61881891347915</v>
      </c>
      <c r="J10" s="27" t="n">
        <v>4.09426443566628</v>
      </c>
      <c r="K10" s="27" t="n">
        <v>5.5913824525451</v>
      </c>
      <c r="L10" s="27" t="n">
        <v>12.7668392347106</v>
      </c>
    </row>
    <row r="11" customFormat="false" ht="15" hidden="false" customHeight="false" outlineLevel="0" collapsed="false">
      <c r="A11" s="21"/>
      <c r="B11" s="28" t="s">
        <v>33</v>
      </c>
      <c r="C11" s="28"/>
      <c r="D11" s="28"/>
      <c r="E11" s="28"/>
      <c r="F11" s="28"/>
      <c r="G11" s="28"/>
      <c r="H11" s="28" t="s">
        <v>34</v>
      </c>
      <c r="I11" s="28"/>
      <c r="J11" s="28"/>
      <c r="K11" s="28"/>
      <c r="L11" s="28"/>
    </row>
    <row r="12" customFormat="false" ht="15" hidden="false" customHeight="false" outlineLevel="0" collapsed="false">
      <c r="A12" s="21" t="s">
        <v>9</v>
      </c>
      <c r="B12" s="24" t="n">
        <v>-35.0872179343117</v>
      </c>
      <c r="C12" s="24" t="n">
        <v>-24.6694602324036</v>
      </c>
      <c r="D12" s="24" t="n">
        <v>-17.3826371954119</v>
      </c>
      <c r="E12" s="24" t="n">
        <v>-20.9549389587422</v>
      </c>
      <c r="F12" s="24" t="n">
        <v>-21.6799543922216</v>
      </c>
      <c r="G12" s="24"/>
      <c r="H12" s="24" t="n">
        <v>-0.948116958829367</v>
      </c>
      <c r="I12" s="24" t="n">
        <v>-3.49540258945875</v>
      </c>
      <c r="J12" s="24" t="n">
        <v>-2.76599937049453</v>
      </c>
      <c r="K12" s="24" t="n">
        <v>-2.9498536154478</v>
      </c>
      <c r="L12" s="24" t="n">
        <v>-10.1593725342304</v>
      </c>
    </row>
    <row r="13" customFormat="false" ht="15" hidden="false" customHeight="false" outlineLevel="0" collapsed="false">
      <c r="A13" s="21" t="s">
        <v>10</v>
      </c>
      <c r="B13" s="24" t="n">
        <v>-46.8328800355872</v>
      </c>
      <c r="C13" s="24" t="n">
        <v>-34.6571253637916</v>
      </c>
      <c r="D13" s="24" t="n">
        <v>-31.2816191681635</v>
      </c>
      <c r="E13" s="24" t="n">
        <v>-21.5182244577021</v>
      </c>
      <c r="F13" s="24" t="n">
        <v>-27.7364506324671</v>
      </c>
      <c r="G13" s="24"/>
      <c r="H13" s="24" t="n">
        <v>-0.598443907958488</v>
      </c>
      <c r="I13" s="24" t="n">
        <v>-3.3551360710964</v>
      </c>
      <c r="J13" s="24" t="n">
        <v>-6.16080698592043</v>
      </c>
      <c r="K13" s="24" t="n">
        <v>-5.5790830653855</v>
      </c>
      <c r="L13" s="24" t="n">
        <v>-15.6934700303608</v>
      </c>
    </row>
    <row r="14" customFormat="false" ht="15" hidden="false" customHeight="false" outlineLevel="0" collapsed="false">
      <c r="A14" s="21" t="s">
        <v>11</v>
      </c>
      <c r="B14" s="24" t="n">
        <v>-38.077230461118</v>
      </c>
      <c r="C14" s="24" t="n">
        <v>-28.2920242000517</v>
      </c>
      <c r="D14" s="24" t="n">
        <v>-27.334092294078</v>
      </c>
      <c r="E14" s="24" t="n">
        <v>-32.5001589448195</v>
      </c>
      <c r="F14" s="24" t="n">
        <v>-31.3623481017206</v>
      </c>
      <c r="G14" s="24"/>
      <c r="H14" s="24" t="n">
        <v>-0.217324669217439</v>
      </c>
      <c r="I14" s="24" t="n">
        <v>-0.901492687775253</v>
      </c>
      <c r="J14" s="24" t="n">
        <v>-2.08215764187411</v>
      </c>
      <c r="K14" s="24" t="n">
        <v>-10.4645412211652</v>
      </c>
      <c r="L14" s="24" t="n">
        <v>-13.665516220032</v>
      </c>
    </row>
    <row r="15" customFormat="false" ht="15" hidden="false" customHeight="false" outlineLevel="0" collapsed="false">
      <c r="A15" s="21" t="s">
        <v>12</v>
      </c>
      <c r="B15" s="24" t="n">
        <v>-31.8274400205133</v>
      </c>
      <c r="C15" s="24" t="n">
        <v>-25.1019367782642</v>
      </c>
      <c r="D15" s="24" t="n">
        <v>-19.5098414053834</v>
      </c>
      <c r="E15" s="24" t="n">
        <v>-13.846006914665</v>
      </c>
      <c r="F15" s="24" t="n">
        <v>-16.666514426961</v>
      </c>
      <c r="G15" s="24"/>
      <c r="H15" s="24" t="n">
        <v>-0.168849311569948</v>
      </c>
      <c r="I15" s="24" t="n">
        <v>-1.35374978877507</v>
      </c>
      <c r="J15" s="24" t="n">
        <v>-2.49842075208963</v>
      </c>
      <c r="K15" s="24" t="n">
        <v>-4.41553725689944</v>
      </c>
      <c r="L15" s="24" t="n">
        <v>-8.43655710933409</v>
      </c>
    </row>
    <row r="16" customFormat="false" ht="15" hidden="false" customHeight="false" outlineLevel="0" collapsed="false">
      <c r="A16" s="26" t="s">
        <v>35</v>
      </c>
      <c r="B16" s="27" t="n">
        <v>-37.8959088866481</v>
      </c>
      <c r="C16" s="27" t="n">
        <v>-27.9851420603273</v>
      </c>
      <c r="D16" s="27" t="n">
        <v>-23.5681576928581</v>
      </c>
      <c r="E16" s="27" t="n">
        <v>-19.2931557335806</v>
      </c>
      <c r="F16" s="27" t="n">
        <v>-22.5038053871586</v>
      </c>
      <c r="G16" s="27"/>
      <c r="H16" s="27" t="n">
        <v>-0.488883039494795</v>
      </c>
      <c r="I16" s="27" t="n">
        <v>-2.39804206687431</v>
      </c>
      <c r="J16" s="27" t="n">
        <v>-3.52345592031133</v>
      </c>
      <c r="K16" s="27" t="n">
        <v>-4.97184875864149</v>
      </c>
      <c r="L16" s="27" t="n">
        <v>-11.3822297853219</v>
      </c>
    </row>
    <row r="17" customFormat="false" ht="15" hidden="false" customHeight="false" outlineLevel="0" collapsed="false">
      <c r="A17" s="32"/>
      <c r="B17" s="28" t="s">
        <v>36</v>
      </c>
      <c r="C17" s="28"/>
      <c r="D17" s="28"/>
      <c r="E17" s="28"/>
      <c r="F17" s="28"/>
      <c r="G17" s="32"/>
      <c r="H17" s="28" t="s">
        <v>37</v>
      </c>
      <c r="I17" s="28"/>
      <c r="J17" s="28"/>
      <c r="K17" s="28"/>
      <c r="L17" s="28"/>
    </row>
    <row r="18" customFormat="false" ht="15" hidden="false" customHeight="false" outlineLevel="0" collapsed="false">
      <c r="A18" s="21" t="s">
        <v>9</v>
      </c>
      <c r="B18" s="24" t="n">
        <v>-2.39312738878903</v>
      </c>
      <c r="C18" s="24" t="n">
        <v>2.56962332226226</v>
      </c>
      <c r="D18" s="24" t="n">
        <v>3.45624465701837</v>
      </c>
      <c r="E18" s="24" t="n">
        <v>1.36848384446232</v>
      </c>
      <c r="F18" s="24" t="n">
        <v>2.24490561940465</v>
      </c>
      <c r="G18" s="24"/>
      <c r="H18" s="24" t="n">
        <v>-0.106603256531946</v>
      </c>
      <c r="I18" s="24" t="n">
        <v>0.695856200251865</v>
      </c>
      <c r="J18" s="24" t="n">
        <v>1.18981831926163</v>
      </c>
      <c r="K18" s="24" t="n">
        <v>0.465834356423085</v>
      </c>
      <c r="L18" s="24" t="n">
        <v>2.24490561940464</v>
      </c>
    </row>
    <row r="19" customFormat="false" ht="15" hidden="false" customHeight="false" outlineLevel="0" collapsed="false">
      <c r="A19" s="21" t="s">
        <v>10</v>
      </c>
      <c r="B19" s="24" t="n">
        <v>0.870471779399608</v>
      </c>
      <c r="C19" s="24" t="n">
        <v>1.96552770292141</v>
      </c>
      <c r="D19" s="24" t="n">
        <v>-0.356936198993765</v>
      </c>
      <c r="E19" s="24" t="n">
        <v>-2.40465431153606</v>
      </c>
      <c r="F19" s="24" t="n">
        <v>-0.807287002982861</v>
      </c>
      <c r="G19" s="24"/>
      <c r="H19" s="24" t="n">
        <v>0.0182171097821704</v>
      </c>
      <c r="I19" s="24" t="n">
        <v>0.342566910971494</v>
      </c>
      <c r="J19" s="24" t="n">
        <v>-0.133722703107565</v>
      </c>
      <c r="K19" s="24" t="n">
        <v>-1.03434832062896</v>
      </c>
      <c r="L19" s="24" t="n">
        <v>-0.807287002982864</v>
      </c>
    </row>
    <row r="20" customFormat="false" ht="15" hidden="false" customHeight="false" outlineLevel="0" collapsed="false">
      <c r="A20" s="21" t="s">
        <v>11</v>
      </c>
      <c r="B20" s="24" t="n">
        <v>-8.05850060433029</v>
      </c>
      <c r="C20" s="24" t="n">
        <v>-2.92863530147451</v>
      </c>
      <c r="D20" s="24" t="n">
        <v>1.41311888999039</v>
      </c>
      <c r="E20" s="24" t="n">
        <v>4.93154127931126</v>
      </c>
      <c r="F20" s="24" t="n">
        <v>3.8250545917097</v>
      </c>
      <c r="G20" s="24"/>
      <c r="H20" s="24" t="n">
        <v>-0.0672918660966288</v>
      </c>
      <c r="I20" s="24" t="n">
        <v>-0.158782738703718</v>
      </c>
      <c r="J20" s="24" t="n">
        <v>0.229677237381798</v>
      </c>
      <c r="K20" s="24" t="n">
        <v>3.82145195912825</v>
      </c>
      <c r="L20" s="24" t="n">
        <v>3.8250545917097</v>
      </c>
    </row>
    <row r="21" customFormat="false" ht="15" hidden="false" customHeight="false" outlineLevel="0" collapsed="false">
      <c r="A21" s="21" t="s">
        <v>12</v>
      </c>
      <c r="B21" s="24" t="n">
        <v>0.725090890941829</v>
      </c>
      <c r="C21" s="24" t="n">
        <v>-0.894321695457194</v>
      </c>
      <c r="D21" s="24" t="n">
        <v>2.80864293213156</v>
      </c>
      <c r="E21" s="24" t="n">
        <v>1.71865730317647</v>
      </c>
      <c r="F21" s="24" t="n">
        <v>1.74163679257286</v>
      </c>
      <c r="G21" s="24"/>
      <c r="H21" s="24" t="n">
        <v>0.0064426535149183</v>
      </c>
      <c r="I21" s="24" t="n">
        <v>-0.089714455961327</v>
      </c>
      <c r="J21" s="24" t="n">
        <v>0.757390953325178</v>
      </c>
      <c r="K21" s="24" t="n">
        <v>1.06751764169408</v>
      </c>
      <c r="L21" s="24" t="n">
        <v>1.74163679257284</v>
      </c>
    </row>
    <row r="22" customFormat="false" ht="15" hidden="false" customHeight="false" outlineLevel="0" collapsed="false">
      <c r="A22" s="30" t="s">
        <v>38</v>
      </c>
      <c r="B22" s="31" t="n">
        <v>-1.2519584370166</v>
      </c>
      <c r="C22" s="31" t="n">
        <v>1.38729102013131</v>
      </c>
      <c r="D22" s="31" t="n">
        <v>1.86280698151387</v>
      </c>
      <c r="E22" s="31" t="n">
        <v>1.20705811994065</v>
      </c>
      <c r="F22" s="31" t="n">
        <v>1.38460944938872</v>
      </c>
      <c r="G22" s="31"/>
      <c r="H22" s="31" t="n">
        <v>-0.0265096064746844</v>
      </c>
      <c r="I22" s="31" t="n">
        <v>0.220776846604839</v>
      </c>
      <c r="J22" s="31" t="n">
        <v>0.570808515354953</v>
      </c>
      <c r="K22" s="31" t="n">
        <v>0.619533693903606</v>
      </c>
      <c r="L22" s="31" t="n">
        <v>1.38460944938871</v>
      </c>
    </row>
    <row r="23" customFormat="false" ht="15" hidden="false" customHeight="false" outlineLevel="0" collapsed="false">
      <c r="A23" s="13" t="s">
        <v>16</v>
      </c>
      <c r="B23" s="2"/>
      <c r="C23" s="2"/>
      <c r="D23" s="2"/>
      <c r="E23" s="2"/>
      <c r="F23" s="2"/>
      <c r="G23" s="2"/>
    </row>
  </sheetData>
  <mergeCells count="6">
    <mergeCell ref="B5:F5"/>
    <mergeCell ref="H5:L5"/>
    <mergeCell ref="B11:F11"/>
    <mergeCell ref="H11:L11"/>
    <mergeCell ref="B17:F17"/>
    <mergeCell ref="H17:L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5.71"/>
    <col collapsed="false" customWidth="true" hidden="false" outlineLevel="0" max="3" min="3" style="0" width="6.41"/>
    <col collapsed="false" customWidth="true" hidden="false" outlineLevel="0" max="4" min="4" style="0" width="6.13"/>
    <col collapsed="false" customWidth="true" hidden="false" outlineLevel="0" max="6" min="5" style="0" width="7.42"/>
    <col collapsed="false" customWidth="true" hidden="false" outlineLevel="0" max="7" min="7" style="0" width="2.42"/>
    <col collapsed="false" customWidth="true" hidden="false" outlineLevel="0" max="8" min="8" style="0" width="5.56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41"/>
    <col collapsed="false" customWidth="true" hidden="false" outlineLevel="0" max="12" min="12" style="0" width="7.28"/>
    <col collapsed="false" customWidth="true" hidden="false" outlineLevel="0" max="13" min="13" style="0" width="2.84"/>
  </cols>
  <sheetData>
    <row r="1" customFormat="false" ht="15" hidden="false" customHeight="false" outlineLevel="0" collapsed="false">
      <c r="A1" s="1" t="s">
        <v>41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16" t="s">
        <v>26</v>
      </c>
      <c r="B2" s="1"/>
      <c r="I2" s="1"/>
    </row>
    <row r="3" customFormat="false" ht="15" hidden="false" customHeight="false" outlineLevel="0" collapsed="false">
      <c r="B3" s="1"/>
      <c r="I3" s="1"/>
    </row>
    <row r="4" customFormat="false" ht="27" hidden="false" customHeight="false" outlineLevel="0" collapsed="false">
      <c r="A4" s="17" t="s">
        <v>42</v>
      </c>
      <c r="B4" s="18" t="s">
        <v>4</v>
      </c>
      <c r="C4" s="18" t="s">
        <v>5</v>
      </c>
      <c r="D4" s="18" t="s">
        <v>6</v>
      </c>
      <c r="E4" s="19" t="s">
        <v>7</v>
      </c>
      <c r="F4" s="20" t="s">
        <v>28</v>
      </c>
      <c r="G4" s="20"/>
      <c r="H4" s="18" t="s">
        <v>4</v>
      </c>
      <c r="I4" s="18" t="s">
        <v>5</v>
      </c>
      <c r="J4" s="18" t="s">
        <v>6</v>
      </c>
      <c r="K4" s="19" t="s">
        <v>7</v>
      </c>
      <c r="L4" s="20" t="s">
        <v>29</v>
      </c>
    </row>
    <row r="5" customFormat="false" ht="15" hidden="false" customHeight="true" outlineLevel="0" collapsed="false">
      <c r="A5" s="33"/>
      <c r="B5" s="22" t="s">
        <v>43</v>
      </c>
      <c r="C5" s="22"/>
      <c r="D5" s="22"/>
      <c r="E5" s="22"/>
      <c r="F5" s="22"/>
      <c r="G5" s="34"/>
      <c r="H5" s="22" t="s">
        <v>44</v>
      </c>
      <c r="I5" s="22"/>
      <c r="J5" s="22"/>
      <c r="K5" s="22"/>
      <c r="L5" s="22"/>
    </row>
    <row r="6" customFormat="false" ht="15" hidden="false" customHeight="false" outlineLevel="0" collapsed="false">
      <c r="A6" s="21" t="s">
        <v>9</v>
      </c>
      <c r="B6" s="35" t="n">
        <v>3.47571429876753</v>
      </c>
      <c r="C6" s="35" t="n">
        <v>-0.318502140261131</v>
      </c>
      <c r="D6" s="35" t="n">
        <v>-3.06047682023195</v>
      </c>
      <c r="E6" s="35" t="n">
        <v>-1.1887991130486</v>
      </c>
      <c r="F6" s="35" t="n">
        <v>-0.870673435472071</v>
      </c>
      <c r="G6" s="36"/>
      <c r="H6" s="37" t="n">
        <v>0.525492052165164</v>
      </c>
      <c r="I6" s="37" t="n">
        <v>-0.0754218920418186</v>
      </c>
      <c r="J6" s="37" t="n">
        <v>-0.969953012419486</v>
      </c>
      <c r="K6" s="37" t="n">
        <v>-0.350790583175938</v>
      </c>
      <c r="L6" s="37" t="n">
        <v>-0.87067343547208</v>
      </c>
    </row>
    <row r="7" customFormat="false" ht="15" hidden="false" customHeight="false" outlineLevel="0" collapsed="false">
      <c r="A7" s="21" t="s">
        <v>10</v>
      </c>
      <c r="B7" s="35" t="n">
        <v>9.92111018873889</v>
      </c>
      <c r="C7" s="35" t="n">
        <v>-3.56838183998488</v>
      </c>
      <c r="D7" s="35" t="n">
        <v>0.522684992638503</v>
      </c>
      <c r="E7" s="35" t="n">
        <v>-3.35461043702811</v>
      </c>
      <c r="F7" s="35" t="n">
        <v>-0.886696263748448</v>
      </c>
      <c r="G7" s="36"/>
      <c r="H7" s="37" t="n">
        <v>0.624103544473444</v>
      </c>
      <c r="I7" s="37" t="n">
        <v>-0.904363364390268</v>
      </c>
      <c r="J7" s="37" t="n">
        <v>0.227413494106379</v>
      </c>
      <c r="K7" s="37" t="n">
        <v>-0.833849937938013</v>
      </c>
      <c r="L7" s="37" t="n">
        <v>-0.886696263748458</v>
      </c>
    </row>
    <row r="8" customFormat="false" ht="15" hidden="false" customHeight="false" outlineLevel="0" collapsed="false">
      <c r="A8" s="21" t="s">
        <v>11</v>
      </c>
      <c r="B8" s="35" t="n">
        <v>14.6791750086413</v>
      </c>
      <c r="C8" s="35" t="n">
        <v>6.56166524157412</v>
      </c>
      <c r="D8" s="35" t="n">
        <v>-7.44420388530723</v>
      </c>
      <c r="E8" s="35" t="n">
        <v>15.6869130183933</v>
      </c>
      <c r="F8" s="35" t="n">
        <v>7.09589215770092</v>
      </c>
      <c r="G8" s="36"/>
      <c r="H8" s="37" t="n">
        <v>0.971787920011716</v>
      </c>
      <c r="I8" s="37" t="n">
        <v>1.38468567401882</v>
      </c>
      <c r="J8" s="37" t="n">
        <v>-2.12361556479683</v>
      </c>
      <c r="K8" s="37" t="n">
        <v>6.86303412846723</v>
      </c>
      <c r="L8" s="37" t="n">
        <v>7.09589215770093</v>
      </c>
    </row>
    <row r="9" customFormat="false" ht="15" hidden="false" customHeight="false" outlineLevel="0" collapsed="false">
      <c r="A9" s="21" t="s">
        <v>12</v>
      </c>
      <c r="B9" s="35" t="n">
        <v>-3.13651514714628</v>
      </c>
      <c r="C9" s="35" t="n">
        <v>-5.4101100387019</v>
      </c>
      <c r="D9" s="35" t="n">
        <v>-4.7894352134779</v>
      </c>
      <c r="E9" s="35" t="n">
        <v>5.04842855159809</v>
      </c>
      <c r="F9" s="35" t="n">
        <v>-3.06782415415364</v>
      </c>
      <c r="G9" s="36"/>
      <c r="H9" s="37" t="n">
        <v>-0.350971841751508</v>
      </c>
      <c r="I9" s="37" t="n">
        <v>-2.15276658221573</v>
      </c>
      <c r="J9" s="37" t="n">
        <v>-1.47937760112656</v>
      </c>
      <c r="K9" s="37" t="n">
        <v>0.915291870940157</v>
      </c>
      <c r="L9" s="37" t="n">
        <v>-3.06782415415364</v>
      </c>
    </row>
    <row r="10" customFormat="false" ht="15" hidden="false" customHeight="false" outlineLevel="0" collapsed="false">
      <c r="A10" s="26" t="s">
        <v>45</v>
      </c>
      <c r="B10" s="38" t="n">
        <v>1.93589043024713</v>
      </c>
      <c r="C10" s="38" t="n">
        <v>-3.31688441432534</v>
      </c>
      <c r="D10" s="38" t="n">
        <v>-3.07945546834378</v>
      </c>
      <c r="E10" s="38" t="n">
        <v>2.96593034150617</v>
      </c>
      <c r="F10" s="38" t="n">
        <v>-1.10963697341705</v>
      </c>
      <c r="G10" s="39"/>
      <c r="H10" s="40" t="n">
        <v>0.208260398669616</v>
      </c>
      <c r="I10" s="40" t="n">
        <v>-1.02043711520527</v>
      </c>
      <c r="J10" s="40" t="n">
        <v>-1.0350046888425</v>
      </c>
      <c r="K10" s="40" t="n">
        <v>0.737544431961096</v>
      </c>
      <c r="L10" s="40" t="n">
        <v>-1.10963697341705</v>
      </c>
    </row>
    <row r="11" customFormat="false" ht="15" hidden="false" customHeight="false" outlineLevel="0" collapsed="false">
      <c r="A11" s="41"/>
      <c r="B11" s="28" t="s">
        <v>46</v>
      </c>
      <c r="C11" s="28"/>
      <c r="D11" s="28"/>
      <c r="E11" s="28"/>
      <c r="F11" s="28"/>
      <c r="G11" s="42"/>
      <c r="H11" s="28" t="s">
        <v>47</v>
      </c>
      <c r="I11" s="28"/>
      <c r="J11" s="28"/>
      <c r="K11" s="28"/>
      <c r="L11" s="28"/>
    </row>
    <row r="12" customFormat="false" ht="15" hidden="false" customHeight="false" outlineLevel="0" collapsed="false">
      <c r="A12" s="21" t="s">
        <v>9</v>
      </c>
      <c r="B12" s="35" t="n">
        <v>15.323031362383</v>
      </c>
      <c r="C12" s="35" t="n">
        <v>11.3451828556086</v>
      </c>
      <c r="D12" s="35" t="n">
        <v>5.80449055110751</v>
      </c>
      <c r="E12" s="35" t="n">
        <v>4.80787395052023</v>
      </c>
      <c r="F12" s="35" t="n">
        <v>7.9640038502848</v>
      </c>
      <c r="G12" s="36"/>
      <c r="H12" s="37" t="n">
        <v>1.94719974134489</v>
      </c>
      <c r="I12" s="37" t="n">
        <v>2.57635040762788</v>
      </c>
      <c r="J12" s="37" t="n">
        <v>1.95318451382359</v>
      </c>
      <c r="K12" s="37" t="n">
        <v>1.48726918748843</v>
      </c>
      <c r="L12" s="37" t="n">
        <v>7.96400385028479</v>
      </c>
    </row>
    <row r="13" customFormat="false" ht="15" hidden="false" customHeight="false" outlineLevel="0" collapsed="false">
      <c r="A13" s="21" t="s">
        <v>10</v>
      </c>
      <c r="B13" s="35" t="n">
        <v>1.88854173699626</v>
      </c>
      <c r="C13" s="35" t="n">
        <v>10.9612244897311</v>
      </c>
      <c r="D13" s="35" t="n">
        <v>2.03651365717253</v>
      </c>
      <c r="E13" s="35" t="n">
        <v>-10.3584265270201</v>
      </c>
      <c r="F13" s="35" t="n">
        <v>-1.64342737065896</v>
      </c>
      <c r="G13" s="36"/>
      <c r="H13" s="37" t="n">
        <v>0.0857821242344949</v>
      </c>
      <c r="I13" s="37" t="n">
        <v>1.92977746189568</v>
      </c>
      <c r="J13" s="37" t="n">
        <v>0.723796863209778</v>
      </c>
      <c r="K13" s="37" t="n">
        <v>-4.38278381999891</v>
      </c>
      <c r="L13" s="37" t="n">
        <v>-1.64342737065896</v>
      </c>
    </row>
    <row r="14" customFormat="false" ht="15" hidden="false" customHeight="false" outlineLevel="0" collapsed="false">
      <c r="A14" s="21" t="s">
        <v>11</v>
      </c>
      <c r="B14" s="35" t="n">
        <v>5.60154454331851</v>
      </c>
      <c r="C14" s="35" t="n">
        <v>1.99832363020755</v>
      </c>
      <c r="D14" s="35" t="n">
        <v>-3.01411039511282</v>
      </c>
      <c r="E14" s="35" t="n">
        <v>4.48932077961486</v>
      </c>
      <c r="F14" s="35" t="n">
        <v>1.01276455608155</v>
      </c>
      <c r="G14" s="36"/>
      <c r="H14" s="37" t="n">
        <v>0.280248412959045</v>
      </c>
      <c r="I14" s="37" t="n">
        <v>0.257895119289083</v>
      </c>
      <c r="J14" s="37" t="n">
        <v>-1.28974014424508</v>
      </c>
      <c r="K14" s="37" t="n">
        <v>1.76436116807851</v>
      </c>
      <c r="L14" s="37" t="n">
        <v>1.01276455608156</v>
      </c>
    </row>
    <row r="15" customFormat="false" ht="15" hidden="false" customHeight="false" outlineLevel="0" collapsed="false">
      <c r="A15" s="21" t="s">
        <v>12</v>
      </c>
      <c r="B15" s="35" t="n">
        <v>28.6801809118612</v>
      </c>
      <c r="C15" s="35" t="n">
        <v>4.71755889503783</v>
      </c>
      <c r="D15" s="35" t="n">
        <v>17.9249428055724</v>
      </c>
      <c r="E15" s="35" t="n">
        <v>4.20958527520165</v>
      </c>
      <c r="F15" s="35" t="n">
        <v>12.9521057611361</v>
      </c>
      <c r="G15" s="36"/>
      <c r="H15" s="37" t="n">
        <v>4.10406815376907</v>
      </c>
      <c r="I15" s="37" t="n">
        <v>1.35542665305537</v>
      </c>
      <c r="J15" s="37" t="n">
        <v>6.65863326813046</v>
      </c>
      <c r="K15" s="37" t="n">
        <v>0.83397768618121</v>
      </c>
      <c r="L15" s="37" t="n">
        <v>12.9521057611361</v>
      </c>
    </row>
    <row r="16" customFormat="false" ht="15" hidden="false" customHeight="false" outlineLevel="0" collapsed="false">
      <c r="A16" s="30" t="s">
        <v>48</v>
      </c>
      <c r="B16" s="43" t="n">
        <v>18.2893757520046</v>
      </c>
      <c r="C16" s="43" t="n">
        <v>8.01286517553086</v>
      </c>
      <c r="D16" s="43" t="n">
        <v>6.84521349031604</v>
      </c>
      <c r="E16" s="43" t="n">
        <v>-2.28035669528768</v>
      </c>
      <c r="F16" s="43" t="n">
        <v>5.18032118382519</v>
      </c>
      <c r="G16" s="44"/>
      <c r="H16" s="45" t="n">
        <v>1.71346619708199</v>
      </c>
      <c r="I16" s="45" t="n">
        <v>1.72125775251265</v>
      </c>
      <c r="J16" s="45" t="n">
        <v>2.49222814267838</v>
      </c>
      <c r="K16" s="45" t="n">
        <v>-0.746630908447844</v>
      </c>
      <c r="L16" s="45" t="n">
        <v>5.18032118382518</v>
      </c>
      <c r="Q16" s="46"/>
    </row>
    <row r="17" customFormat="false" ht="15" hidden="false" customHeight="false" outlineLevel="0" collapsed="false">
      <c r="A17" s="13" t="s">
        <v>16</v>
      </c>
    </row>
  </sheetData>
  <mergeCells count="4">
    <mergeCell ref="B5:F5"/>
    <mergeCell ref="H5:L5"/>
    <mergeCell ref="B11:F11"/>
    <mergeCell ref="H11:L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.99"/>
    <col collapsed="false" customWidth="true" hidden="false" outlineLevel="0" max="3" min="3" style="0" width="6.13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1.99"/>
    <col collapsed="false" customWidth="true" hidden="false" outlineLevel="0" max="8" min="8" style="0" width="4.56"/>
    <col collapsed="false" customWidth="true" hidden="false" outlineLevel="0" max="9" min="9" style="0" width="6.85"/>
    <col collapsed="false" customWidth="true" hidden="false" outlineLevel="0" max="10" min="10" style="0" width="6.41"/>
    <col collapsed="false" customWidth="true" hidden="false" outlineLevel="0" max="12" min="11" style="0" width="7.14"/>
    <col collapsed="false" customWidth="true" hidden="false" outlineLevel="0" max="13" min="13" style="0" width="1.7"/>
  </cols>
  <sheetData>
    <row r="1" customFormat="false" ht="15" hidden="false" customHeight="false" outlineLevel="0" collapsed="false">
      <c r="A1" s="1" t="s">
        <v>49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16" t="s">
        <v>50</v>
      </c>
      <c r="B2" s="1"/>
      <c r="I2" s="1"/>
    </row>
    <row r="3" customFormat="false" ht="15" hidden="false" customHeight="false" outlineLevel="0" collapsed="false">
      <c r="B3" s="1"/>
      <c r="I3" s="1"/>
    </row>
    <row r="4" customFormat="false" ht="40.5" hidden="false" customHeight="false" outlineLevel="0" collapsed="false">
      <c r="A4" s="17" t="s">
        <v>42</v>
      </c>
      <c r="B4" s="19" t="s">
        <v>21</v>
      </c>
      <c r="C4" s="19" t="s">
        <v>22</v>
      </c>
      <c r="D4" s="19" t="s">
        <v>23</v>
      </c>
      <c r="E4" s="19" t="s">
        <v>24</v>
      </c>
      <c r="F4" s="20" t="s">
        <v>28</v>
      </c>
      <c r="G4" s="20"/>
      <c r="H4" s="19" t="s">
        <v>21</v>
      </c>
      <c r="I4" s="19" t="s">
        <v>22</v>
      </c>
      <c r="J4" s="19" t="s">
        <v>23</v>
      </c>
      <c r="K4" s="19" t="s">
        <v>24</v>
      </c>
      <c r="L4" s="20" t="s">
        <v>29</v>
      </c>
    </row>
    <row r="5" customFormat="false" ht="15" hidden="false" customHeight="true" outlineLevel="0" collapsed="false">
      <c r="A5" s="33"/>
      <c r="B5" s="22" t="s">
        <v>43</v>
      </c>
      <c r="C5" s="22"/>
      <c r="D5" s="22"/>
      <c r="E5" s="22"/>
      <c r="F5" s="22"/>
      <c r="G5" s="34"/>
      <c r="H5" s="22" t="s">
        <v>44</v>
      </c>
      <c r="I5" s="22"/>
      <c r="J5" s="22"/>
      <c r="K5" s="22"/>
      <c r="L5" s="22"/>
    </row>
    <row r="6" customFormat="false" ht="15" hidden="false" customHeight="false" outlineLevel="0" collapsed="false">
      <c r="A6" s="21" t="s">
        <v>9</v>
      </c>
      <c r="B6" s="35" t="n">
        <v>-5.80962298172639</v>
      </c>
      <c r="C6" s="35" t="n">
        <v>-1.19065788701316</v>
      </c>
      <c r="D6" s="35" t="n">
        <v>0.878063271361171</v>
      </c>
      <c r="E6" s="35" t="n">
        <v>-1.91948955297998</v>
      </c>
      <c r="F6" s="35" t="n">
        <v>-0.870673435472071</v>
      </c>
      <c r="G6" s="47"/>
      <c r="H6" s="37" t="n">
        <v>-0.239296299136647</v>
      </c>
      <c r="I6" s="37" t="n">
        <v>-0.332890734061145</v>
      </c>
      <c r="J6" s="37" t="n">
        <v>0.315525106512715</v>
      </c>
      <c r="K6" s="37" t="n">
        <v>-0.614011508787002</v>
      </c>
      <c r="L6" s="37" t="n">
        <v>-0.870673435472078</v>
      </c>
    </row>
    <row r="7" customFormat="false" ht="15" hidden="false" customHeight="false" outlineLevel="0" collapsed="false">
      <c r="A7" s="21" t="s">
        <v>10</v>
      </c>
      <c r="B7" s="35" t="n">
        <v>-2.69869181173311</v>
      </c>
      <c r="C7" s="35" t="n">
        <v>-0.453593850951251</v>
      </c>
      <c r="D7" s="35" t="n">
        <v>-1.31262031150311</v>
      </c>
      <c r="E7" s="35" t="n">
        <v>-0.559786695175617</v>
      </c>
      <c r="F7" s="35" t="n">
        <v>-0.886696263748448</v>
      </c>
      <c r="G7" s="47"/>
      <c r="H7" s="37" t="n">
        <v>-0.051358802159576</v>
      </c>
      <c r="I7" s="37" t="n">
        <v>-0.089698441570456</v>
      </c>
      <c r="J7" s="37" t="n">
        <v>-0.535632162124332</v>
      </c>
      <c r="K7" s="37" t="n">
        <v>-0.210006857894094</v>
      </c>
      <c r="L7" s="37" t="n">
        <v>-0.886696263748458</v>
      </c>
    </row>
    <row r="8" customFormat="false" ht="15" hidden="false" customHeight="false" outlineLevel="0" collapsed="false">
      <c r="A8" s="21" t="s">
        <v>11</v>
      </c>
      <c r="B8" s="35" t="n">
        <v>-18.0166189951159</v>
      </c>
      <c r="C8" s="35" t="n">
        <v>-5.93756547433097</v>
      </c>
      <c r="D8" s="35" t="n">
        <v>1.07698204031405</v>
      </c>
      <c r="E8" s="35" t="n">
        <v>9.67223001523063</v>
      </c>
      <c r="F8" s="35" t="n">
        <v>7.09589215770092</v>
      </c>
      <c r="G8" s="47"/>
      <c r="H8" s="37" t="n">
        <v>-0.164178507902465</v>
      </c>
      <c r="I8" s="37" t="n">
        <v>-0.30908956536925</v>
      </c>
      <c r="J8" s="37" t="n">
        <v>0.189381347454878</v>
      </c>
      <c r="K8" s="37" t="n">
        <v>7.37977888351777</v>
      </c>
      <c r="L8" s="37" t="n">
        <v>7.09589215770093</v>
      </c>
    </row>
    <row r="9" customFormat="false" ht="15" hidden="false" customHeight="false" outlineLevel="0" collapsed="false">
      <c r="A9" s="21" t="s">
        <v>12</v>
      </c>
      <c r="B9" s="35" t="n">
        <v>-4.98539707574555</v>
      </c>
      <c r="C9" s="35" t="n">
        <v>-4.51132060771798</v>
      </c>
      <c r="D9" s="35" t="n">
        <v>2.37165706481748</v>
      </c>
      <c r="E9" s="35" t="n">
        <v>-5.29556847837903</v>
      </c>
      <c r="F9" s="35" t="n">
        <v>-3.06782415415364</v>
      </c>
      <c r="G9" s="47"/>
      <c r="H9" s="37" t="n">
        <v>-0.0376239935889732</v>
      </c>
      <c r="I9" s="37" t="n">
        <v>-0.443945886737899</v>
      </c>
      <c r="J9" s="37" t="n">
        <v>0.664498521325701</v>
      </c>
      <c r="K9" s="37" t="n">
        <v>-3.25075279515247</v>
      </c>
      <c r="L9" s="37" t="n">
        <v>-3.06782415415364</v>
      </c>
    </row>
    <row r="10" customFormat="false" ht="15" hidden="false" customHeight="false" outlineLevel="0" collapsed="false">
      <c r="A10" s="26" t="s">
        <v>45</v>
      </c>
      <c r="B10" s="38" t="n">
        <v>-5.52066904894184</v>
      </c>
      <c r="C10" s="38" t="n">
        <v>-1.99752393258706</v>
      </c>
      <c r="D10" s="38" t="n">
        <v>0.850068188368653</v>
      </c>
      <c r="E10" s="38" t="n">
        <v>-1.90561876117877</v>
      </c>
      <c r="F10" s="38" t="n">
        <v>-1.10963697341705</v>
      </c>
      <c r="G10" s="48"/>
      <c r="H10" s="40" t="n">
        <v>-0.104964793937299</v>
      </c>
      <c r="I10" s="40" t="n">
        <v>-0.326271711822697</v>
      </c>
      <c r="J10" s="40" t="n">
        <v>0.271376094193576</v>
      </c>
      <c r="K10" s="40" t="n">
        <v>-0.949776561850634</v>
      </c>
      <c r="L10" s="40" t="n">
        <v>-1.10963697341705</v>
      </c>
    </row>
    <row r="11" customFormat="false" ht="15" hidden="false" customHeight="false" outlineLevel="0" collapsed="false">
      <c r="A11" s="41"/>
      <c r="B11" s="28" t="s">
        <v>46</v>
      </c>
      <c r="C11" s="28"/>
      <c r="D11" s="28"/>
      <c r="E11" s="28"/>
      <c r="F11" s="28"/>
      <c r="G11" s="42"/>
      <c r="H11" s="28" t="s">
        <v>47</v>
      </c>
      <c r="I11" s="28"/>
      <c r="J11" s="28"/>
      <c r="K11" s="28"/>
      <c r="L11" s="28"/>
    </row>
    <row r="12" customFormat="false" ht="15" hidden="false" customHeight="false" outlineLevel="0" collapsed="false">
      <c r="A12" s="21" t="s">
        <v>9</v>
      </c>
      <c r="B12" s="35" t="n">
        <v>1.79486249948535</v>
      </c>
      <c r="C12" s="35" t="n">
        <v>9.08638494663853</v>
      </c>
      <c r="D12" s="35" t="n">
        <v>8.45528983687846</v>
      </c>
      <c r="E12" s="35" t="n">
        <v>7.53096278190688</v>
      </c>
      <c r="F12" s="35" t="n">
        <v>7.9640038502848</v>
      </c>
      <c r="G12" s="47"/>
      <c r="H12" s="37" t="n">
        <v>0.082866203960231</v>
      </c>
      <c r="I12" s="37" t="n">
        <v>2.3242876759731</v>
      </c>
      <c r="J12" s="37" t="n">
        <v>2.74419014494121</v>
      </c>
      <c r="K12" s="37" t="n">
        <v>2.81265982541025</v>
      </c>
      <c r="L12" s="37" t="n">
        <v>7.96400385028479</v>
      </c>
    </row>
    <row r="13" customFormat="false" ht="15" hidden="false" customHeight="false" outlineLevel="0" collapsed="false">
      <c r="A13" s="21" t="s">
        <v>10</v>
      </c>
      <c r="B13" s="35" t="n">
        <v>-0.356179570284397</v>
      </c>
      <c r="C13" s="35" t="n">
        <v>3.89427272847912</v>
      </c>
      <c r="D13" s="35" t="n">
        <v>-0.702956942382969</v>
      </c>
      <c r="E13" s="35" t="n">
        <v>-4.09333909407665</v>
      </c>
      <c r="F13" s="35" t="n">
        <v>-1.64342737065896</v>
      </c>
      <c r="G13" s="47"/>
      <c r="H13" s="37" t="n">
        <v>-0.00733828274395476</v>
      </c>
      <c r="I13" s="37" t="n">
        <v>0.582921891095478</v>
      </c>
      <c r="J13" s="37" t="n">
        <v>-0.244094394437033</v>
      </c>
      <c r="K13" s="37" t="n">
        <v>-1.97491658457345</v>
      </c>
      <c r="L13" s="37" t="n">
        <v>-1.64342737065896</v>
      </c>
    </row>
    <row r="14" customFormat="false" ht="15" hidden="false" customHeight="false" outlineLevel="0" collapsed="false">
      <c r="A14" s="21" t="s">
        <v>11</v>
      </c>
      <c r="B14" s="35" t="n">
        <v>10.1619793714128</v>
      </c>
      <c r="C14" s="35" t="n">
        <v>-0.592514583370516</v>
      </c>
      <c r="D14" s="35" t="n">
        <v>4.17255652921095</v>
      </c>
      <c r="E14" s="35" t="n">
        <v>0.464596209145782</v>
      </c>
      <c r="F14" s="35" t="n">
        <v>1.01276455608155</v>
      </c>
      <c r="G14" s="47"/>
      <c r="H14" s="37" t="n">
        <v>0.0679488681749268</v>
      </c>
      <c r="I14" s="37" t="n">
        <v>-0.0329028658304302</v>
      </c>
      <c r="J14" s="37" t="n">
        <v>0.609942859202032</v>
      </c>
      <c r="K14" s="37" t="n">
        <v>0.367775694535029</v>
      </c>
      <c r="L14" s="37" t="n">
        <v>1.01276455608156</v>
      </c>
    </row>
    <row r="15" customFormat="false" ht="15" hidden="false" customHeight="false" outlineLevel="0" collapsed="false">
      <c r="A15" s="21" t="s">
        <v>12</v>
      </c>
      <c r="B15" s="35" t="n">
        <v>6.83014613819189</v>
      </c>
      <c r="C15" s="35" t="n">
        <v>6.38265084204677</v>
      </c>
      <c r="D15" s="35" t="n">
        <v>7.23397760694762</v>
      </c>
      <c r="E15" s="35" t="n">
        <v>16.2477192267977</v>
      </c>
      <c r="F15" s="35" t="n">
        <v>12.9521057611361</v>
      </c>
      <c r="G15" s="47"/>
      <c r="H15" s="37" t="n">
        <v>0.074963195980026</v>
      </c>
      <c r="I15" s="37" t="n">
        <v>0.65071660116483</v>
      </c>
      <c r="J15" s="37" t="n">
        <v>1.75477570624643</v>
      </c>
      <c r="K15" s="37" t="n">
        <v>10.4716502577448</v>
      </c>
      <c r="L15" s="37" t="n">
        <v>12.9521057611361</v>
      </c>
    </row>
    <row r="16" customFormat="false" ht="15" hidden="false" customHeight="false" outlineLevel="0" collapsed="false">
      <c r="A16" s="30" t="s">
        <v>48</v>
      </c>
      <c r="B16" s="43" t="n">
        <v>2.1027008602035</v>
      </c>
      <c r="C16" s="43" t="n">
        <v>6.30191159916421</v>
      </c>
      <c r="D16" s="43" t="n">
        <v>3.99023623861419</v>
      </c>
      <c r="E16" s="43" t="n">
        <v>5.63015635861005</v>
      </c>
      <c r="F16" s="43" t="n">
        <v>5.18032118382519</v>
      </c>
      <c r="G16" s="49"/>
      <c r="H16" s="45" t="n">
        <v>0.046888473032848</v>
      </c>
      <c r="I16" s="45" t="n">
        <v>0.946443594541043</v>
      </c>
      <c r="J16" s="45" t="n">
        <v>1.14861738142333</v>
      </c>
      <c r="K16" s="45" t="n">
        <v>3.03837173482797</v>
      </c>
      <c r="L16" s="45" t="n">
        <v>5.18032118382518</v>
      </c>
    </row>
    <row r="17" customFormat="false" ht="15" hidden="false" customHeight="false" outlineLevel="0" collapsed="false">
      <c r="A17" s="13" t="s">
        <v>16</v>
      </c>
    </row>
  </sheetData>
  <mergeCells count="4">
    <mergeCell ref="B5:F5"/>
    <mergeCell ref="H5:L5"/>
    <mergeCell ref="B11:F11"/>
    <mergeCell ref="H11:L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</cols>
  <sheetData>
    <row r="1" customFormat="false" ht="15" hidden="false" customHeight="false" outlineLevel="0" collapsed="false">
      <c r="A1" s="1" t="s">
        <v>5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1" t="s">
        <v>52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50" t="s">
        <v>53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1"/>
      <c r="B4" s="2"/>
      <c r="C4" s="2"/>
      <c r="D4" s="2"/>
      <c r="E4" s="2"/>
      <c r="F4" s="2"/>
    </row>
    <row r="5" customFormat="false" ht="15" hidden="false" customHeight="true" outlineLevel="0" collapsed="false">
      <c r="A5" s="3" t="s">
        <v>2</v>
      </c>
      <c r="B5" s="4" t="s">
        <v>54</v>
      </c>
      <c r="C5" s="4"/>
      <c r="D5" s="4"/>
      <c r="E5" s="4"/>
      <c r="F5" s="4"/>
    </row>
    <row r="6" customFormat="false" ht="15" hidden="false" customHeight="false" outlineLevel="0" collapsed="false">
      <c r="A6" s="3"/>
      <c r="B6" s="51" t="s">
        <v>4</v>
      </c>
      <c r="C6" s="51" t="s">
        <v>5</v>
      </c>
      <c r="D6" s="51" t="s">
        <v>6</v>
      </c>
      <c r="E6" s="51" t="s">
        <v>7</v>
      </c>
      <c r="F6" s="51" t="s">
        <v>8</v>
      </c>
    </row>
    <row r="7" customFormat="false" ht="15" hidden="false" customHeight="false" outlineLevel="0" collapsed="false">
      <c r="A7" s="52"/>
      <c r="B7" s="4" t="s">
        <v>55</v>
      </c>
      <c r="C7" s="4"/>
      <c r="D7" s="4"/>
      <c r="E7" s="4"/>
      <c r="F7" s="4"/>
    </row>
    <row r="8" customFormat="false" ht="15" hidden="false" customHeight="false" outlineLevel="0" collapsed="false">
      <c r="A8" s="6" t="s">
        <v>9</v>
      </c>
      <c r="B8" s="7" t="n">
        <v>1.64163094457929</v>
      </c>
      <c r="C8" s="7" t="n">
        <v>0.807018134344783</v>
      </c>
      <c r="D8" s="7" t="n">
        <v>0.702689116768183</v>
      </c>
      <c r="E8" s="7" t="n">
        <v>0.738219262937343</v>
      </c>
      <c r="F8" s="7" t="n">
        <v>1.00145930446086</v>
      </c>
    </row>
    <row r="9" customFormat="false" ht="15" hidden="false" customHeight="false" outlineLevel="0" collapsed="false">
      <c r="A9" s="6" t="s">
        <v>10</v>
      </c>
      <c r="B9" s="7" t="n">
        <v>1.13378759423167</v>
      </c>
      <c r="C9" s="7" t="n">
        <v>0.524800709318988</v>
      </c>
      <c r="D9" s="7" t="n">
        <v>0.460233952319746</v>
      </c>
      <c r="E9" s="7" t="n">
        <v>0.432976422816577</v>
      </c>
      <c r="F9" s="7" t="n">
        <v>0.719843853798982</v>
      </c>
    </row>
    <row r="10" customFormat="false" ht="15" hidden="false" customHeight="false" outlineLevel="0" collapsed="false">
      <c r="A10" s="6" t="s">
        <v>11</v>
      </c>
      <c r="B10" s="7" t="n">
        <v>1.47529312468072</v>
      </c>
      <c r="C10" s="7" t="n">
        <v>0.958144665087062</v>
      </c>
      <c r="D10" s="7" t="n">
        <v>0.845903492144117</v>
      </c>
      <c r="E10" s="7" t="n">
        <v>0.773070189509949</v>
      </c>
      <c r="F10" s="7" t="n">
        <v>1.07792591053687</v>
      </c>
    </row>
    <row r="11" customFormat="false" ht="15" hidden="false" customHeight="false" outlineLevel="0" collapsed="false">
      <c r="A11" s="6" t="s">
        <v>12</v>
      </c>
      <c r="B11" s="7" t="n">
        <v>1.90772731871993</v>
      </c>
      <c r="C11" s="7" t="n">
        <v>0.956769794174996</v>
      </c>
      <c r="D11" s="7" t="n">
        <v>0.74344900524608</v>
      </c>
      <c r="E11" s="7" t="n">
        <v>0.767822121930803</v>
      </c>
      <c r="F11" s="7" t="n">
        <v>1.11543431092788</v>
      </c>
    </row>
    <row r="12" customFormat="false" ht="6.75" hidden="false" customHeight="true" outlineLevel="0" collapsed="false">
      <c r="A12" s="6"/>
      <c r="B12" s="7"/>
      <c r="C12" s="7"/>
      <c r="D12" s="7"/>
      <c r="E12" s="7"/>
      <c r="F12" s="7"/>
    </row>
    <row r="13" customFormat="false" ht="15" hidden="false" customHeight="false" outlineLevel="0" collapsed="false">
      <c r="A13" s="6" t="s">
        <v>13</v>
      </c>
      <c r="B13" s="7" t="n">
        <v>0.420508064083704</v>
      </c>
      <c r="C13" s="7" t="n">
        <v>0.306733657405839</v>
      </c>
      <c r="D13" s="7" t="n">
        <v>0.282003983188673</v>
      </c>
      <c r="E13" s="7" t="n">
        <v>0.321913792705026</v>
      </c>
      <c r="F13" s="7" t="n">
        <v>0.33179287688124</v>
      </c>
    </row>
    <row r="14" customFormat="false" ht="15" hidden="false" customHeight="false" outlineLevel="0" collapsed="false">
      <c r="A14" s="6" t="s">
        <v>14</v>
      </c>
      <c r="B14" s="7" t="n">
        <v>2.38631182619352</v>
      </c>
      <c r="C14" s="7" t="n">
        <v>1.7559314893343</v>
      </c>
      <c r="D14" s="7" t="n">
        <v>1.44071125292306</v>
      </c>
      <c r="E14" s="7" t="n">
        <v>1.35694965464</v>
      </c>
      <c r="F14" s="7" t="n">
        <v>1.86364230454185</v>
      </c>
    </row>
    <row r="15" customFormat="false" ht="4.5" hidden="false" customHeight="true" outlineLevel="0" collapsed="false">
      <c r="A15" s="6"/>
      <c r="B15" s="7"/>
      <c r="C15" s="7"/>
      <c r="D15" s="7"/>
      <c r="E15" s="7"/>
      <c r="F15" s="7"/>
    </row>
    <row r="16" customFormat="false" ht="15" hidden="false" customHeight="false" outlineLevel="0" collapsed="false">
      <c r="A16" s="6" t="s">
        <v>56</v>
      </c>
      <c r="B16" s="7" t="n">
        <v>1.5146291118279</v>
      </c>
      <c r="C16" s="7" t="n">
        <v>0.868932434090836</v>
      </c>
      <c r="D16" s="7" t="n">
        <v>0.689888381424081</v>
      </c>
      <c r="E16" s="7" t="n">
        <v>0.654264446126106</v>
      </c>
      <c r="F16" s="7" t="n">
        <v>1.01877347672872</v>
      </c>
    </row>
    <row r="17" customFormat="false" ht="15" hidden="false" customHeight="false" outlineLevel="0" collapsed="false">
      <c r="A17" s="6" t="s">
        <v>57</v>
      </c>
      <c r="B17" s="7" t="n">
        <v>1.42442033431952</v>
      </c>
      <c r="C17" s="7" t="n">
        <v>0.801391760314078</v>
      </c>
      <c r="D17" s="7" t="n">
        <v>0.756332527377411</v>
      </c>
      <c r="E17" s="7" t="n">
        <v>0.760586422114348</v>
      </c>
      <c r="F17" s="7" t="n">
        <v>0.981745890331513</v>
      </c>
    </row>
    <row r="18" customFormat="false" ht="6.75" hidden="false" customHeight="true" outlineLevel="0" collapsed="false">
      <c r="A18" s="6"/>
      <c r="B18" s="7"/>
      <c r="C18" s="7"/>
      <c r="D18" s="7"/>
      <c r="E18" s="7"/>
      <c r="F18" s="7"/>
    </row>
    <row r="19" customFormat="false" ht="15" hidden="false" customHeight="false" outlineLevel="0" collapsed="false">
      <c r="A19" s="9" t="s">
        <v>58</v>
      </c>
      <c r="B19" s="10" t="n">
        <v>1.47051427197097</v>
      </c>
      <c r="C19" s="10" t="n">
        <v>0.837008830366283</v>
      </c>
      <c r="D19" s="10" t="n">
        <v>0.723489860189046</v>
      </c>
      <c r="E19" s="10" t="n">
        <v>0.705811749127766</v>
      </c>
      <c r="F19" s="10" t="n">
        <v>1</v>
      </c>
    </row>
    <row r="20" customFormat="false" ht="7.5" hidden="false" customHeight="true" outlineLevel="0" collapsed="false">
      <c r="A20" s="6"/>
      <c r="B20" s="7"/>
      <c r="C20" s="7"/>
      <c r="D20" s="7"/>
      <c r="E20" s="7"/>
      <c r="F20" s="7"/>
    </row>
    <row r="21" customFormat="false" ht="15" hidden="false" customHeight="false" outlineLevel="0" collapsed="false">
      <c r="A21" s="52"/>
      <c r="B21" s="53" t="s">
        <v>59</v>
      </c>
      <c r="C21" s="53"/>
      <c r="D21" s="53"/>
      <c r="E21" s="53"/>
      <c r="F21" s="53"/>
    </row>
    <row r="22" customFormat="false" ht="15" hidden="false" customHeight="false" outlineLevel="0" collapsed="false">
      <c r="A22" s="6" t="s">
        <v>9</v>
      </c>
      <c r="B22" s="7" t="n">
        <v>1.40128453389981</v>
      </c>
      <c r="C22" s="7" t="n">
        <v>1.15508565819976</v>
      </c>
      <c r="D22" s="7" t="n">
        <v>1.16099367850233</v>
      </c>
      <c r="E22" s="7" t="n">
        <v>0.927570955677721</v>
      </c>
      <c r="F22" s="7" t="n">
        <v>1.17103710178278</v>
      </c>
    </row>
    <row r="23" customFormat="false" ht="15" hidden="false" customHeight="false" outlineLevel="0" collapsed="false">
      <c r="A23" s="6" t="s">
        <v>10</v>
      </c>
      <c r="B23" s="7" t="n">
        <v>0.912923675116814</v>
      </c>
      <c r="C23" s="7" t="n">
        <v>0.786986642256416</v>
      </c>
      <c r="D23" s="7" t="n">
        <v>0.703387075357296</v>
      </c>
      <c r="E23" s="7" t="n">
        <v>0.612290223475385</v>
      </c>
      <c r="F23" s="7" t="n">
        <v>0.798100396218716</v>
      </c>
    </row>
    <row r="24" customFormat="false" ht="15" hidden="false" customHeight="false" outlineLevel="0" collapsed="false">
      <c r="A24" s="6" t="s">
        <v>11</v>
      </c>
      <c r="B24" s="7" t="n">
        <v>1.05543946018262</v>
      </c>
      <c r="C24" s="7" t="n">
        <v>0.940998574800344</v>
      </c>
      <c r="D24" s="7" t="n">
        <v>0.844238124709684</v>
      </c>
      <c r="E24" s="7" t="n">
        <v>0.675759506584502</v>
      </c>
      <c r="F24" s="7" t="n">
        <v>0.917222822459679</v>
      </c>
    </row>
    <row r="25" customFormat="false" ht="15" hidden="false" customHeight="false" outlineLevel="0" collapsed="false">
      <c r="A25" s="6" t="s">
        <v>12</v>
      </c>
      <c r="B25" s="7" t="n">
        <v>1.56105740861724</v>
      </c>
      <c r="C25" s="7" t="n">
        <v>1.44217801762122</v>
      </c>
      <c r="D25" s="7" t="n">
        <v>1.34314898338687</v>
      </c>
      <c r="E25" s="7" t="n">
        <v>1.37430960979492</v>
      </c>
      <c r="F25" s="7" t="n">
        <v>1.44808676742233</v>
      </c>
    </row>
    <row r="26" customFormat="false" ht="3.75" hidden="false" customHeight="true" outlineLevel="0" collapsed="false">
      <c r="A26" s="6"/>
      <c r="B26" s="7"/>
      <c r="C26" s="7"/>
      <c r="D26" s="7"/>
      <c r="E26" s="7"/>
      <c r="F26" s="7"/>
    </row>
    <row r="27" customFormat="false" ht="15" hidden="false" customHeight="false" outlineLevel="0" collapsed="false">
      <c r="A27" s="6" t="s">
        <v>13</v>
      </c>
      <c r="B27" s="7" t="n">
        <v>0.839904318169619</v>
      </c>
      <c r="C27" s="7" t="n">
        <v>0.731181218308098</v>
      </c>
      <c r="D27" s="7" t="n">
        <v>0.681538093002951</v>
      </c>
      <c r="E27" s="7" t="n">
        <v>0.618714187633951</v>
      </c>
      <c r="F27" s="7" t="n">
        <v>0.735440339428777</v>
      </c>
    </row>
    <row r="28" customFormat="false" ht="15" hidden="false" customHeight="false" outlineLevel="0" collapsed="false">
      <c r="A28" s="6" t="s">
        <v>14</v>
      </c>
      <c r="B28" s="7" t="n">
        <v>1.13851236921694</v>
      </c>
      <c r="C28" s="7" t="n">
        <v>1.32687569867522</v>
      </c>
      <c r="D28" s="7" t="n">
        <v>1.23477013068061</v>
      </c>
      <c r="E28" s="7" t="n">
        <v>1.07457623509875</v>
      </c>
      <c r="F28" s="7" t="n">
        <v>1.20699581245391</v>
      </c>
    </row>
    <row r="29" customFormat="false" ht="5.25" hidden="false" customHeight="true" outlineLevel="0" collapsed="false">
      <c r="A29" s="6"/>
      <c r="B29" s="7"/>
      <c r="C29" s="7"/>
      <c r="D29" s="7"/>
      <c r="E29" s="7"/>
      <c r="F29" s="7"/>
    </row>
    <row r="30" customFormat="false" ht="15" hidden="false" customHeight="false" outlineLevel="0" collapsed="false">
      <c r="A30" s="9" t="s">
        <v>56</v>
      </c>
      <c r="B30" s="10" t="n">
        <v>1.16798392592451</v>
      </c>
      <c r="C30" s="10" t="n">
        <v>1.02222402877771</v>
      </c>
      <c r="D30" s="10" t="n">
        <v>0.926617052161487</v>
      </c>
      <c r="E30" s="10" t="n">
        <v>0.794295917027125</v>
      </c>
      <c r="F30" s="10" t="n">
        <v>1.0221511230141</v>
      </c>
    </row>
    <row r="31" customFormat="false" ht="15" hidden="false" customHeight="false" outlineLevel="0" collapsed="false">
      <c r="A31" s="9" t="s">
        <v>57</v>
      </c>
      <c r="B31" s="10" t="n">
        <v>1.0459485077923</v>
      </c>
      <c r="C31" s="10" t="n">
        <v>0.995302526412176</v>
      </c>
      <c r="D31" s="10" t="n">
        <v>0.947827226270823</v>
      </c>
      <c r="E31" s="10" t="n">
        <v>0.831593193390609</v>
      </c>
      <c r="F31" s="10" t="n">
        <v>0.976230476454577</v>
      </c>
    </row>
    <row r="32" customFormat="false" ht="5.25" hidden="false" customHeight="true" outlineLevel="0" collapsed="false">
      <c r="A32" s="6"/>
      <c r="B32" s="7"/>
      <c r="C32" s="7"/>
      <c r="D32" s="7"/>
      <c r="E32" s="7"/>
      <c r="F32" s="7"/>
    </row>
    <row r="33" customFormat="false" ht="15" hidden="false" customHeight="false" outlineLevel="0" collapsed="false">
      <c r="A33" s="54" t="s">
        <v>58</v>
      </c>
      <c r="B33" s="55" t="n">
        <v>1.10755864783485</v>
      </c>
      <c r="C33" s="55" t="n">
        <v>1.00929642879841</v>
      </c>
      <c r="D33" s="55" t="n">
        <v>0.936000840414386</v>
      </c>
      <c r="E33" s="55" t="n">
        <v>0.809896319498685</v>
      </c>
      <c r="F33" s="55" t="n">
        <v>1</v>
      </c>
    </row>
    <row r="34" customFormat="false" ht="15" hidden="false" customHeight="false" outlineLevel="0" collapsed="false">
      <c r="A34" s="13" t="s">
        <v>16</v>
      </c>
    </row>
  </sheetData>
  <mergeCells count="4">
    <mergeCell ref="A5:A6"/>
    <mergeCell ref="B5:F5"/>
    <mergeCell ref="B7:F7"/>
    <mergeCell ref="B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9.14"/>
    <col collapsed="false" customWidth="true" hidden="false" outlineLevel="0" max="3" min="3" style="0" width="19.28"/>
  </cols>
  <sheetData>
    <row r="1" customFormat="false" ht="15" hidden="false" customHeight="false" outlineLevel="0" collapsed="false">
      <c r="A1" s="56" t="s">
        <v>60</v>
      </c>
    </row>
    <row r="2" customFormat="false" ht="15" hidden="false" customHeight="false" outlineLevel="0" collapsed="false">
      <c r="A2" s="1" t="s">
        <v>61</v>
      </c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57" t="s">
        <v>62</v>
      </c>
      <c r="B4" s="58" t="s">
        <v>63</v>
      </c>
      <c r="C4" s="58" t="s">
        <v>64</v>
      </c>
    </row>
    <row r="5" customFormat="false" ht="15" hidden="false" customHeight="false" outlineLevel="0" collapsed="false">
      <c r="A5" s="57"/>
      <c r="B5" s="58"/>
      <c r="C5" s="58"/>
    </row>
    <row r="6" customFormat="false" ht="15" hidden="false" customHeight="false" outlineLevel="0" collapsed="false">
      <c r="A6" s="59" t="s">
        <v>65</v>
      </c>
      <c r="B6" s="60" t="n">
        <v>56.4170577433177</v>
      </c>
      <c r="C6" s="60" t="n">
        <v>20.7849138670303</v>
      </c>
    </row>
    <row r="7" customFormat="false" ht="15" hidden="false" customHeight="false" outlineLevel="0" collapsed="false">
      <c r="A7" s="59" t="s">
        <v>66</v>
      </c>
      <c r="B7" s="60" t="n">
        <v>55.4960280805468</v>
      </c>
      <c r="C7" s="60" t="n">
        <v>18.5621859471255</v>
      </c>
    </row>
    <row r="8" customFormat="false" ht="15" hidden="false" customHeight="false" outlineLevel="0" collapsed="false">
      <c r="A8" s="59" t="s">
        <v>67</v>
      </c>
      <c r="B8" s="60" t="n">
        <v>54.4101346001584</v>
      </c>
      <c r="C8" s="60" t="n">
        <v>2.82926183053732</v>
      </c>
    </row>
    <row r="9" customFormat="false" ht="15" hidden="false" customHeight="false" outlineLevel="0" collapsed="false">
      <c r="A9" s="59" t="s">
        <v>68</v>
      </c>
      <c r="B9" s="60" t="n">
        <v>50.481242895036</v>
      </c>
      <c r="C9" s="60" t="n">
        <v>7.62810298331976</v>
      </c>
    </row>
    <row r="10" customFormat="false" ht="15" hidden="false" customHeight="false" outlineLevel="0" collapsed="false">
      <c r="A10" s="59" t="s">
        <v>69</v>
      </c>
      <c r="B10" s="60" t="n">
        <v>50.2337176690558</v>
      </c>
      <c r="C10" s="60" t="n">
        <v>2.34274838878794</v>
      </c>
    </row>
    <row r="11" customFormat="false" ht="15" hidden="false" customHeight="false" outlineLevel="0" collapsed="false">
      <c r="A11" s="59" t="s">
        <v>70</v>
      </c>
      <c r="B11" s="60" t="n">
        <v>49.6562786434464</v>
      </c>
      <c r="C11" s="60" t="n">
        <v>-20.9488915753548</v>
      </c>
    </row>
    <row r="12" customFormat="false" ht="15" hidden="false" customHeight="false" outlineLevel="0" collapsed="false">
      <c r="A12" s="59" t="s">
        <v>71</v>
      </c>
      <c r="B12" s="60" t="n">
        <v>48.6991092546928</v>
      </c>
      <c r="C12" s="60" t="n">
        <v>1.28283399697325</v>
      </c>
    </row>
    <row r="13" customFormat="false" ht="15" hidden="false" customHeight="false" outlineLevel="0" collapsed="false">
      <c r="A13" s="59" t="s">
        <v>72</v>
      </c>
      <c r="B13" s="60" t="n">
        <v>48.2997733031071</v>
      </c>
      <c r="C13" s="60" t="n">
        <v>-3.00879709706902</v>
      </c>
    </row>
    <row r="14" customFormat="false" ht="15" hidden="false" customHeight="false" outlineLevel="0" collapsed="false">
      <c r="A14" s="59" t="s">
        <v>73</v>
      </c>
      <c r="B14" s="60" t="n">
        <v>48.2522009321595</v>
      </c>
      <c r="C14" s="60" t="n">
        <v>1.70356012820307</v>
      </c>
    </row>
    <row r="15" customFormat="false" ht="15" hidden="false" customHeight="false" outlineLevel="0" collapsed="false">
      <c r="A15" s="59" t="s">
        <v>74</v>
      </c>
      <c r="B15" s="60" t="n">
        <v>48.0513176144244</v>
      </c>
      <c r="C15" s="60" t="n">
        <v>-0.00754666989641351</v>
      </c>
    </row>
    <row r="16" customFormat="false" ht="15" hidden="false" customHeight="false" outlineLevel="0" collapsed="false">
      <c r="A16" s="59" t="s">
        <v>75</v>
      </c>
      <c r="B16" s="60" t="n">
        <v>47.8634824778113</v>
      </c>
      <c r="C16" s="60" t="n">
        <v>-1.77652811879385</v>
      </c>
    </row>
    <row r="17" customFormat="false" ht="15" hidden="false" customHeight="false" outlineLevel="0" collapsed="false">
      <c r="A17" s="59" t="s">
        <v>76</v>
      </c>
      <c r="B17" s="60" t="n">
        <v>47.4845542806708</v>
      </c>
      <c r="C17" s="60" t="n">
        <v>-14.6515272205284</v>
      </c>
    </row>
    <row r="18" customFormat="false" ht="15" hidden="false" customHeight="false" outlineLevel="0" collapsed="false">
      <c r="A18" s="59" t="s">
        <v>77</v>
      </c>
      <c r="B18" s="60" t="n">
        <v>46.8970380818054</v>
      </c>
      <c r="C18" s="60" t="n">
        <v>7.22296828341014</v>
      </c>
    </row>
    <row r="19" customFormat="false" ht="15" hidden="false" customHeight="false" outlineLevel="0" collapsed="false">
      <c r="A19" s="59" t="s">
        <v>78</v>
      </c>
      <c r="B19" s="60" t="n">
        <v>46.7183139255125</v>
      </c>
      <c r="C19" s="60" t="n">
        <v>-1.03219777605955</v>
      </c>
    </row>
    <row r="20" customFormat="false" ht="15" hidden="false" customHeight="false" outlineLevel="0" collapsed="false">
      <c r="A20" s="59" t="s">
        <v>79</v>
      </c>
      <c r="B20" s="60" t="n">
        <v>46.6710504685188</v>
      </c>
      <c r="C20" s="60" t="n">
        <v>0.716128795297664</v>
      </c>
    </row>
    <row r="21" customFormat="false" ht="15" hidden="false" customHeight="false" outlineLevel="0" collapsed="false">
      <c r="A21" s="59" t="s">
        <v>80</v>
      </c>
      <c r="B21" s="60" t="n">
        <v>46.6033672670321</v>
      </c>
      <c r="C21" s="60" t="n">
        <v>-2.82428287492223</v>
      </c>
    </row>
    <row r="22" customFormat="false" ht="15" hidden="false" customHeight="false" outlineLevel="0" collapsed="false">
      <c r="A22" s="59" t="s">
        <v>81</v>
      </c>
      <c r="B22" s="60" t="n">
        <v>46.0474308300395</v>
      </c>
      <c r="C22" s="60" t="n">
        <v>-2.01595295172051</v>
      </c>
    </row>
    <row r="23" customFormat="false" ht="15" hidden="false" customHeight="false" outlineLevel="0" collapsed="false">
      <c r="A23" s="59" t="s">
        <v>82</v>
      </c>
      <c r="B23" s="60" t="n">
        <v>46.0390897932207</v>
      </c>
      <c r="C23" s="60" t="n">
        <v>-1.72285828068958</v>
      </c>
    </row>
    <row r="24" customFormat="false" ht="15" hidden="false" customHeight="false" outlineLevel="0" collapsed="false">
      <c r="A24" s="59" t="s">
        <v>83</v>
      </c>
      <c r="B24" s="60" t="n">
        <v>38.11175580222</v>
      </c>
      <c r="C24" s="60" t="n">
        <v>-10.7030685352726</v>
      </c>
    </row>
    <row r="25" customFormat="false" ht="15" hidden="false" customHeight="false" outlineLevel="0" collapsed="false">
      <c r="A25" s="61" t="s">
        <v>84</v>
      </c>
      <c r="B25" s="62" t="n">
        <v>33.3475753044221</v>
      </c>
      <c r="C25" s="62" t="n">
        <v>-25.623785516717</v>
      </c>
    </row>
    <row r="26" customFormat="false" ht="5.25" hidden="false" customHeight="true" outlineLevel="0" collapsed="false"/>
    <row r="27" customFormat="false" ht="15" hidden="false" customHeight="false" outlineLevel="0" collapsed="false">
      <c r="A27" s="13" t="s">
        <v>16</v>
      </c>
    </row>
    <row r="28" customFormat="false" ht="15" hidden="false" customHeight="false" outlineLevel="0" collapsed="false">
      <c r="A28" s="63" t="s">
        <v>85</v>
      </c>
    </row>
    <row r="29" customFormat="false" ht="15" hidden="false" customHeight="false" outlineLevel="0" collapsed="false">
      <c r="A29" s="63" t="s">
        <v>86</v>
      </c>
    </row>
    <row r="30" customFormat="false" ht="15" hidden="false" customHeight="false" outlineLevel="0" collapsed="false">
      <c r="A30" s="63" t="s">
        <v>87</v>
      </c>
    </row>
  </sheetData>
  <mergeCells count="3">
    <mergeCell ref="A4:A5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14:51:53Z</dcterms:created>
  <dc:creator>Filippo FO. Oropallo</dc:creator>
  <dc:description/>
  <dc:language>en-US</dc:language>
  <cp:lastModifiedBy>istat</cp:lastModifiedBy>
  <cp:lastPrinted>2012-10-22T14:21:00Z</cp:lastPrinted>
  <dcterms:modified xsi:type="dcterms:W3CDTF">2012-10-22T14:46:32Z</dcterms:modified>
  <cp:revision>0</cp:revision>
  <dc:subject/>
  <dc:title/>
</cp:coreProperties>
</file>