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  <sheet name="tabella 2" sheetId="2" state="visible" r:id="rId3"/>
    <sheet name="tabella 3" sheetId="3" state="visible" r:id="rId4"/>
    <sheet name="tabella 4" sheetId="4" state="visible" r:id="rId5"/>
  </sheets>
  <definedNames>
    <definedName function="false" hidden="false" localSheetId="0" name="_xlnm.Print_Area" vbProcedure="false">'tabella 1'!$A$1:$N$62</definedName>
    <definedName function="false" hidden="false" localSheetId="1" name="_xlnm.Print_Area" vbProcedure="false">'tabella 2'!$A$1:$T$74</definedName>
    <definedName function="false" hidden="false" localSheetId="2" name="_xlnm.Print_Area" vbProcedure="false">'tabella 3'!$A$1:$S$74</definedName>
    <definedName function="false" hidden="false" localSheetId="3" name="_xlnm.Print_Area" vbProcedure="false">'tabella 4'!$A$1:$S$74</definedName>
    <definedName function="false" hidden="false" name="INCLULTNDSEZ" vbProcedure="false">#REF!</definedName>
    <definedName function="false" hidden="false" name="INDITMSEZ" vbProcedure="false">#REF!</definedName>
    <definedName function="false" hidden="false" name="INONULTNDSEZ" vbProcedure="false">#REF!</definedName>
    <definedName function="false" hidden="false" name="INREULTNDSEZ" vbProcedure="false">#REF!</definedName>
    <definedName function="false" hidden="false" name="INULTMSEZ" vbProcedure="false">#REF!</definedName>
    <definedName function="false" hidden="false" name="VACLULTNDSEZ" vbProcedure="false">#REF!</definedName>
    <definedName function="false" hidden="false" name="VADITMSEZ" vbProcedure="false">#REF!</definedName>
    <definedName function="false" hidden="false" name="VAONULTNDSEZ" vbProcedure="false">#REF!</definedName>
    <definedName function="false" hidden="false" name="VAREULTNDSEZ" vbProcedure="false">#REF!</definedName>
    <definedName function="false" hidden="false" name="VAULTMSEZ" vbProcedure="false">#REF!</definedName>
    <definedName function="false" hidden="false" name="VCCLULTNDSEZ" vbProcedure="false">#REF!</definedName>
    <definedName function="false" hidden="false" name="VCDITMSEZ" vbProcedure="false">#REF!</definedName>
    <definedName function="false" hidden="false" name="VCONULTNDSEZ" vbProcedure="false">#REF!</definedName>
    <definedName function="false" hidden="false" name="VCREULTNDSEZ" vbProcedure="false">#REF!</definedName>
    <definedName function="false" hidden="false" name="VCULTMSEZ" vbProcedure="false">#REF!</definedName>
    <definedName function="false" hidden="false" name="VTCLULTNDSEZ" vbProcedure="false">#REF!</definedName>
    <definedName function="false" hidden="false" name="VTDITMSEZ" vbProcedure="false">#REF!</definedName>
    <definedName function="false" hidden="false" name="VTONULTNDSEZ" vbProcedure="false">#REF!</definedName>
    <definedName function="false" hidden="false" name="VTREULTNDSEZ" vbProcedure="false">#REF!</definedName>
    <definedName function="false" hidden="false" name="VTULTMSE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0">
  <si>
    <t xml:space="preserve"> Tabella 1. Indici destagionalizzati delle retribuzioni lorde, degli oneri sociali e del costo del lavoro per Ula per i   </t>
  </si>
  <si>
    <r>
      <rPr>
        <b val="true"/>
        <sz val="8.5"/>
        <rFont val="Arial"/>
        <family val="2"/>
      </rPr>
      <t xml:space="preserve">                  settori dell'industria e dei servizi destinati alla vendita (base 2005=100). </t>
    </r>
    <r>
      <rPr>
        <sz val="8.5"/>
        <rFont val="Arial"/>
        <family val="2"/>
      </rPr>
      <t xml:space="preserve">I trimestre 2007 - II trimestre 2012</t>
    </r>
  </si>
  <si>
    <t xml:space="preserve">PERIODI</t>
  </si>
  <si>
    <t xml:space="preserve">Retribuzioni </t>
  </si>
  <si>
    <t xml:space="preserve">Oneri Sociali</t>
  </si>
  <si>
    <t xml:space="preserve">Costo del lavoro</t>
  </si>
  <si>
    <t xml:space="preserve">Indice generale </t>
  </si>
  <si>
    <t xml:space="preserve">Industria</t>
  </si>
  <si>
    <t xml:space="preserve">Servizi </t>
  </si>
  <si>
    <t xml:space="preserve">INDICI</t>
  </si>
  <si>
    <t xml:space="preserve">I trim.</t>
  </si>
  <si>
    <t xml:space="preserve">II trim.</t>
  </si>
  <si>
    <t xml:space="preserve">III trim.</t>
  </si>
  <si>
    <t xml:space="preserve">IV trim.</t>
  </si>
  <si>
    <t xml:space="preserve">VARIAZIONI PERCENTUALI RISPETTO AL TRIMESTRE PRECEDENTE</t>
  </si>
  <si>
    <r>
      <rPr>
        <b val="true"/>
        <sz val="8.5"/>
        <rFont val="Arial"/>
        <family val="2"/>
      </rPr>
      <t xml:space="preserve">Tabella 2 - Indici delle retribuzioni lorde per Ula per settore di attività economica. Base 2005=100 - </t>
    </r>
    <r>
      <rPr>
        <sz val="8.5"/>
        <rFont val="Arial"/>
        <family val="2"/>
      </rPr>
      <t xml:space="preserve">I trimestre 2007 - II trimestre 2012</t>
    </r>
  </si>
  <si>
    <t xml:space="preserve">  </t>
  </si>
  <si>
    <t xml:space="preserve">Indice generale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Commercio al dettaglio; riparazione di autoveicoli e motocicli</t>
  </si>
  <si>
    <t xml:space="preserve">Trasporto e magaz-zinaggio</t>
  </si>
  <si>
    <t xml:space="preserve">Attività dei servizi di alloggio e ristorazione</t>
  </si>
  <si>
    <t xml:space="preserve">Servizi di informa-
zione e comuni-
cazione</t>
  </si>
  <si>
    <t xml:space="preserve">Attività finanziarie 
e assicu-
rative</t>
  </si>
  <si>
    <t xml:space="preserve">Altri 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2011 (a)</t>
  </si>
  <si>
    <t xml:space="preserve">(a)</t>
  </si>
  <si>
    <t xml:space="preserve">VARIAZIONI PERCENTUALI RISPETTO ALLO STESSO PERIODO DELL'ANNO PRECEDENTE</t>
  </si>
  <si>
    <t xml:space="preserve">2011  (a)</t>
  </si>
  <si>
    <t xml:space="preserve">(a) Stime provvisorie.</t>
  </si>
  <si>
    <t xml:space="preserve">(b) Questa voce include le sezioni: Attività immobiliari, Attività professionali, scientifiche e tecniche, Noleggio, agenzie di viaggio, servizi di supporto alle imprese.</t>
  </si>
  <si>
    <r>
      <rPr>
        <b val="true"/>
        <sz val="8.5"/>
        <rFont val="Arial"/>
        <family val="2"/>
      </rPr>
      <t xml:space="preserve">Tabella 3 - Indici degli oneri sociali per Ula per settore di attività economica. Base 2005=100 - </t>
    </r>
    <r>
      <rPr>
        <sz val="8.5"/>
        <rFont val="Arial"/>
        <family val="2"/>
      </rPr>
      <t xml:space="preserve">I trimestre 2007 - II trimestre 2012</t>
    </r>
  </si>
  <si>
    <r>
      <rPr>
        <b val="true"/>
        <sz val="8.5"/>
        <rFont val="Arial"/>
        <family val="2"/>
      </rPr>
      <t xml:space="preserve">Tabella 4 - Indici del costo del lavoro per Ula per settore di attività economica. Base 2005=100 - </t>
    </r>
    <r>
      <rPr>
        <sz val="8.5"/>
        <rFont val="Arial"/>
        <family val="2"/>
      </rPr>
      <t xml:space="preserve">I trimestre 2007 - II trimestre 20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.5"/>
      <name val="Arial"/>
      <family val="2"/>
    </font>
    <font>
      <sz val="8.5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4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tabella retribuzioni destag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7240</xdr:rowOff>
    </xdr:from>
    <xdr:to>
      <xdr:col>14</xdr:col>
      <xdr:colOff>41760</xdr:colOff>
      <xdr:row>1</xdr:row>
      <xdr:rowOff>76680</xdr:rowOff>
    </xdr:to>
    <xdr:sp>
      <xdr:nvSpPr>
        <xdr:cNvPr id="0" name="Text Box 1"/>
        <xdr:cNvSpPr/>
      </xdr:nvSpPr>
      <xdr:spPr>
        <a:xfrm>
          <a:off x="10440" y="57240"/>
          <a:ext cx="6588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SERIE STORICH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0</xdr:row>
      <xdr:rowOff>18720</xdr:rowOff>
    </xdr:from>
    <xdr:to>
      <xdr:col>3</xdr:col>
      <xdr:colOff>414000</xdr:colOff>
      <xdr:row>61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40920" y="8377920"/>
          <a:ext cx="90864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1</xdr:row>
      <xdr:rowOff>9360</xdr:rowOff>
    </xdr:from>
    <xdr:to>
      <xdr:col>4</xdr:col>
      <xdr:colOff>61920</xdr:colOff>
      <xdr:row>73</xdr:row>
      <xdr:rowOff>47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68200" y="8856720"/>
          <a:ext cx="90828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71</xdr:row>
      <xdr:rowOff>0</xdr:rowOff>
    </xdr:from>
    <xdr:to>
      <xdr:col>4</xdr:col>
      <xdr:colOff>82800</xdr:colOff>
      <xdr:row>73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88720" y="8847360"/>
          <a:ext cx="908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71</xdr:row>
      <xdr:rowOff>0</xdr:rowOff>
    </xdr:from>
    <xdr:to>
      <xdr:col>4</xdr:col>
      <xdr:colOff>82800</xdr:colOff>
      <xdr:row>73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88720" y="8847360"/>
          <a:ext cx="908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99"/>
    <col collapsed="false" customWidth="true" hidden="false" outlineLevel="0" max="3" min="3" style="1" width="2.13"/>
    <col collapsed="false" customWidth="true" hidden="false" outlineLevel="0" max="6" min="4" style="1" width="8.56"/>
    <col collapsed="false" customWidth="true" hidden="false" outlineLevel="0" max="7" min="7" style="1" width="0.99"/>
    <col collapsed="false" customWidth="true" hidden="false" outlineLevel="0" max="10" min="8" style="1" width="8.56"/>
    <col collapsed="false" customWidth="true" hidden="false" outlineLevel="0" max="11" min="11" style="1" width="0.99"/>
    <col collapsed="false" customWidth="true" hidden="false" outlineLevel="0" max="14" min="12" style="1" width="8.56"/>
    <col collapsed="false" customWidth="false" hidden="false" outlineLevel="0" max="257" min="15" style="1" width="9.13"/>
  </cols>
  <sheetData>
    <row r="1" s="2" customFormat="true" ht="20.25" hidden="false" customHeight="true" outlineLevel="0" collapsed="false"/>
    <row r="2" s="2" customFormat="true" ht="9.75" hidden="false" customHeight="true" outlineLevel="0" collapsed="false"/>
    <row r="3" customFormat="false" ht="17.45" hidden="false" customHeight="true" outlineLevel="0" collapsed="false">
      <c r="A3" s="3" t="s">
        <v>0</v>
      </c>
    </row>
    <row r="4" customFormat="false" ht="10.5" hidden="false" customHeight="true" outlineLevel="0" collapsed="false">
      <c r="A4" s="3" t="s">
        <v>1</v>
      </c>
    </row>
    <row r="5" customFormat="false" ht="3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2</v>
      </c>
      <c r="B6" s="5"/>
      <c r="C6" s="6"/>
      <c r="D6" s="7" t="s">
        <v>3</v>
      </c>
      <c r="E6" s="7"/>
      <c r="F6" s="7"/>
      <c r="G6" s="8"/>
      <c r="H6" s="7" t="s">
        <v>4</v>
      </c>
      <c r="I6" s="7"/>
      <c r="J6" s="7"/>
      <c r="K6" s="8"/>
      <c r="L6" s="7" t="s">
        <v>5</v>
      </c>
      <c r="M6" s="7"/>
      <c r="N6" s="7"/>
    </row>
    <row r="7" customFormat="false" ht="33" hidden="false" customHeight="true" outlineLevel="0" collapsed="false">
      <c r="A7" s="5"/>
      <c r="B7" s="5"/>
      <c r="C7" s="4"/>
      <c r="D7" s="9" t="s">
        <v>6</v>
      </c>
      <c r="E7" s="9" t="s">
        <v>7</v>
      </c>
      <c r="F7" s="9" t="s">
        <v>8</v>
      </c>
      <c r="G7" s="4"/>
      <c r="H7" s="9" t="s">
        <v>6</v>
      </c>
      <c r="I7" s="9" t="s">
        <v>7</v>
      </c>
      <c r="J7" s="9" t="s">
        <v>8</v>
      </c>
      <c r="K7" s="4"/>
      <c r="L7" s="9" t="s">
        <v>6</v>
      </c>
      <c r="M7" s="9" t="s">
        <v>7</v>
      </c>
      <c r="N7" s="9" t="s">
        <v>8</v>
      </c>
    </row>
    <row r="8" s="10" customFormat="true" ht="9.9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4" customFormat="true" ht="9.9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s="14" customFormat="true" ht="9.95" hidden="false" customHeight="true" outlineLevel="0" collapsed="false"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5"/>
      <c r="R10" s="16"/>
      <c r="S10" s="17"/>
    </row>
    <row r="11" customFormat="false" ht="10.5" hidden="false" customHeight="true" outlineLevel="0" collapsed="false">
      <c r="A11" s="18" t="n">
        <v>2007</v>
      </c>
      <c r="B11" s="19" t="s">
        <v>10</v>
      </c>
      <c r="C11" s="20"/>
      <c r="D11" s="17" t="n">
        <v>104.6</v>
      </c>
      <c r="E11" s="17" t="n">
        <v>105.3</v>
      </c>
      <c r="F11" s="17" t="n">
        <v>103.9</v>
      </c>
      <c r="G11" s="17"/>
      <c r="H11" s="17" t="n">
        <v>102.9</v>
      </c>
      <c r="I11" s="17" t="n">
        <v>103.7</v>
      </c>
      <c r="J11" s="17" t="n">
        <v>102.2</v>
      </c>
      <c r="K11" s="17"/>
      <c r="L11" s="17" t="n">
        <v>104.1</v>
      </c>
      <c r="M11" s="17" t="n">
        <v>104.9</v>
      </c>
      <c r="N11" s="17" t="n">
        <v>103.4</v>
      </c>
      <c r="Q11" s="21"/>
      <c r="R11" s="22"/>
      <c r="S11" s="17"/>
    </row>
    <row r="12" customFormat="false" ht="10.5" hidden="false" customHeight="true" outlineLevel="0" collapsed="false">
      <c r="A12" s="10"/>
      <c r="B12" s="20" t="s">
        <v>11</v>
      </c>
      <c r="C12" s="20"/>
      <c r="D12" s="17" t="n">
        <v>105.2</v>
      </c>
      <c r="E12" s="17" t="n">
        <v>106</v>
      </c>
      <c r="F12" s="17" t="n">
        <v>104.4</v>
      </c>
      <c r="G12" s="17"/>
      <c r="H12" s="17" t="n">
        <v>103.4</v>
      </c>
      <c r="I12" s="17" t="n">
        <v>104.2</v>
      </c>
      <c r="J12" s="17" t="n">
        <v>102.9</v>
      </c>
      <c r="K12" s="17"/>
      <c r="L12" s="17" t="n">
        <v>104.7</v>
      </c>
      <c r="M12" s="17" t="n">
        <v>105.5</v>
      </c>
      <c r="N12" s="17" t="n">
        <v>104</v>
      </c>
      <c r="Q12" s="21"/>
      <c r="R12" s="22"/>
      <c r="S12" s="17"/>
    </row>
    <row r="13" customFormat="false" ht="10.5" hidden="false" customHeight="true" outlineLevel="0" collapsed="false">
      <c r="A13" s="10"/>
      <c r="B13" s="20" t="s">
        <v>12</v>
      </c>
      <c r="C13" s="20"/>
      <c r="D13" s="17" t="n">
        <v>105.7</v>
      </c>
      <c r="E13" s="17" t="n">
        <v>106.7</v>
      </c>
      <c r="F13" s="17" t="n">
        <v>104.5</v>
      </c>
      <c r="G13" s="17"/>
      <c r="H13" s="17" t="n">
        <v>103.8</v>
      </c>
      <c r="I13" s="17" t="n">
        <v>104.7</v>
      </c>
      <c r="J13" s="17" t="n">
        <v>102.8</v>
      </c>
      <c r="K13" s="17"/>
      <c r="L13" s="17" t="n">
        <v>105.2</v>
      </c>
      <c r="M13" s="17" t="n">
        <v>106.1</v>
      </c>
      <c r="N13" s="17" t="n">
        <v>104.1</v>
      </c>
      <c r="Q13" s="21"/>
      <c r="R13" s="21"/>
    </row>
    <row r="14" customFormat="false" ht="10.5" hidden="false" customHeight="true" outlineLevel="0" collapsed="false">
      <c r="A14" s="10"/>
      <c r="B14" s="20" t="s">
        <v>13</v>
      </c>
      <c r="C14" s="20"/>
      <c r="D14" s="17" t="n">
        <v>107.1</v>
      </c>
      <c r="E14" s="17" t="n">
        <v>108.1</v>
      </c>
      <c r="F14" s="17" t="n">
        <v>105.9</v>
      </c>
      <c r="G14" s="17"/>
      <c r="H14" s="17" t="n">
        <v>105.4</v>
      </c>
      <c r="I14" s="17" t="n">
        <v>106.6</v>
      </c>
      <c r="J14" s="17" t="n">
        <v>104.3</v>
      </c>
      <c r="K14" s="17"/>
      <c r="L14" s="17" t="n">
        <v>106.6</v>
      </c>
      <c r="M14" s="17" t="n">
        <v>107.7</v>
      </c>
      <c r="N14" s="17" t="n">
        <v>105.5</v>
      </c>
      <c r="Q14" s="21"/>
      <c r="R14" s="16"/>
      <c r="S14" s="17"/>
    </row>
    <row r="15" customFormat="false" ht="10.5" hidden="false" customHeight="true" outlineLevel="0" collapsed="false">
      <c r="A15" s="23" t="n">
        <v>2008</v>
      </c>
      <c r="B15" s="19" t="s">
        <v>10</v>
      </c>
      <c r="C15" s="20"/>
      <c r="D15" s="17" t="n">
        <v>108.8</v>
      </c>
      <c r="E15" s="17" t="n">
        <v>110.2</v>
      </c>
      <c r="F15" s="17" t="n">
        <v>107.4</v>
      </c>
      <c r="G15" s="17"/>
      <c r="H15" s="17" t="n">
        <v>107.7</v>
      </c>
      <c r="I15" s="17" t="n">
        <v>109.3</v>
      </c>
      <c r="J15" s="17" t="n">
        <v>106.2</v>
      </c>
      <c r="K15" s="17"/>
      <c r="L15" s="17" t="n">
        <v>108.5</v>
      </c>
      <c r="M15" s="17" t="n">
        <v>109.9</v>
      </c>
      <c r="N15" s="17" t="n">
        <v>107.1</v>
      </c>
      <c r="R15" s="22"/>
      <c r="S15" s="17"/>
    </row>
    <row r="16" customFormat="false" ht="10.5" hidden="false" customHeight="true" outlineLevel="0" collapsed="false">
      <c r="A16" s="23"/>
      <c r="B16" s="20" t="s">
        <v>11</v>
      </c>
      <c r="C16" s="20"/>
      <c r="D16" s="17" t="n">
        <v>109.3</v>
      </c>
      <c r="E16" s="17" t="n">
        <v>110.6</v>
      </c>
      <c r="F16" s="17" t="n">
        <v>107.8</v>
      </c>
      <c r="G16" s="17"/>
      <c r="H16" s="17" t="n">
        <v>108.1</v>
      </c>
      <c r="I16" s="17" t="n">
        <v>109.7</v>
      </c>
      <c r="J16" s="17" t="n">
        <v>106.7</v>
      </c>
      <c r="K16" s="17"/>
      <c r="L16" s="17" t="n">
        <v>109</v>
      </c>
      <c r="M16" s="17" t="n">
        <v>110.4</v>
      </c>
      <c r="N16" s="17" t="n">
        <v>107.5</v>
      </c>
      <c r="R16" s="22"/>
      <c r="S16" s="17"/>
    </row>
    <row r="17" customFormat="false" ht="10.5" hidden="false" customHeight="true" outlineLevel="0" collapsed="false">
      <c r="A17" s="10"/>
      <c r="B17" s="20" t="s">
        <v>12</v>
      </c>
      <c r="C17" s="20"/>
      <c r="D17" s="17" t="n">
        <v>110.6</v>
      </c>
      <c r="E17" s="17" t="n">
        <v>111.6</v>
      </c>
      <c r="F17" s="17" t="n">
        <v>109.4</v>
      </c>
      <c r="G17" s="17"/>
      <c r="H17" s="17" t="n">
        <v>109.2</v>
      </c>
      <c r="I17" s="17" t="n">
        <v>110.5</v>
      </c>
      <c r="J17" s="17" t="n">
        <v>108.3</v>
      </c>
      <c r="K17" s="17"/>
      <c r="L17" s="17" t="n">
        <v>110.2</v>
      </c>
      <c r="M17" s="17" t="n">
        <v>111.3</v>
      </c>
      <c r="N17" s="17" t="n">
        <v>109.1</v>
      </c>
    </row>
    <row r="18" customFormat="false" ht="10.5" hidden="false" customHeight="true" outlineLevel="0" collapsed="false">
      <c r="A18" s="10"/>
      <c r="B18" s="20" t="s">
        <v>13</v>
      </c>
      <c r="C18" s="20"/>
      <c r="D18" s="17" t="n">
        <v>110.9</v>
      </c>
      <c r="E18" s="17" t="n">
        <v>112.1</v>
      </c>
      <c r="F18" s="17" t="n">
        <v>109.5</v>
      </c>
      <c r="G18" s="17"/>
      <c r="H18" s="17" t="n">
        <v>109.1</v>
      </c>
      <c r="I18" s="17" t="n">
        <v>110.3</v>
      </c>
      <c r="J18" s="17" t="n">
        <v>108.3</v>
      </c>
      <c r="K18" s="17"/>
      <c r="L18" s="17" t="n">
        <v>110.4</v>
      </c>
      <c r="M18" s="17" t="n">
        <v>111.6</v>
      </c>
      <c r="N18" s="17" t="n">
        <v>109.1</v>
      </c>
    </row>
    <row r="19" customFormat="false" ht="10.5" hidden="false" customHeight="true" outlineLevel="0" collapsed="false">
      <c r="A19" s="23" t="n">
        <v>2009</v>
      </c>
      <c r="B19" s="19" t="s">
        <v>10</v>
      </c>
      <c r="C19" s="20"/>
      <c r="D19" s="17" t="n">
        <v>110.8</v>
      </c>
      <c r="E19" s="17" t="n">
        <v>112.2</v>
      </c>
      <c r="F19" s="17" t="n">
        <v>109.1</v>
      </c>
      <c r="G19" s="17"/>
      <c r="H19" s="17" t="n">
        <v>109.1</v>
      </c>
      <c r="I19" s="17" t="n">
        <v>110.7</v>
      </c>
      <c r="J19" s="17" t="n">
        <v>107.9</v>
      </c>
      <c r="K19" s="17"/>
      <c r="L19" s="17" t="n">
        <v>110.4</v>
      </c>
      <c r="M19" s="17" t="n">
        <v>111.8</v>
      </c>
      <c r="N19" s="17" t="n">
        <v>108.8</v>
      </c>
    </row>
    <row r="20" customFormat="false" ht="10.5" hidden="false" customHeight="true" outlineLevel="0" collapsed="false">
      <c r="A20" s="23"/>
      <c r="B20" s="20" t="s">
        <v>11</v>
      </c>
      <c r="C20" s="20"/>
      <c r="D20" s="17" t="n">
        <v>111.8</v>
      </c>
      <c r="E20" s="17" t="n">
        <v>113.3</v>
      </c>
      <c r="F20" s="17" t="n">
        <v>110</v>
      </c>
      <c r="G20" s="17"/>
      <c r="H20" s="17" t="n">
        <v>110.2</v>
      </c>
      <c r="I20" s="17" t="n">
        <v>112.2</v>
      </c>
      <c r="J20" s="17" t="n">
        <v>108.8</v>
      </c>
      <c r="K20" s="17"/>
      <c r="L20" s="17" t="n">
        <v>111.3</v>
      </c>
      <c r="M20" s="17" t="n">
        <v>113</v>
      </c>
      <c r="N20" s="17" t="n">
        <v>109.7</v>
      </c>
    </row>
    <row r="21" customFormat="false" ht="10.5" hidden="false" customHeight="true" outlineLevel="0" collapsed="false">
      <c r="A21" s="10"/>
      <c r="B21" s="20" t="s">
        <v>12</v>
      </c>
      <c r="C21" s="20"/>
      <c r="D21" s="17" t="n">
        <v>112.8</v>
      </c>
      <c r="E21" s="17" t="n">
        <v>114.7</v>
      </c>
      <c r="F21" s="17" t="n">
        <v>110.8</v>
      </c>
      <c r="G21" s="17"/>
      <c r="H21" s="17" t="n">
        <v>110.9</v>
      </c>
      <c r="I21" s="17" t="n">
        <v>113.3</v>
      </c>
      <c r="J21" s="17" t="n">
        <v>109.7</v>
      </c>
      <c r="K21" s="17"/>
      <c r="L21" s="17" t="n">
        <v>112.2</v>
      </c>
      <c r="M21" s="17" t="n">
        <v>114.4</v>
      </c>
      <c r="N21" s="17" t="n">
        <v>110.5</v>
      </c>
    </row>
    <row r="22" customFormat="false" ht="10.5" hidden="false" customHeight="true" outlineLevel="0" collapsed="false">
      <c r="A22" s="10"/>
      <c r="B22" s="20" t="s">
        <v>13</v>
      </c>
      <c r="C22" s="20"/>
      <c r="D22" s="17" t="n">
        <v>114</v>
      </c>
      <c r="E22" s="17" t="n">
        <v>116</v>
      </c>
      <c r="F22" s="17" t="n">
        <v>112.1</v>
      </c>
      <c r="G22" s="17"/>
      <c r="H22" s="17" t="n">
        <v>112.1</v>
      </c>
      <c r="I22" s="17" t="n">
        <v>114.6</v>
      </c>
      <c r="J22" s="17" t="n">
        <v>111</v>
      </c>
      <c r="K22" s="17"/>
      <c r="L22" s="17" t="n">
        <v>113.5</v>
      </c>
      <c r="M22" s="17" t="n">
        <v>115.6</v>
      </c>
      <c r="N22" s="17" t="n">
        <v>111.8</v>
      </c>
    </row>
    <row r="23" customFormat="false" ht="10.5" hidden="false" customHeight="true" outlineLevel="0" collapsed="false">
      <c r="A23" s="23" t="n">
        <v>2010</v>
      </c>
      <c r="B23" s="19" t="s">
        <v>10</v>
      </c>
      <c r="C23" s="20"/>
      <c r="D23" s="17" t="n">
        <v>114.8</v>
      </c>
      <c r="E23" s="17" t="n">
        <v>116.6</v>
      </c>
      <c r="F23" s="17" t="n">
        <v>112.8</v>
      </c>
      <c r="G23" s="17"/>
      <c r="H23" s="17" t="n">
        <v>112.8</v>
      </c>
      <c r="I23" s="17" t="n">
        <v>115.2</v>
      </c>
      <c r="J23" s="17" t="n">
        <v>111.4</v>
      </c>
      <c r="K23" s="17"/>
      <c r="L23" s="17" t="n">
        <v>114.3</v>
      </c>
      <c r="M23" s="17" t="n">
        <v>116.2</v>
      </c>
      <c r="N23" s="17" t="n">
        <v>112.5</v>
      </c>
    </row>
    <row r="24" customFormat="false" ht="10.5" hidden="false" customHeight="true" outlineLevel="0" collapsed="false">
      <c r="A24" s="23"/>
      <c r="B24" s="20" t="s">
        <v>11</v>
      </c>
      <c r="C24" s="20"/>
      <c r="D24" s="17" t="n">
        <v>115.3</v>
      </c>
      <c r="E24" s="17" t="n">
        <v>117.6</v>
      </c>
      <c r="F24" s="17" t="n">
        <v>113.1</v>
      </c>
      <c r="G24" s="17"/>
      <c r="H24" s="17" t="n">
        <v>113.3</v>
      </c>
      <c r="I24" s="17" t="n">
        <v>116.1</v>
      </c>
      <c r="J24" s="17" t="n">
        <v>111.8</v>
      </c>
      <c r="K24" s="17"/>
      <c r="L24" s="17" t="n">
        <v>114.8</v>
      </c>
      <c r="M24" s="17" t="n">
        <v>117.2</v>
      </c>
      <c r="N24" s="17" t="n">
        <v>112.7</v>
      </c>
    </row>
    <row r="25" customFormat="false" ht="10.5" hidden="false" customHeight="true" outlineLevel="0" collapsed="false">
      <c r="A25" s="10"/>
      <c r="B25" s="20" t="s">
        <v>12</v>
      </c>
      <c r="C25" s="20"/>
      <c r="D25" s="17" t="n">
        <v>115.9</v>
      </c>
      <c r="E25" s="17" t="n">
        <v>118.6</v>
      </c>
      <c r="F25" s="17" t="n">
        <v>113.4</v>
      </c>
      <c r="G25" s="17"/>
      <c r="H25" s="17" t="n">
        <v>113.6</v>
      </c>
      <c r="I25" s="17" t="n">
        <v>116.8</v>
      </c>
      <c r="J25" s="17" t="n">
        <v>112.1</v>
      </c>
      <c r="K25" s="17"/>
      <c r="L25" s="17" t="n">
        <v>115.3</v>
      </c>
      <c r="M25" s="17" t="n">
        <v>118.1</v>
      </c>
      <c r="N25" s="17" t="n">
        <v>113</v>
      </c>
    </row>
    <row r="26" customFormat="false" ht="10.5" hidden="false" customHeight="true" outlineLevel="0" collapsed="false">
      <c r="A26" s="10"/>
      <c r="B26" s="20" t="s">
        <v>13</v>
      </c>
      <c r="C26" s="20"/>
      <c r="D26" s="17" t="n">
        <v>116.4</v>
      </c>
      <c r="E26" s="17" t="n">
        <v>119.5</v>
      </c>
      <c r="F26" s="17" t="n">
        <v>113.6</v>
      </c>
      <c r="G26" s="17"/>
      <c r="H26" s="17" t="n">
        <v>114.3</v>
      </c>
      <c r="I26" s="17" t="n">
        <v>117.7</v>
      </c>
      <c r="J26" s="17" t="n">
        <v>112.5</v>
      </c>
      <c r="K26" s="17"/>
      <c r="L26" s="17" t="n">
        <v>115.9</v>
      </c>
      <c r="M26" s="17" t="n">
        <v>119</v>
      </c>
      <c r="N26" s="17" t="n">
        <v>113.3</v>
      </c>
    </row>
    <row r="27" customFormat="false" ht="10.5" hidden="false" customHeight="true" outlineLevel="0" collapsed="false">
      <c r="A27" s="23" t="n">
        <v>2011</v>
      </c>
      <c r="B27" s="19" t="s">
        <v>10</v>
      </c>
      <c r="C27" s="20"/>
      <c r="D27" s="17" t="n">
        <v>117.4</v>
      </c>
      <c r="E27" s="17" t="n">
        <v>120.9</v>
      </c>
      <c r="F27" s="17" t="n">
        <v>114</v>
      </c>
      <c r="G27" s="17"/>
      <c r="H27" s="17" t="n">
        <v>115.5</v>
      </c>
      <c r="I27" s="17" t="n">
        <v>119</v>
      </c>
      <c r="J27" s="17" t="n">
        <v>113.2</v>
      </c>
      <c r="K27" s="17"/>
      <c r="L27" s="17" t="n">
        <v>116.8</v>
      </c>
      <c r="M27" s="17" t="n">
        <v>120.3</v>
      </c>
      <c r="N27" s="17" t="n">
        <v>113.8</v>
      </c>
    </row>
    <row r="28" customFormat="false" ht="10.5" hidden="false" customHeight="true" outlineLevel="0" collapsed="false">
      <c r="A28" s="23"/>
      <c r="B28" s="20" t="s">
        <v>11</v>
      </c>
      <c r="C28" s="20"/>
      <c r="D28" s="17" t="n">
        <v>118.1</v>
      </c>
      <c r="E28" s="17" t="n">
        <v>121.9</v>
      </c>
      <c r="F28" s="17" t="n">
        <v>114.6</v>
      </c>
      <c r="G28" s="17"/>
      <c r="H28" s="17" t="n">
        <v>116.5</v>
      </c>
      <c r="I28" s="17" t="n">
        <v>120.2</v>
      </c>
      <c r="J28" s="17" t="n">
        <v>114.1</v>
      </c>
      <c r="K28" s="17"/>
      <c r="L28" s="17" t="n">
        <v>117.6</v>
      </c>
      <c r="M28" s="17" t="n">
        <v>121.4</v>
      </c>
      <c r="N28" s="17" t="n">
        <v>114.5</v>
      </c>
    </row>
    <row r="29" customFormat="false" ht="10.5" hidden="false" customHeight="true" outlineLevel="0" collapsed="false">
      <c r="A29" s="23"/>
      <c r="B29" s="20" t="s">
        <v>12</v>
      </c>
      <c r="C29" s="20"/>
      <c r="D29" s="17" t="n">
        <v>118.4</v>
      </c>
      <c r="E29" s="17" t="n">
        <v>122.3</v>
      </c>
      <c r="F29" s="17" t="n">
        <v>114.7</v>
      </c>
      <c r="G29" s="17"/>
      <c r="H29" s="17" t="n">
        <v>116.9</v>
      </c>
      <c r="I29" s="17" t="n">
        <v>120.6</v>
      </c>
      <c r="J29" s="17" t="n">
        <v>114.3</v>
      </c>
      <c r="K29" s="17"/>
      <c r="L29" s="17" t="n">
        <v>118</v>
      </c>
      <c r="M29" s="17" t="n">
        <v>121.8</v>
      </c>
      <c r="N29" s="17" t="n">
        <v>114.6</v>
      </c>
    </row>
    <row r="30" customFormat="false" ht="10.5" hidden="false" customHeight="true" outlineLevel="0" collapsed="false">
      <c r="A30" s="23"/>
      <c r="B30" s="20" t="s">
        <v>13</v>
      </c>
      <c r="C30" s="20"/>
      <c r="D30" s="17" t="n">
        <v>119.1</v>
      </c>
      <c r="E30" s="17" t="n">
        <v>123.2</v>
      </c>
      <c r="F30" s="17" t="n">
        <v>115.1</v>
      </c>
      <c r="G30" s="17"/>
      <c r="H30" s="17" t="n">
        <v>117.5</v>
      </c>
      <c r="I30" s="17" t="n">
        <v>121.4</v>
      </c>
      <c r="J30" s="17" t="n">
        <v>114.8</v>
      </c>
      <c r="K30" s="17"/>
      <c r="L30" s="17" t="n">
        <v>118.6</v>
      </c>
      <c r="M30" s="17" t="n">
        <v>122.7</v>
      </c>
      <c r="N30" s="17" t="n">
        <v>115</v>
      </c>
    </row>
    <row r="31" customFormat="false" ht="10.5" hidden="false" customHeight="true" outlineLevel="0" collapsed="false">
      <c r="A31" s="23" t="n">
        <v>2012</v>
      </c>
      <c r="B31" s="19" t="s">
        <v>10</v>
      </c>
      <c r="C31" s="20"/>
      <c r="D31" s="17" t="n">
        <v>119.4</v>
      </c>
      <c r="E31" s="17" t="n">
        <v>123.8</v>
      </c>
      <c r="F31" s="17" t="n">
        <v>115.4</v>
      </c>
      <c r="G31" s="17"/>
      <c r="H31" s="17" t="n">
        <v>117.5</v>
      </c>
      <c r="I31" s="17" t="n">
        <v>121.4</v>
      </c>
      <c r="J31" s="17" t="n">
        <v>115.1</v>
      </c>
      <c r="K31" s="17"/>
      <c r="L31" s="17" t="n">
        <v>118.9</v>
      </c>
      <c r="M31" s="17" t="n">
        <v>123.2</v>
      </c>
      <c r="N31" s="17" t="n">
        <v>115.3</v>
      </c>
    </row>
    <row r="32" customFormat="false" ht="10.5" hidden="false" customHeight="true" outlineLevel="0" collapsed="false">
      <c r="A32" s="23"/>
      <c r="B32" s="20" t="s">
        <v>11</v>
      </c>
      <c r="C32" s="20"/>
      <c r="D32" s="17" t="n">
        <v>119.7</v>
      </c>
      <c r="E32" s="17" t="n">
        <v>124.2</v>
      </c>
      <c r="F32" s="17" t="n">
        <v>115.6</v>
      </c>
      <c r="G32" s="17"/>
      <c r="H32" s="17" t="n">
        <v>117.6</v>
      </c>
      <c r="I32" s="17" t="n">
        <v>121.5</v>
      </c>
      <c r="J32" s="17" t="n">
        <v>115.3</v>
      </c>
      <c r="K32" s="17"/>
      <c r="L32" s="17" t="n">
        <v>119.2</v>
      </c>
      <c r="M32" s="17" t="n">
        <v>123.4</v>
      </c>
      <c r="N32" s="17" t="n">
        <v>115.6</v>
      </c>
    </row>
    <row r="33" s="10" customFormat="true" ht="9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T33" s="24"/>
    </row>
    <row r="34" s="14" customFormat="true" ht="9" hidden="false" customHeight="false" outlineLevel="0" collapsed="false">
      <c r="B34" s="25" t="s">
        <v>1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  <c r="P34" s="26"/>
      <c r="Q34" s="26"/>
      <c r="R34" s="26"/>
      <c r="T34" s="27"/>
    </row>
    <row r="35" s="14" customFormat="true" ht="9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/>
      <c r="P35" s="26"/>
      <c r="Q35" s="26"/>
      <c r="R35" s="26"/>
      <c r="T35" s="27"/>
    </row>
    <row r="36" s="2" customFormat="true" ht="10.5" hidden="false" customHeight="true" outlineLevel="0" collapsed="false">
      <c r="A36" s="18" t="n">
        <v>2007</v>
      </c>
      <c r="B36" s="19" t="s">
        <v>10</v>
      </c>
      <c r="C36" s="20"/>
      <c r="D36" s="27" t="n">
        <v>0.2</v>
      </c>
      <c r="E36" s="27" t="n">
        <v>0</v>
      </c>
      <c r="F36" s="27" t="n">
        <v>0.8</v>
      </c>
      <c r="G36" s="27"/>
      <c r="H36" s="17" t="n">
        <v>0.7</v>
      </c>
      <c r="I36" s="17" t="n">
        <v>0.3</v>
      </c>
      <c r="J36" s="17" t="n">
        <v>1.6</v>
      </c>
      <c r="K36" s="27"/>
      <c r="L36" s="27" t="n">
        <v>0.3</v>
      </c>
      <c r="M36" s="27" t="n">
        <v>0.2</v>
      </c>
      <c r="N36" s="27" t="n">
        <v>1</v>
      </c>
      <c r="O36" s="28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</row>
    <row r="37" s="2" customFormat="true" ht="10.5" hidden="false" customHeight="true" outlineLevel="0" collapsed="false">
      <c r="A37" s="10"/>
      <c r="B37" s="20" t="s">
        <v>11</v>
      </c>
      <c r="C37" s="20"/>
      <c r="D37" s="27" t="n">
        <v>0.6</v>
      </c>
      <c r="E37" s="27" t="n">
        <v>0.7</v>
      </c>
      <c r="F37" s="27" t="n">
        <v>0.5</v>
      </c>
      <c r="G37" s="27"/>
      <c r="H37" s="17" t="n">
        <v>0.5</v>
      </c>
      <c r="I37" s="17" t="n">
        <v>0.5</v>
      </c>
      <c r="J37" s="17" t="n">
        <v>0.7</v>
      </c>
      <c r="K37" s="27"/>
      <c r="L37" s="27" t="n">
        <v>0.6</v>
      </c>
      <c r="M37" s="27" t="n">
        <v>0.6</v>
      </c>
      <c r="N37" s="27" t="n">
        <v>0.6</v>
      </c>
      <c r="O37" s="28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</row>
    <row r="38" s="2" customFormat="true" ht="10.5" hidden="false" customHeight="true" outlineLevel="0" collapsed="false">
      <c r="A38" s="10"/>
      <c r="B38" s="20" t="s">
        <v>12</v>
      </c>
      <c r="C38" s="20"/>
      <c r="D38" s="27" t="n">
        <v>0.5</v>
      </c>
      <c r="E38" s="27" t="n">
        <v>0.7</v>
      </c>
      <c r="F38" s="27" t="n">
        <v>0.1</v>
      </c>
      <c r="G38" s="27"/>
      <c r="H38" s="17" t="n">
        <v>0.4</v>
      </c>
      <c r="I38" s="17" t="n">
        <v>0.5</v>
      </c>
      <c r="J38" s="17" t="n">
        <v>-0.1</v>
      </c>
      <c r="K38" s="27"/>
      <c r="L38" s="27" t="n">
        <v>0.5</v>
      </c>
      <c r="M38" s="27" t="n">
        <v>0.6</v>
      </c>
      <c r="N38" s="27" t="n">
        <v>0.1</v>
      </c>
      <c r="O38" s="28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</row>
    <row r="39" s="2" customFormat="true" ht="10.5" hidden="false" customHeight="true" outlineLevel="0" collapsed="false">
      <c r="A39" s="10"/>
      <c r="B39" s="20" t="s">
        <v>13</v>
      </c>
      <c r="C39" s="20"/>
      <c r="D39" s="24" t="n">
        <v>1.3</v>
      </c>
      <c r="E39" s="24" t="n">
        <v>1.3</v>
      </c>
      <c r="F39" s="24" t="n">
        <v>1.3</v>
      </c>
      <c r="G39" s="24"/>
      <c r="H39" s="17" t="n">
        <v>1.5</v>
      </c>
      <c r="I39" s="17" t="n">
        <v>1.8</v>
      </c>
      <c r="J39" s="17" t="n">
        <v>1.5</v>
      </c>
      <c r="K39" s="24"/>
      <c r="L39" s="24" t="n">
        <v>1.3</v>
      </c>
      <c r="M39" s="24" t="n">
        <v>1.5</v>
      </c>
      <c r="N39" s="24" t="n">
        <v>1.3</v>
      </c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</row>
    <row r="40" s="2" customFormat="true" ht="10.5" hidden="false" customHeight="true" outlineLevel="0" collapsed="false">
      <c r="A40" s="23" t="n">
        <v>2008</v>
      </c>
      <c r="B40" s="19" t="s">
        <v>10</v>
      </c>
      <c r="C40" s="20"/>
      <c r="D40" s="24" t="n">
        <v>1.6</v>
      </c>
      <c r="E40" s="24" t="n">
        <v>1.9</v>
      </c>
      <c r="F40" s="24" t="n">
        <v>1.4</v>
      </c>
      <c r="G40" s="24"/>
      <c r="H40" s="17" t="n">
        <v>2.2</v>
      </c>
      <c r="I40" s="17" t="n">
        <v>2.5</v>
      </c>
      <c r="J40" s="17" t="n">
        <v>1.8</v>
      </c>
      <c r="K40" s="24"/>
      <c r="L40" s="24" t="n">
        <v>1.8</v>
      </c>
      <c r="M40" s="24" t="n">
        <v>2</v>
      </c>
      <c r="N40" s="24" t="n">
        <v>1.5</v>
      </c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</row>
    <row r="41" customFormat="false" ht="10.5" hidden="false" customHeight="true" outlineLevel="0" collapsed="false">
      <c r="A41" s="23"/>
      <c r="B41" s="20" t="s">
        <v>11</v>
      </c>
      <c r="C41" s="20"/>
      <c r="D41" s="17" t="n">
        <v>0.5</v>
      </c>
      <c r="E41" s="17" t="n">
        <v>0.4</v>
      </c>
      <c r="F41" s="17" t="n">
        <v>0.4</v>
      </c>
      <c r="G41" s="17"/>
      <c r="H41" s="17" t="n">
        <v>0.4</v>
      </c>
      <c r="I41" s="17" t="n">
        <v>0.4</v>
      </c>
      <c r="J41" s="17" t="n">
        <v>0.5</v>
      </c>
      <c r="K41" s="17"/>
      <c r="L41" s="17" t="n">
        <v>0.5</v>
      </c>
      <c r="M41" s="17" t="n">
        <v>0.5</v>
      </c>
      <c r="N41" s="17" t="n">
        <v>0.4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</row>
    <row r="42" customFormat="false" ht="10.5" hidden="false" customHeight="true" outlineLevel="0" collapsed="false">
      <c r="A42" s="10"/>
      <c r="B42" s="20" t="s">
        <v>12</v>
      </c>
      <c r="C42" s="20"/>
      <c r="D42" s="17" t="n">
        <v>1.2</v>
      </c>
      <c r="E42" s="17" t="n">
        <v>0.9</v>
      </c>
      <c r="F42" s="17" t="n">
        <v>1.5</v>
      </c>
      <c r="G42" s="17"/>
      <c r="H42" s="17" t="n">
        <v>1</v>
      </c>
      <c r="I42" s="17" t="n">
        <v>0.7</v>
      </c>
      <c r="J42" s="17" t="n">
        <v>1.5</v>
      </c>
      <c r="K42" s="17"/>
      <c r="L42" s="17" t="n">
        <v>1.1</v>
      </c>
      <c r="M42" s="17" t="n">
        <v>0.8</v>
      </c>
      <c r="N42" s="17" t="n">
        <v>1.5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</row>
    <row r="43" customFormat="false" ht="10.5" hidden="false" customHeight="true" outlineLevel="0" collapsed="false">
      <c r="A43" s="10"/>
      <c r="B43" s="20" t="s">
        <v>13</v>
      </c>
      <c r="C43" s="20"/>
      <c r="D43" s="17" t="n">
        <v>0.3</v>
      </c>
      <c r="E43" s="17" t="n">
        <v>0.4</v>
      </c>
      <c r="F43" s="17" t="n">
        <v>0.1</v>
      </c>
      <c r="G43" s="17"/>
      <c r="H43" s="17" t="n">
        <v>-0.1</v>
      </c>
      <c r="I43" s="17" t="n">
        <v>-0.2</v>
      </c>
      <c r="J43" s="17" t="n">
        <v>0</v>
      </c>
      <c r="K43" s="17"/>
      <c r="L43" s="17" t="n">
        <v>0.2</v>
      </c>
      <c r="M43" s="17" t="n">
        <v>0.3</v>
      </c>
      <c r="N43" s="17" t="n">
        <v>0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</row>
    <row r="44" customFormat="false" ht="10.5" hidden="false" customHeight="true" outlineLevel="0" collapsed="false">
      <c r="A44" s="23" t="n">
        <v>2009</v>
      </c>
      <c r="B44" s="19" t="s">
        <v>10</v>
      </c>
      <c r="C44" s="20"/>
      <c r="D44" s="17" t="n">
        <v>-0.1</v>
      </c>
      <c r="E44" s="17" t="n">
        <v>0.1</v>
      </c>
      <c r="F44" s="17" t="n">
        <v>-0.4</v>
      </c>
      <c r="G44" s="17"/>
      <c r="H44" s="17" t="n">
        <v>0</v>
      </c>
      <c r="I44" s="17" t="n">
        <v>0.4</v>
      </c>
      <c r="J44" s="17" t="n">
        <v>-0.4</v>
      </c>
      <c r="K44" s="17"/>
      <c r="L44" s="17" t="n">
        <v>0</v>
      </c>
      <c r="M44" s="17" t="n">
        <v>0.2</v>
      </c>
      <c r="N44" s="17" t="n">
        <v>-0.3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</row>
    <row r="45" customFormat="false" ht="10.5" hidden="false" customHeight="true" outlineLevel="0" collapsed="false">
      <c r="A45" s="23"/>
      <c r="B45" s="20" t="s">
        <v>11</v>
      </c>
      <c r="C45" s="20"/>
      <c r="D45" s="17" t="n">
        <v>0.9</v>
      </c>
      <c r="E45" s="17" t="n">
        <v>1</v>
      </c>
      <c r="F45" s="17" t="n">
        <v>0.8</v>
      </c>
      <c r="G45" s="17"/>
      <c r="H45" s="17" t="n">
        <v>1</v>
      </c>
      <c r="I45" s="17" t="n">
        <v>1.4</v>
      </c>
      <c r="J45" s="17" t="n">
        <v>0.8</v>
      </c>
      <c r="K45" s="17"/>
      <c r="L45" s="17" t="n">
        <v>0.8</v>
      </c>
      <c r="M45" s="17" t="n">
        <v>1.1</v>
      </c>
      <c r="N45" s="17" t="n">
        <v>0.8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</row>
    <row r="46" customFormat="false" ht="10.5" hidden="false" customHeight="true" outlineLevel="0" collapsed="false">
      <c r="A46" s="10"/>
      <c r="B46" s="20" t="s">
        <v>12</v>
      </c>
      <c r="C46" s="20"/>
      <c r="D46" s="17" t="n">
        <v>0.9</v>
      </c>
      <c r="E46" s="17" t="n">
        <v>1.2</v>
      </c>
      <c r="F46" s="17" t="n">
        <v>0.7</v>
      </c>
      <c r="G46" s="17"/>
      <c r="H46" s="17" t="n">
        <v>0.6</v>
      </c>
      <c r="I46" s="17" t="n">
        <v>1</v>
      </c>
      <c r="J46" s="17" t="n">
        <v>0.8</v>
      </c>
      <c r="K46" s="17"/>
      <c r="L46" s="17" t="n">
        <v>0.8</v>
      </c>
      <c r="M46" s="17" t="n">
        <v>1.2</v>
      </c>
      <c r="N46" s="17" t="n">
        <v>0.7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</row>
    <row r="47" customFormat="false" ht="10.5" hidden="false" customHeight="true" outlineLevel="0" collapsed="false">
      <c r="A47" s="10"/>
      <c r="B47" s="20" t="s">
        <v>13</v>
      </c>
      <c r="C47" s="20"/>
      <c r="D47" s="17" t="n">
        <v>1.1</v>
      </c>
      <c r="E47" s="17" t="n">
        <v>1.1</v>
      </c>
      <c r="F47" s="17" t="n">
        <v>1.2</v>
      </c>
      <c r="G47" s="17"/>
      <c r="H47" s="17" t="n">
        <v>1.1</v>
      </c>
      <c r="I47" s="17" t="n">
        <v>1.1</v>
      </c>
      <c r="J47" s="17" t="n">
        <v>1.2</v>
      </c>
      <c r="K47" s="17"/>
      <c r="L47" s="17" t="n">
        <v>1.2</v>
      </c>
      <c r="M47" s="17" t="n">
        <v>1</v>
      </c>
      <c r="N47" s="17" t="n">
        <v>1.2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</row>
    <row r="48" customFormat="false" ht="10.5" hidden="false" customHeight="true" outlineLevel="0" collapsed="false">
      <c r="A48" s="23" t="n">
        <v>2010</v>
      </c>
      <c r="B48" s="19" t="s">
        <v>10</v>
      </c>
      <c r="C48" s="20"/>
      <c r="D48" s="17" t="n">
        <v>0.7</v>
      </c>
      <c r="E48" s="17" t="n">
        <v>0.5</v>
      </c>
      <c r="F48" s="17" t="n">
        <v>0.6</v>
      </c>
      <c r="G48" s="17"/>
      <c r="H48" s="17" t="n">
        <v>0.6</v>
      </c>
      <c r="I48" s="17" t="n">
        <v>0.5</v>
      </c>
      <c r="J48" s="17" t="n">
        <v>0.4</v>
      </c>
      <c r="K48" s="17"/>
      <c r="L48" s="17" t="n">
        <v>0.7</v>
      </c>
      <c r="M48" s="17" t="n">
        <v>0.5</v>
      </c>
      <c r="N48" s="17" t="n">
        <v>0.6</v>
      </c>
    </row>
    <row r="49" customFormat="false" ht="10.5" hidden="false" customHeight="true" outlineLevel="0" collapsed="false">
      <c r="A49" s="23"/>
      <c r="B49" s="20" t="s">
        <v>11</v>
      </c>
      <c r="C49" s="20"/>
      <c r="D49" s="17" t="n">
        <v>0.4</v>
      </c>
      <c r="E49" s="17" t="n">
        <v>0.9</v>
      </c>
      <c r="F49" s="17" t="n">
        <v>0.3</v>
      </c>
      <c r="G49" s="17"/>
      <c r="H49" s="17" t="n">
        <v>0.4</v>
      </c>
      <c r="I49" s="17" t="n">
        <v>0.8</v>
      </c>
      <c r="J49" s="17" t="n">
        <v>0.4</v>
      </c>
      <c r="K49" s="17"/>
      <c r="L49" s="17" t="n">
        <v>0.4</v>
      </c>
      <c r="M49" s="17" t="n">
        <v>0.9</v>
      </c>
      <c r="N49" s="17" t="n">
        <v>0.2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</row>
    <row r="50" customFormat="false" ht="10.5" hidden="false" customHeight="true" outlineLevel="0" collapsed="false">
      <c r="A50" s="10"/>
      <c r="B50" s="20" t="s">
        <v>12</v>
      </c>
      <c r="C50" s="20"/>
      <c r="D50" s="17" t="n">
        <v>0.5</v>
      </c>
      <c r="E50" s="17" t="n">
        <v>0.9</v>
      </c>
      <c r="F50" s="17" t="n">
        <v>0.3</v>
      </c>
      <c r="G50" s="17"/>
      <c r="H50" s="17" t="n">
        <v>0.3</v>
      </c>
      <c r="I50" s="17" t="n">
        <v>0.6</v>
      </c>
      <c r="J50" s="17" t="n">
        <v>0.3</v>
      </c>
      <c r="K50" s="17"/>
      <c r="L50" s="17" t="n">
        <v>0.4</v>
      </c>
      <c r="M50" s="17" t="n">
        <v>0.8</v>
      </c>
      <c r="N50" s="17" t="n">
        <v>0.3</v>
      </c>
    </row>
    <row r="51" customFormat="false" ht="10.5" hidden="false" customHeight="true" outlineLevel="0" collapsed="false">
      <c r="A51" s="10"/>
      <c r="B51" s="20" t="s">
        <v>13</v>
      </c>
      <c r="C51" s="20"/>
      <c r="D51" s="17" t="n">
        <v>0.4</v>
      </c>
      <c r="E51" s="17" t="n">
        <v>0.8</v>
      </c>
      <c r="F51" s="17" t="n">
        <v>0.2</v>
      </c>
      <c r="G51" s="17"/>
      <c r="H51" s="17" t="n">
        <v>0.6</v>
      </c>
      <c r="I51" s="17" t="n">
        <v>0.8</v>
      </c>
      <c r="J51" s="17" t="n">
        <v>0.4</v>
      </c>
      <c r="K51" s="17"/>
      <c r="L51" s="17" t="n">
        <v>0.5</v>
      </c>
      <c r="M51" s="17" t="n">
        <v>0.8</v>
      </c>
      <c r="N51" s="17" t="n">
        <v>0.3</v>
      </c>
    </row>
    <row r="52" customFormat="false" ht="10.5" hidden="false" customHeight="true" outlineLevel="0" collapsed="false">
      <c r="A52" s="23" t="n">
        <v>2011</v>
      </c>
      <c r="B52" s="19" t="s">
        <v>10</v>
      </c>
      <c r="C52" s="20"/>
      <c r="D52" s="17" t="n">
        <v>0.9</v>
      </c>
      <c r="E52" s="17" t="n">
        <v>1.2</v>
      </c>
      <c r="F52" s="17" t="n">
        <v>0.4</v>
      </c>
      <c r="G52" s="17"/>
      <c r="H52" s="17" t="n">
        <v>1</v>
      </c>
      <c r="I52" s="17" t="n">
        <v>1.1</v>
      </c>
      <c r="J52" s="17" t="n">
        <v>0.6</v>
      </c>
      <c r="K52" s="17"/>
      <c r="L52" s="17" t="n">
        <v>0.8</v>
      </c>
      <c r="M52" s="17" t="n">
        <v>1.1</v>
      </c>
      <c r="N52" s="17" t="n">
        <v>0.4</v>
      </c>
    </row>
    <row r="53" customFormat="false" ht="10.5" hidden="false" customHeight="true" outlineLevel="0" collapsed="false">
      <c r="A53" s="23"/>
      <c r="B53" s="20" t="s">
        <v>11</v>
      </c>
      <c r="C53" s="20"/>
      <c r="D53" s="17" t="n">
        <v>0.6</v>
      </c>
      <c r="E53" s="17" t="n">
        <v>0.8</v>
      </c>
      <c r="F53" s="17" t="n">
        <v>0.5</v>
      </c>
      <c r="G53" s="17"/>
      <c r="H53" s="17" t="n">
        <v>0.9</v>
      </c>
      <c r="I53" s="17" t="n">
        <v>1</v>
      </c>
      <c r="J53" s="17" t="n">
        <v>0.8</v>
      </c>
      <c r="K53" s="17"/>
      <c r="L53" s="17" t="n">
        <v>0.7</v>
      </c>
      <c r="M53" s="17" t="n">
        <v>0.9</v>
      </c>
      <c r="N53" s="17" t="n">
        <v>0.6</v>
      </c>
    </row>
    <row r="54" customFormat="false" ht="10.5" hidden="false" customHeight="true" outlineLevel="0" collapsed="false">
      <c r="A54" s="23"/>
      <c r="B54" s="20" t="s">
        <v>12</v>
      </c>
      <c r="C54" s="20"/>
      <c r="D54" s="17" t="n">
        <v>0.3</v>
      </c>
      <c r="E54" s="17" t="n">
        <v>0.3</v>
      </c>
      <c r="F54" s="17" t="n">
        <v>0.1</v>
      </c>
      <c r="G54" s="17"/>
      <c r="H54" s="17" t="n">
        <v>0.3</v>
      </c>
      <c r="I54" s="17" t="n">
        <v>0.3</v>
      </c>
      <c r="J54" s="17" t="n">
        <v>0.2</v>
      </c>
      <c r="K54" s="17"/>
      <c r="L54" s="17" t="n">
        <v>0.3</v>
      </c>
      <c r="M54" s="17" t="n">
        <v>0.3</v>
      </c>
      <c r="N54" s="17" t="n">
        <v>0.1</v>
      </c>
    </row>
    <row r="55" customFormat="false" ht="10.5" hidden="false" customHeight="true" outlineLevel="0" collapsed="false">
      <c r="A55" s="23"/>
      <c r="B55" s="20" t="s">
        <v>13</v>
      </c>
      <c r="C55" s="20"/>
      <c r="D55" s="17" t="n">
        <v>0.6</v>
      </c>
      <c r="E55" s="17" t="n">
        <v>0.7</v>
      </c>
      <c r="F55" s="17" t="n">
        <v>0.3</v>
      </c>
      <c r="G55" s="17"/>
      <c r="H55" s="17" t="n">
        <v>0.5</v>
      </c>
      <c r="I55" s="17" t="n">
        <v>0.7</v>
      </c>
      <c r="J55" s="17" t="n">
        <v>0.4</v>
      </c>
      <c r="K55" s="17"/>
      <c r="L55" s="17" t="n">
        <v>0.5</v>
      </c>
      <c r="M55" s="17" t="n">
        <v>0.7</v>
      </c>
      <c r="N55" s="17" t="n">
        <v>0.3</v>
      </c>
    </row>
    <row r="56" customFormat="false" ht="10.5" hidden="false" customHeight="true" outlineLevel="0" collapsed="false">
      <c r="A56" s="23" t="n">
        <v>2012</v>
      </c>
      <c r="B56" s="19" t="s">
        <v>10</v>
      </c>
      <c r="C56" s="20"/>
      <c r="D56" s="17" t="n">
        <v>0.3</v>
      </c>
      <c r="E56" s="17" t="n">
        <v>0.5</v>
      </c>
      <c r="F56" s="17" t="n">
        <v>0.3</v>
      </c>
      <c r="G56" s="17"/>
      <c r="H56" s="17" t="n">
        <v>0</v>
      </c>
      <c r="I56" s="17" t="n">
        <v>0</v>
      </c>
      <c r="J56" s="17" t="n">
        <v>0.3</v>
      </c>
      <c r="K56" s="17"/>
      <c r="L56" s="17" t="n">
        <v>0.3</v>
      </c>
      <c r="M56" s="17" t="n">
        <v>0.4</v>
      </c>
      <c r="N56" s="17" t="n">
        <v>0.3</v>
      </c>
    </row>
    <row r="57" customFormat="false" ht="10.5" hidden="false" customHeight="true" outlineLevel="0" collapsed="false">
      <c r="A57" s="23"/>
      <c r="B57" s="20" t="s">
        <v>11</v>
      </c>
      <c r="C57" s="20"/>
      <c r="D57" s="17" t="n">
        <v>0.3</v>
      </c>
      <c r="E57" s="17" t="n">
        <v>0.3</v>
      </c>
      <c r="F57" s="17" t="n">
        <v>0.2</v>
      </c>
      <c r="G57" s="17"/>
      <c r="H57" s="17" t="n">
        <v>0.1</v>
      </c>
      <c r="I57" s="17" t="n">
        <v>0.1</v>
      </c>
      <c r="J57" s="17" t="n">
        <v>0.2</v>
      </c>
      <c r="K57" s="17"/>
      <c r="L57" s="17" t="n">
        <v>0.3</v>
      </c>
      <c r="M57" s="17" t="n">
        <v>0.2</v>
      </c>
      <c r="N57" s="17" t="n">
        <v>0.3</v>
      </c>
    </row>
    <row r="58" s="2" customFormat="true" ht="5.45" hidden="false" customHeight="true" outlineLevel="0" collapsed="false">
      <c r="A58" s="31"/>
      <c r="B58" s="4"/>
      <c r="C58" s="4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29"/>
      <c r="P58" s="29"/>
      <c r="Q58" s="29"/>
      <c r="R58" s="33"/>
      <c r="S58" s="30"/>
    </row>
    <row r="59" s="2" customFormat="true" ht="12.75" hidden="false" customHeight="false" outlineLevel="0" collapsed="false">
      <c r="A59" s="14"/>
      <c r="B59" s="1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3"/>
      <c r="P59" s="33"/>
      <c r="Q59" s="33"/>
      <c r="R59" s="33"/>
    </row>
    <row r="60" customFormat="false" ht="13.5" hidden="false" customHeight="false" outlineLevel="0" collapsed="false"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13.5" hidden="false" customHeight="false" outlineLevel="0" collapsed="false"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3.5" hidden="false" customHeight="false" outlineLevel="0" collapsed="false"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</row>
    <row r="65" customFormat="false" ht="13.5" hidden="false" customHeight="false" outlineLevel="0" collapsed="false"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</sheetData>
  <mergeCells count="6">
    <mergeCell ref="A6:B7"/>
    <mergeCell ref="D6:F6"/>
    <mergeCell ref="H6:J6"/>
    <mergeCell ref="L6:N6"/>
    <mergeCell ref="A9:N9"/>
    <mergeCell ref="B34:N34"/>
  </mergeCells>
  <printOptions headings="false" gridLines="false" gridLinesSet="true" horizontalCentered="tru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10" min="9" style="35" width="7.56"/>
    <col collapsed="false" customWidth="true" hidden="false" outlineLevel="0" max="11" min="11" style="35" width="6.85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true" hidden="false" outlineLevel="0" max="20" min="20" style="35" width="1.7"/>
    <col collapsed="false" customWidth="true" hidden="false" outlineLevel="0" max="21" min="21" style="35" width="7.28"/>
    <col collapsed="false" customWidth="false" hidden="false" outlineLevel="0" max="22" min="22" style="35" width="9.13"/>
    <col collapsed="false" customWidth="true" hidden="false" outlineLevel="0" max="23" min="23" style="35" width="8.28"/>
    <col collapsed="false" customWidth="true" hidden="false" outlineLevel="0" max="24" min="24" style="35" width="7.13"/>
    <col collapsed="false" customWidth="false" hidden="false" outlineLevel="0" max="257" min="25" style="35" width="9.13"/>
  </cols>
  <sheetData>
    <row r="1" s="36" customFormat="true" ht="11.25" hidden="false" customHeight="false" outlineLevel="0" collapsed="false">
      <c r="A1" s="3" t="s">
        <v>15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T2" s="38"/>
      <c r="U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18" t="n">
        <v>2007</v>
      </c>
      <c r="B10" s="18"/>
      <c r="C10" s="48"/>
      <c r="D10" s="20" t="n">
        <v>105.5</v>
      </c>
      <c r="E10" s="20" t="n">
        <v>106.4</v>
      </c>
      <c r="F10" s="20" t="n">
        <v>107</v>
      </c>
      <c r="G10" s="20" t="n">
        <v>113.2</v>
      </c>
      <c r="H10" s="20" t="n">
        <v>107</v>
      </c>
      <c r="I10" s="20" t="n">
        <v>111</v>
      </c>
      <c r="J10" s="20" t="n">
        <v>105.4</v>
      </c>
      <c r="K10" s="20" t="n">
        <v>105.9</v>
      </c>
      <c r="M10" s="20" t="n">
        <v>104.6</v>
      </c>
      <c r="N10" s="20" t="n">
        <v>105.6</v>
      </c>
      <c r="O10" s="20" t="n">
        <v>105.3</v>
      </c>
      <c r="P10" s="20" t="n">
        <v>105</v>
      </c>
      <c r="Q10" s="20" t="n">
        <v>105.3</v>
      </c>
      <c r="R10" s="20" t="n">
        <v>104</v>
      </c>
      <c r="S10" s="20" t="n">
        <v>105.7</v>
      </c>
    </row>
    <row r="11" s="14" customFormat="true" ht="9" hidden="false" customHeight="false" outlineLevel="0" collapsed="false">
      <c r="A11" s="18" t="n">
        <v>2008</v>
      </c>
      <c r="B11" s="18"/>
      <c r="C11" s="48"/>
      <c r="D11" s="20" t="n">
        <v>110.1</v>
      </c>
      <c r="E11" s="20" t="n">
        <v>111.3</v>
      </c>
      <c r="F11" s="20" t="n">
        <v>111.9</v>
      </c>
      <c r="G11" s="20" t="n">
        <v>121.9</v>
      </c>
      <c r="H11" s="20" t="n">
        <v>112</v>
      </c>
      <c r="I11" s="20" t="n">
        <v>113.6</v>
      </c>
      <c r="J11" s="20" t="n">
        <v>109.1</v>
      </c>
      <c r="K11" s="20" t="n">
        <v>111.1</v>
      </c>
      <c r="M11" s="20" t="n">
        <v>108.7</v>
      </c>
      <c r="N11" s="20" t="n">
        <v>109.9</v>
      </c>
      <c r="O11" s="20" t="n">
        <v>108.2</v>
      </c>
      <c r="P11" s="20" t="n">
        <v>111.3</v>
      </c>
      <c r="Q11" s="20" t="n">
        <v>108.2</v>
      </c>
      <c r="R11" s="20" t="n">
        <v>109.7</v>
      </c>
      <c r="S11" s="20" t="n">
        <v>110.1</v>
      </c>
    </row>
    <row r="12" s="14" customFormat="true" ht="9" hidden="false" customHeight="false" outlineLevel="0" collapsed="false">
      <c r="A12" s="18" t="n">
        <v>2009</v>
      </c>
      <c r="C12" s="48"/>
      <c r="D12" s="20" t="n">
        <v>112.5</v>
      </c>
      <c r="E12" s="20" t="n">
        <v>114.3</v>
      </c>
      <c r="F12" s="20" t="n">
        <v>114.6</v>
      </c>
      <c r="G12" s="20" t="n">
        <v>127.3</v>
      </c>
      <c r="H12" s="20" t="n">
        <v>114.4</v>
      </c>
      <c r="I12" s="20" t="n">
        <v>115.1</v>
      </c>
      <c r="J12" s="20" t="n">
        <v>113.2</v>
      </c>
      <c r="K12" s="20" t="n">
        <v>115.9</v>
      </c>
      <c r="M12" s="20" t="n">
        <v>110.6</v>
      </c>
      <c r="N12" s="20" t="n">
        <v>113</v>
      </c>
      <c r="O12" s="20" t="n">
        <v>109.1</v>
      </c>
      <c r="P12" s="20" t="n">
        <v>114.1</v>
      </c>
      <c r="Q12" s="20" t="n">
        <v>109.3</v>
      </c>
      <c r="R12" s="20" t="n">
        <v>107.5</v>
      </c>
      <c r="S12" s="20" t="n">
        <v>113.5</v>
      </c>
      <c r="W12" s="27"/>
    </row>
    <row r="13" s="14" customFormat="true" ht="9" hidden="false" customHeight="false" outlineLevel="0" collapsed="false">
      <c r="A13" s="18" t="n">
        <v>2010</v>
      </c>
      <c r="C13" s="48"/>
      <c r="D13" s="20" t="n">
        <v>115.8</v>
      </c>
      <c r="E13" s="20" t="n">
        <v>118.3</v>
      </c>
      <c r="F13" s="20" t="n">
        <v>118.9</v>
      </c>
      <c r="G13" s="20" t="n">
        <v>134.2</v>
      </c>
      <c r="H13" s="20" t="n">
        <v>119</v>
      </c>
      <c r="I13" s="20" t="n">
        <v>113.4</v>
      </c>
      <c r="J13" s="20" t="n">
        <v>115.2</v>
      </c>
      <c r="K13" s="20" t="n">
        <v>118.2</v>
      </c>
      <c r="M13" s="20" t="n">
        <v>113.3</v>
      </c>
      <c r="N13" s="20" t="n">
        <v>116.8</v>
      </c>
      <c r="O13" s="20" t="n">
        <v>110</v>
      </c>
      <c r="P13" s="20" t="n">
        <v>117.5</v>
      </c>
      <c r="Q13" s="20" t="n">
        <v>112.3</v>
      </c>
      <c r="R13" s="20" t="n">
        <v>110.9</v>
      </c>
      <c r="S13" s="20" t="n">
        <v>115.7</v>
      </c>
      <c r="W13" s="27"/>
    </row>
    <row r="14" s="14" customFormat="true" ht="9" hidden="false" customHeight="false" outlineLevel="0" collapsed="false">
      <c r="A14" s="18" t="s">
        <v>32</v>
      </c>
      <c r="C14" s="48"/>
      <c r="D14" s="20" t="n">
        <v>118.2</v>
      </c>
      <c r="E14" s="20" t="n">
        <v>122</v>
      </c>
      <c r="F14" s="20" t="n">
        <v>122.3</v>
      </c>
      <c r="G14" s="20" t="n">
        <v>140.3</v>
      </c>
      <c r="H14" s="20" t="n">
        <v>122.2</v>
      </c>
      <c r="I14" s="20" t="n">
        <v>120.5</v>
      </c>
      <c r="J14" s="20" t="n">
        <v>117.1</v>
      </c>
      <c r="K14" s="20" t="n">
        <v>122.3</v>
      </c>
      <c r="M14" s="20" t="n">
        <v>114.6</v>
      </c>
      <c r="N14" s="20" t="n">
        <v>118.9</v>
      </c>
      <c r="O14" s="20" t="n">
        <v>111</v>
      </c>
      <c r="P14" s="20" t="n">
        <v>120.5</v>
      </c>
      <c r="Q14" s="20" t="n">
        <v>113.8</v>
      </c>
      <c r="R14" s="20" t="n">
        <v>110.8</v>
      </c>
      <c r="S14" s="20" t="n">
        <v>117.2</v>
      </c>
      <c r="W14" s="27"/>
    </row>
    <row r="15" s="14" customFormat="true" ht="9" hidden="false" customHeight="false" outlineLevel="0" collapsed="false">
      <c r="A15" s="18" t="n">
        <v>2007</v>
      </c>
      <c r="B15" s="49" t="s">
        <v>10</v>
      </c>
      <c r="C15" s="49"/>
      <c r="D15" s="20" t="n">
        <v>97.1</v>
      </c>
      <c r="E15" s="20" t="n">
        <v>98.5</v>
      </c>
      <c r="F15" s="20" t="n">
        <v>98.2</v>
      </c>
      <c r="G15" s="20" t="n">
        <v>100.9</v>
      </c>
      <c r="H15" s="20" t="n">
        <v>98.5</v>
      </c>
      <c r="I15" s="20" t="n">
        <v>96.9</v>
      </c>
      <c r="J15" s="20" t="n">
        <v>92.5</v>
      </c>
      <c r="K15" s="20" t="n">
        <v>101.2</v>
      </c>
      <c r="M15" s="20" t="n">
        <v>95.8</v>
      </c>
      <c r="N15" s="20" t="n">
        <v>94.1</v>
      </c>
      <c r="O15" s="20" t="n">
        <v>98.6</v>
      </c>
      <c r="P15" s="20" t="n">
        <v>94.2</v>
      </c>
      <c r="Q15" s="20" t="n">
        <v>95</v>
      </c>
      <c r="R15" s="20" t="n">
        <v>96.5</v>
      </c>
      <c r="S15" s="20" t="n">
        <v>95.6</v>
      </c>
      <c r="W15" s="27"/>
    </row>
    <row r="16" s="14" customFormat="true" ht="9" hidden="false" customHeight="false" outlineLevel="0" collapsed="false">
      <c r="A16" s="10"/>
      <c r="B16" s="49" t="s">
        <v>11</v>
      </c>
      <c r="C16" s="49"/>
      <c r="D16" s="20" t="n">
        <v>107</v>
      </c>
      <c r="E16" s="20" t="n">
        <v>104.8</v>
      </c>
      <c r="F16" s="20" t="n">
        <v>104.4</v>
      </c>
      <c r="G16" s="20" t="n">
        <v>115</v>
      </c>
      <c r="H16" s="20" t="n">
        <v>103.3</v>
      </c>
      <c r="I16" s="20" t="n">
        <v>120.8</v>
      </c>
      <c r="J16" s="20" t="n">
        <v>114.7</v>
      </c>
      <c r="K16" s="20" t="n">
        <v>108.9</v>
      </c>
      <c r="M16" s="20" t="n">
        <v>108.8</v>
      </c>
      <c r="N16" s="20" t="n">
        <v>113.7</v>
      </c>
      <c r="O16" s="20" t="n">
        <v>103.9</v>
      </c>
      <c r="P16" s="20" t="n">
        <v>103.6</v>
      </c>
      <c r="Q16" s="20" t="n">
        <v>108.6</v>
      </c>
      <c r="R16" s="20" t="n">
        <v>112</v>
      </c>
      <c r="S16" s="20" t="n">
        <v>109.8</v>
      </c>
      <c r="W16" s="27"/>
    </row>
    <row r="17" s="10" customFormat="true" ht="9" hidden="false" customHeight="false" outlineLevel="0" collapsed="false">
      <c r="B17" s="49" t="s">
        <v>12</v>
      </c>
      <c r="C17" s="49"/>
      <c r="D17" s="20" t="n">
        <v>96.8</v>
      </c>
      <c r="E17" s="20" t="n">
        <v>98.3</v>
      </c>
      <c r="F17" s="20" t="n">
        <v>99.2</v>
      </c>
      <c r="G17" s="20" t="n">
        <v>106.8</v>
      </c>
      <c r="H17" s="20" t="n">
        <v>98.9</v>
      </c>
      <c r="I17" s="20" t="n">
        <v>112.4</v>
      </c>
      <c r="J17" s="20" t="n">
        <v>96.3</v>
      </c>
      <c r="K17" s="20" t="n">
        <v>96.6</v>
      </c>
      <c r="M17" s="20" t="n">
        <v>95.3</v>
      </c>
      <c r="N17" s="20" t="n">
        <v>93.7</v>
      </c>
      <c r="O17" s="20" t="n">
        <v>102.5</v>
      </c>
      <c r="P17" s="20" t="n">
        <v>101.4</v>
      </c>
      <c r="Q17" s="20" t="n">
        <v>96</v>
      </c>
      <c r="R17" s="20" t="n">
        <v>92.2</v>
      </c>
      <c r="S17" s="20" t="n">
        <v>97.5</v>
      </c>
      <c r="W17" s="27"/>
    </row>
    <row r="18" s="10" customFormat="true" ht="9" hidden="false" customHeight="false" outlineLevel="0" collapsed="false">
      <c r="B18" s="49" t="s">
        <v>13</v>
      </c>
      <c r="C18" s="49"/>
      <c r="D18" s="20" t="n">
        <v>121</v>
      </c>
      <c r="E18" s="20" t="n">
        <v>123.8</v>
      </c>
      <c r="F18" s="20" t="n">
        <v>126.2</v>
      </c>
      <c r="G18" s="20" t="n">
        <v>129.9</v>
      </c>
      <c r="H18" s="20" t="n">
        <v>127.1</v>
      </c>
      <c r="I18" s="20" t="n">
        <v>113.9</v>
      </c>
      <c r="J18" s="20" t="n">
        <v>118.1</v>
      </c>
      <c r="K18" s="20" t="n">
        <v>117</v>
      </c>
      <c r="M18" s="20" t="n">
        <v>118.4</v>
      </c>
      <c r="N18" s="20" t="n">
        <v>120.8</v>
      </c>
      <c r="O18" s="20" t="n">
        <v>116.1</v>
      </c>
      <c r="P18" s="20" t="n">
        <v>120.7</v>
      </c>
      <c r="Q18" s="20" t="n">
        <v>121.5</v>
      </c>
      <c r="R18" s="20" t="n">
        <v>115.2</v>
      </c>
      <c r="S18" s="20" t="n">
        <v>119.7</v>
      </c>
      <c r="W18" s="27"/>
    </row>
    <row r="19" s="14" customFormat="true" ht="9" hidden="false" customHeight="false" outlineLevel="0" collapsed="false">
      <c r="A19" s="23" t="n">
        <v>2008</v>
      </c>
      <c r="B19" s="50" t="s">
        <v>10</v>
      </c>
      <c r="C19" s="49"/>
      <c r="D19" s="19" t="n">
        <v>102.1</v>
      </c>
      <c r="E19" s="19" t="n">
        <v>103.8</v>
      </c>
      <c r="F19" s="19" t="n">
        <v>103.9</v>
      </c>
      <c r="G19" s="19" t="n">
        <v>107</v>
      </c>
      <c r="H19" s="19" t="n">
        <v>104.3</v>
      </c>
      <c r="I19" s="19" t="n">
        <v>102.9</v>
      </c>
      <c r="J19" s="19" t="n">
        <v>96.6</v>
      </c>
      <c r="K19" s="19" t="n">
        <v>105.3</v>
      </c>
      <c r="M19" s="19" t="n">
        <v>100.4</v>
      </c>
      <c r="N19" s="19" t="n">
        <v>97</v>
      </c>
      <c r="O19" s="19" t="n">
        <v>103.1</v>
      </c>
      <c r="P19" s="19" t="n">
        <v>100.7</v>
      </c>
      <c r="Q19" s="19" t="n">
        <v>98.3</v>
      </c>
      <c r="R19" s="19" t="n">
        <v>108.5</v>
      </c>
      <c r="S19" s="19" t="n">
        <v>99.5</v>
      </c>
      <c r="W19" s="27"/>
    </row>
    <row r="20" s="14" customFormat="true" ht="9" hidden="false" customHeight="false" outlineLevel="0" collapsed="false">
      <c r="A20" s="23"/>
      <c r="B20" s="50" t="s">
        <v>11</v>
      </c>
      <c r="C20" s="49"/>
      <c r="D20" s="19" t="n">
        <v>109.8</v>
      </c>
      <c r="E20" s="19" t="n">
        <v>108.5</v>
      </c>
      <c r="F20" s="19" t="n">
        <v>108.1</v>
      </c>
      <c r="G20" s="19" t="n">
        <v>128.2</v>
      </c>
      <c r="H20" s="19" t="n">
        <v>107.3</v>
      </c>
      <c r="I20" s="19" t="n">
        <v>120.1</v>
      </c>
      <c r="J20" s="19" t="n">
        <v>116.4</v>
      </c>
      <c r="K20" s="19" t="n">
        <v>112.6</v>
      </c>
      <c r="M20" s="19" t="n">
        <v>110.6</v>
      </c>
      <c r="N20" s="19" t="n">
        <v>116.9</v>
      </c>
      <c r="O20" s="19" t="n">
        <v>104.5</v>
      </c>
      <c r="P20" s="19" t="n">
        <v>109.3</v>
      </c>
      <c r="Q20" s="19" t="n">
        <v>111.2</v>
      </c>
      <c r="R20" s="19" t="n">
        <v>109.9</v>
      </c>
      <c r="S20" s="19" t="n">
        <v>112.8</v>
      </c>
      <c r="W20" s="27"/>
    </row>
    <row r="21" s="10" customFormat="true" ht="9" hidden="false" customHeight="false" outlineLevel="0" collapsed="false">
      <c r="B21" s="49" t="s">
        <v>12</v>
      </c>
      <c r="C21" s="49"/>
      <c r="D21" s="20" t="n">
        <v>102.6</v>
      </c>
      <c r="E21" s="20" t="n">
        <v>103.8</v>
      </c>
      <c r="F21" s="20" t="n">
        <v>104.2</v>
      </c>
      <c r="G21" s="20" t="n">
        <v>115.2</v>
      </c>
      <c r="H21" s="20" t="n">
        <v>104.1</v>
      </c>
      <c r="I21" s="20" t="n">
        <v>113.7</v>
      </c>
      <c r="J21" s="20" t="n">
        <v>99.7</v>
      </c>
      <c r="K21" s="20" t="n">
        <v>104.2</v>
      </c>
      <c r="M21" s="20" t="n">
        <v>101.2</v>
      </c>
      <c r="N21" s="20" t="n">
        <v>98.7</v>
      </c>
      <c r="O21" s="20" t="n">
        <v>107.3</v>
      </c>
      <c r="P21" s="20" t="n">
        <v>107.1</v>
      </c>
      <c r="Q21" s="20" t="n">
        <v>98.7</v>
      </c>
      <c r="R21" s="20" t="n">
        <v>104.3</v>
      </c>
      <c r="S21" s="20" t="n">
        <v>103.4</v>
      </c>
      <c r="W21" s="27"/>
    </row>
    <row r="22" s="10" customFormat="true" ht="9" hidden="false" customHeight="false" outlineLevel="0" collapsed="false">
      <c r="B22" s="49" t="s">
        <v>13</v>
      </c>
      <c r="C22" s="49"/>
      <c r="D22" s="20" t="n">
        <v>125.7</v>
      </c>
      <c r="E22" s="20" t="n">
        <v>129</v>
      </c>
      <c r="F22" s="20" t="n">
        <v>131.5</v>
      </c>
      <c r="G22" s="20" t="n">
        <v>137.1</v>
      </c>
      <c r="H22" s="20" t="n">
        <v>132.4</v>
      </c>
      <c r="I22" s="20" t="n">
        <v>117.7</v>
      </c>
      <c r="J22" s="20" t="n">
        <v>123.5</v>
      </c>
      <c r="K22" s="20" t="n">
        <v>122.1</v>
      </c>
      <c r="M22" s="20" t="n">
        <v>122.6</v>
      </c>
      <c r="N22" s="20" t="n">
        <v>126.9</v>
      </c>
      <c r="O22" s="20" t="n">
        <v>118</v>
      </c>
      <c r="P22" s="20" t="n">
        <v>127.9</v>
      </c>
      <c r="Q22" s="20" t="n">
        <v>124.7</v>
      </c>
      <c r="R22" s="20" t="n">
        <v>116.1</v>
      </c>
      <c r="S22" s="20" t="n">
        <v>124.5</v>
      </c>
      <c r="W22" s="27"/>
    </row>
    <row r="23" s="14" customFormat="true" ht="9" hidden="false" customHeight="false" outlineLevel="0" collapsed="false">
      <c r="A23" s="23" t="n">
        <v>2009</v>
      </c>
      <c r="B23" s="50" t="s">
        <v>10</v>
      </c>
      <c r="C23" s="49"/>
      <c r="D23" s="19" t="n">
        <v>102.2</v>
      </c>
      <c r="E23" s="19" t="n">
        <v>104</v>
      </c>
      <c r="F23" s="19" t="n">
        <v>103.6</v>
      </c>
      <c r="G23" s="19" t="n">
        <v>109.9</v>
      </c>
      <c r="H23" s="19" t="n">
        <v>103.7</v>
      </c>
      <c r="I23" s="19" t="n">
        <v>104.2</v>
      </c>
      <c r="J23" s="19" t="n">
        <v>98.7</v>
      </c>
      <c r="K23" s="19" t="n">
        <v>107.5</v>
      </c>
      <c r="M23" s="19" t="n">
        <v>100.3</v>
      </c>
      <c r="N23" s="19" t="n">
        <v>100</v>
      </c>
      <c r="O23" s="19" t="n">
        <v>100.6</v>
      </c>
      <c r="P23" s="19" t="n">
        <v>102.2</v>
      </c>
      <c r="Q23" s="19" t="n">
        <v>98.2</v>
      </c>
      <c r="R23" s="19" t="n">
        <v>100.2</v>
      </c>
      <c r="S23" s="19" t="n">
        <v>101.7</v>
      </c>
      <c r="W23" s="27"/>
    </row>
    <row r="24" s="14" customFormat="true" ht="9" hidden="false" customHeight="false" outlineLevel="0" collapsed="false">
      <c r="A24" s="23"/>
      <c r="B24" s="50" t="s">
        <v>11</v>
      </c>
      <c r="C24" s="49"/>
      <c r="D24" s="19" t="n">
        <v>114.2</v>
      </c>
      <c r="E24" s="19" t="n">
        <v>112.5</v>
      </c>
      <c r="F24" s="19" t="n">
        <v>111</v>
      </c>
      <c r="G24" s="19" t="n">
        <v>135.7</v>
      </c>
      <c r="H24" s="19" t="n">
        <v>109.7</v>
      </c>
      <c r="I24" s="19" t="n">
        <v>121.5</v>
      </c>
      <c r="J24" s="19" t="n">
        <v>121.1</v>
      </c>
      <c r="K24" s="19" t="n">
        <v>121.4</v>
      </c>
      <c r="M24" s="19" t="n">
        <v>114.9</v>
      </c>
      <c r="N24" s="19" t="n">
        <v>121.2</v>
      </c>
      <c r="O24" s="19" t="n">
        <v>109.6</v>
      </c>
      <c r="P24" s="19" t="n">
        <v>113.1</v>
      </c>
      <c r="Q24" s="19" t="n">
        <v>111.8</v>
      </c>
      <c r="R24" s="19" t="n">
        <v>113.8</v>
      </c>
      <c r="S24" s="19" t="n">
        <v>118.2</v>
      </c>
    </row>
    <row r="25" s="10" customFormat="true" ht="9" hidden="false" customHeight="false" outlineLevel="0" collapsed="false">
      <c r="B25" s="49" t="s">
        <v>12</v>
      </c>
      <c r="C25" s="49"/>
      <c r="D25" s="20" t="n">
        <v>103.4</v>
      </c>
      <c r="E25" s="20" t="n">
        <v>106.2</v>
      </c>
      <c r="F25" s="20" t="n">
        <v>106.3</v>
      </c>
      <c r="G25" s="20" t="n">
        <v>118.9</v>
      </c>
      <c r="H25" s="20" t="n">
        <v>105.9</v>
      </c>
      <c r="I25" s="20" t="n">
        <v>114.3</v>
      </c>
      <c r="J25" s="20" t="n">
        <v>104.5</v>
      </c>
      <c r="K25" s="20" t="n">
        <v>108</v>
      </c>
      <c r="M25" s="20" t="n">
        <v>100.7</v>
      </c>
      <c r="N25" s="20" t="n">
        <v>99.8</v>
      </c>
      <c r="O25" s="20" t="n">
        <v>106.9</v>
      </c>
      <c r="P25" s="20" t="n">
        <v>109.8</v>
      </c>
      <c r="Q25" s="20" t="n">
        <v>98.1</v>
      </c>
      <c r="R25" s="20" t="n">
        <v>95.7</v>
      </c>
      <c r="S25" s="20" t="n">
        <v>104.8</v>
      </c>
    </row>
    <row r="26" s="10" customFormat="true" ht="9" hidden="false" customHeight="false" outlineLevel="0" collapsed="false">
      <c r="B26" s="49" t="s">
        <v>13</v>
      </c>
      <c r="C26" s="49"/>
      <c r="D26" s="20" t="n">
        <v>130.3</v>
      </c>
      <c r="E26" s="20" t="n">
        <v>134.5</v>
      </c>
      <c r="F26" s="20" t="n">
        <v>137.4</v>
      </c>
      <c r="G26" s="20" t="n">
        <v>144.6</v>
      </c>
      <c r="H26" s="20" t="n">
        <v>138.4</v>
      </c>
      <c r="I26" s="20" t="n">
        <v>120.5</v>
      </c>
      <c r="J26" s="20" t="n">
        <v>128.5</v>
      </c>
      <c r="K26" s="20" t="n">
        <v>126.8</v>
      </c>
      <c r="M26" s="20" t="n">
        <v>126.3</v>
      </c>
      <c r="N26" s="20" t="n">
        <v>130.8</v>
      </c>
      <c r="O26" s="20" t="n">
        <v>119.4</v>
      </c>
      <c r="P26" s="20" t="n">
        <v>131.3</v>
      </c>
      <c r="Q26" s="20" t="n">
        <v>129</v>
      </c>
      <c r="R26" s="20" t="n">
        <v>120.3</v>
      </c>
      <c r="S26" s="20" t="n">
        <v>129.2</v>
      </c>
    </row>
    <row r="27" s="14" customFormat="true" ht="9" hidden="false" customHeight="false" outlineLevel="0" collapsed="false">
      <c r="A27" s="23" t="n">
        <v>2010</v>
      </c>
      <c r="B27" s="50" t="s">
        <v>10</v>
      </c>
      <c r="C27" s="49"/>
      <c r="D27" s="19" t="n">
        <v>105.9</v>
      </c>
      <c r="E27" s="19" t="n">
        <v>107.9</v>
      </c>
      <c r="F27" s="19" t="n">
        <v>108.1</v>
      </c>
      <c r="G27" s="19" t="n">
        <v>127.4</v>
      </c>
      <c r="H27" s="19" t="n">
        <v>108.4</v>
      </c>
      <c r="I27" s="19" t="n">
        <v>102.5</v>
      </c>
      <c r="J27" s="19" t="n">
        <v>100.7</v>
      </c>
      <c r="K27" s="19" t="n">
        <v>108.8</v>
      </c>
      <c r="M27" s="19" t="n">
        <v>103.8</v>
      </c>
      <c r="N27" s="19" t="n">
        <v>103</v>
      </c>
      <c r="O27" s="19" t="n">
        <v>103.5</v>
      </c>
      <c r="P27" s="19" t="n">
        <v>105.6</v>
      </c>
      <c r="Q27" s="19" t="n">
        <v>101.4</v>
      </c>
      <c r="R27" s="19" t="n">
        <v>106.2</v>
      </c>
      <c r="S27" s="19" t="n">
        <v>104.5</v>
      </c>
    </row>
    <row r="28" s="14" customFormat="true" ht="9" hidden="false" customHeight="false" outlineLevel="0" collapsed="false">
      <c r="A28" s="23"/>
      <c r="B28" s="50" t="s">
        <v>11</v>
      </c>
      <c r="C28" s="49"/>
      <c r="D28" s="19" t="n">
        <v>118.2</v>
      </c>
      <c r="E28" s="19" t="n">
        <v>117.6</v>
      </c>
      <c r="F28" s="19" t="n">
        <v>116.6</v>
      </c>
      <c r="G28" s="19" t="n">
        <v>140.1</v>
      </c>
      <c r="H28" s="19" t="n">
        <v>115.4</v>
      </c>
      <c r="I28" s="19" t="n">
        <v>125.2</v>
      </c>
      <c r="J28" s="19" t="n">
        <v>124.2</v>
      </c>
      <c r="K28" s="19" t="n">
        <v>124.1</v>
      </c>
      <c r="M28" s="19" t="n">
        <v>118</v>
      </c>
      <c r="N28" s="19" t="n">
        <v>126.2</v>
      </c>
      <c r="O28" s="19" t="n">
        <v>109.6</v>
      </c>
      <c r="P28" s="19" t="n">
        <v>117.5</v>
      </c>
      <c r="Q28" s="19" t="n">
        <v>115.7</v>
      </c>
      <c r="R28" s="19" t="n">
        <v>116.2</v>
      </c>
      <c r="S28" s="19" t="n">
        <v>121.3</v>
      </c>
    </row>
    <row r="29" s="10" customFormat="true" ht="9" hidden="false" customHeight="false" outlineLevel="0" collapsed="false">
      <c r="B29" s="49" t="s">
        <v>12</v>
      </c>
      <c r="C29" s="49"/>
      <c r="D29" s="20" t="n">
        <v>106.5</v>
      </c>
      <c r="E29" s="20" t="n">
        <v>109.9</v>
      </c>
      <c r="F29" s="20" t="n">
        <v>110.1</v>
      </c>
      <c r="G29" s="20" t="n">
        <v>120.8</v>
      </c>
      <c r="H29" s="20" t="n">
        <v>110.2</v>
      </c>
      <c r="I29" s="20" t="n">
        <v>105.6</v>
      </c>
      <c r="J29" s="20" t="n">
        <v>106.4</v>
      </c>
      <c r="K29" s="20" t="n">
        <v>111</v>
      </c>
      <c r="M29" s="20" t="n">
        <v>103.3</v>
      </c>
      <c r="N29" s="20" t="n">
        <v>103.9</v>
      </c>
      <c r="O29" s="20" t="n">
        <v>107</v>
      </c>
      <c r="P29" s="20" t="n">
        <v>112.2</v>
      </c>
      <c r="Q29" s="20" t="n">
        <v>101.3</v>
      </c>
      <c r="R29" s="20" t="n">
        <v>99.7</v>
      </c>
      <c r="S29" s="20" t="n">
        <v>107.2</v>
      </c>
    </row>
    <row r="30" s="10" customFormat="true" ht="9" hidden="false" customHeight="false" outlineLevel="0" collapsed="false">
      <c r="B30" s="49" t="s">
        <v>13</v>
      </c>
      <c r="C30" s="49"/>
      <c r="D30" s="20" t="n">
        <v>132.6</v>
      </c>
      <c r="E30" s="20" t="n">
        <v>137.8</v>
      </c>
      <c r="F30" s="20" t="n">
        <v>140.7</v>
      </c>
      <c r="G30" s="20" t="n">
        <v>148.5</v>
      </c>
      <c r="H30" s="20" t="n">
        <v>141.8</v>
      </c>
      <c r="I30" s="20" t="n">
        <v>120.1</v>
      </c>
      <c r="J30" s="20" t="n">
        <v>129.4</v>
      </c>
      <c r="K30" s="20" t="n">
        <v>129</v>
      </c>
      <c r="M30" s="20" t="n">
        <v>127.9</v>
      </c>
      <c r="N30" s="20" t="n">
        <v>134</v>
      </c>
      <c r="O30" s="20" t="n">
        <v>120</v>
      </c>
      <c r="P30" s="20" t="n">
        <v>134.5</v>
      </c>
      <c r="Q30" s="20" t="n">
        <v>130.9</v>
      </c>
      <c r="R30" s="20" t="n">
        <v>121.3</v>
      </c>
      <c r="S30" s="20" t="n">
        <v>129.7</v>
      </c>
    </row>
    <row r="31" s="10" customFormat="true" ht="9" hidden="false" customHeight="false" outlineLevel="0" collapsed="false">
      <c r="A31" s="23" t="n">
        <v>2011</v>
      </c>
      <c r="B31" s="50" t="s">
        <v>10</v>
      </c>
      <c r="C31" s="49"/>
      <c r="D31" s="20" t="n">
        <v>108.4</v>
      </c>
      <c r="E31" s="20" t="n">
        <v>112.4</v>
      </c>
      <c r="F31" s="20" t="n">
        <v>112.4</v>
      </c>
      <c r="G31" s="20" t="n">
        <v>135.7</v>
      </c>
      <c r="H31" s="20" t="n">
        <v>112.3</v>
      </c>
      <c r="I31" s="20" t="n">
        <v>117</v>
      </c>
      <c r="J31" s="20" t="n">
        <v>103.1</v>
      </c>
      <c r="K31" s="20" t="n">
        <v>113.9</v>
      </c>
      <c r="M31" s="20" t="n">
        <v>104.6</v>
      </c>
      <c r="N31" s="20" t="n">
        <v>105.6</v>
      </c>
      <c r="O31" s="20" t="n">
        <v>106.2</v>
      </c>
      <c r="P31" s="20" t="n">
        <v>108.9</v>
      </c>
      <c r="Q31" s="20" t="n">
        <v>102.6</v>
      </c>
      <c r="R31" s="20" t="n">
        <v>101.2</v>
      </c>
      <c r="S31" s="20" t="n">
        <v>105.3</v>
      </c>
    </row>
    <row r="32" s="10" customFormat="true" ht="9" hidden="false" customHeight="false" outlineLevel="0" collapsed="false">
      <c r="A32" s="23"/>
      <c r="B32" s="50" t="s">
        <v>11</v>
      </c>
      <c r="D32" s="20" t="n">
        <v>121.4</v>
      </c>
      <c r="E32" s="20" t="n">
        <v>122.2</v>
      </c>
      <c r="F32" s="20" t="n">
        <v>121.4</v>
      </c>
      <c r="G32" s="20" t="n">
        <v>146.8</v>
      </c>
      <c r="H32" s="20" t="n">
        <v>120.2</v>
      </c>
      <c r="I32" s="20" t="n">
        <v>133.4</v>
      </c>
      <c r="J32" s="20" t="n">
        <v>126.3</v>
      </c>
      <c r="K32" s="20" t="n">
        <v>127.4</v>
      </c>
      <c r="M32" s="20" t="n">
        <v>120.1</v>
      </c>
      <c r="N32" s="20" t="n">
        <v>129.6</v>
      </c>
      <c r="O32" s="20" t="n">
        <v>110.1</v>
      </c>
      <c r="P32" s="20" t="n">
        <v>120.3</v>
      </c>
      <c r="Q32" s="20" t="n">
        <v>117.4</v>
      </c>
      <c r="R32" s="20" t="n">
        <v>120.3</v>
      </c>
      <c r="S32" s="20" t="n">
        <v>122.6</v>
      </c>
    </row>
    <row r="33" s="10" customFormat="true" ht="9" hidden="false" customHeight="false" outlineLevel="0" collapsed="false">
      <c r="A33" s="23"/>
      <c r="B33" s="50" t="s">
        <v>12</v>
      </c>
      <c r="C33" s="49" t="s">
        <v>33</v>
      </c>
      <c r="D33" s="20" t="n">
        <v>108.1</v>
      </c>
      <c r="E33" s="20" t="n">
        <v>112.4</v>
      </c>
      <c r="F33" s="20" t="n">
        <v>112.3</v>
      </c>
      <c r="G33" s="20" t="n">
        <v>125.9</v>
      </c>
      <c r="H33" s="20" t="n">
        <v>112.4</v>
      </c>
      <c r="I33" s="20" t="n">
        <v>107.9</v>
      </c>
      <c r="J33" s="20" t="n">
        <v>108</v>
      </c>
      <c r="K33" s="20" t="n">
        <v>113.8</v>
      </c>
      <c r="M33" s="20" t="n">
        <v>104.1</v>
      </c>
      <c r="N33" s="20" t="n">
        <v>105.3</v>
      </c>
      <c r="O33" s="20" t="n">
        <v>105.1</v>
      </c>
      <c r="P33" s="20" t="n">
        <v>116.2</v>
      </c>
      <c r="Q33" s="20" t="n">
        <v>102.7</v>
      </c>
      <c r="R33" s="20" t="n">
        <v>100.1</v>
      </c>
      <c r="S33" s="20" t="n">
        <v>108.3</v>
      </c>
    </row>
    <row r="34" s="10" customFormat="true" ht="9" hidden="false" customHeight="false" outlineLevel="0" collapsed="false">
      <c r="A34" s="23"/>
      <c r="B34" s="50" t="s">
        <v>13</v>
      </c>
      <c r="C34" s="49" t="s">
        <v>33</v>
      </c>
      <c r="D34" s="20" t="n">
        <v>134.9</v>
      </c>
      <c r="E34" s="20" t="n">
        <v>141</v>
      </c>
      <c r="F34" s="20" t="n">
        <v>142.9</v>
      </c>
      <c r="G34" s="20" t="n">
        <v>152.8</v>
      </c>
      <c r="H34" s="20" t="n">
        <v>144</v>
      </c>
      <c r="I34" s="20" t="n">
        <v>123.5</v>
      </c>
      <c r="J34" s="20" t="n">
        <v>131</v>
      </c>
      <c r="K34" s="20" t="n">
        <v>134.1</v>
      </c>
      <c r="M34" s="20" t="n">
        <v>129.5</v>
      </c>
      <c r="N34" s="20" t="n">
        <v>134.9</v>
      </c>
      <c r="O34" s="20" t="n">
        <v>122.6</v>
      </c>
      <c r="P34" s="20" t="n">
        <v>136.6</v>
      </c>
      <c r="Q34" s="20" t="n">
        <v>132.3</v>
      </c>
      <c r="R34" s="20" t="n">
        <v>121.6</v>
      </c>
      <c r="S34" s="20" t="n">
        <v>132.4</v>
      </c>
    </row>
    <row r="35" s="10" customFormat="true" ht="9" hidden="false" customHeight="false" outlineLevel="0" collapsed="false">
      <c r="A35" s="23" t="n">
        <v>2012</v>
      </c>
      <c r="B35" s="50" t="s">
        <v>10</v>
      </c>
      <c r="C35" s="49" t="s">
        <v>33</v>
      </c>
      <c r="D35" s="20" t="n">
        <v>110.8</v>
      </c>
      <c r="E35" s="20" t="n">
        <v>115.9</v>
      </c>
      <c r="F35" s="20" t="n">
        <v>115.7</v>
      </c>
      <c r="G35" s="20" t="n">
        <v>136.4</v>
      </c>
      <c r="H35" s="20" t="n">
        <v>116.2</v>
      </c>
      <c r="I35" s="20" t="n">
        <v>108.5</v>
      </c>
      <c r="J35" s="20" t="n">
        <v>105.1</v>
      </c>
      <c r="K35" s="20" t="n">
        <v>116.4</v>
      </c>
      <c r="M35" s="20" t="n">
        <v>106.2</v>
      </c>
      <c r="N35" s="20" t="n">
        <v>108.1</v>
      </c>
      <c r="O35" s="20" t="n">
        <v>106.3</v>
      </c>
      <c r="P35" s="20" t="n">
        <v>110.7</v>
      </c>
      <c r="Q35" s="20" t="n">
        <v>104.5</v>
      </c>
      <c r="R35" s="20" t="n">
        <v>101</v>
      </c>
      <c r="S35" s="20" t="n">
        <v>107.9</v>
      </c>
    </row>
    <row r="36" s="10" customFormat="true" ht="9" hidden="false" customHeight="false" outlineLevel="0" collapsed="false">
      <c r="A36" s="23"/>
      <c r="B36" s="50" t="s">
        <v>11</v>
      </c>
      <c r="C36" s="49" t="s">
        <v>33</v>
      </c>
      <c r="D36" s="20" t="n">
        <v>122.4</v>
      </c>
      <c r="E36" s="20" t="n">
        <v>123.6</v>
      </c>
      <c r="F36" s="20" t="n">
        <v>122.5</v>
      </c>
      <c r="G36" s="20" t="n">
        <v>148.6</v>
      </c>
      <c r="H36" s="20" t="n">
        <v>121.2</v>
      </c>
      <c r="I36" s="20" t="n">
        <v>133.2</v>
      </c>
      <c r="J36" s="20" t="n">
        <v>126.7</v>
      </c>
      <c r="K36" s="20" t="n">
        <v>128.4</v>
      </c>
      <c r="M36" s="20" t="n">
        <v>120.7</v>
      </c>
      <c r="N36" s="20" t="n">
        <v>130.4</v>
      </c>
      <c r="O36" s="20" t="n">
        <v>111.9</v>
      </c>
      <c r="P36" s="20" t="n">
        <v>121.6</v>
      </c>
      <c r="Q36" s="20" t="n">
        <v>119.1</v>
      </c>
      <c r="R36" s="20" t="n">
        <v>117.6</v>
      </c>
      <c r="S36" s="20" t="n">
        <v>123.3</v>
      </c>
    </row>
    <row r="37" s="10" customFormat="true" ht="9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18" t="n">
        <v>2007</v>
      </c>
      <c r="B40" s="18"/>
      <c r="C40" s="48"/>
      <c r="D40" s="27" t="n">
        <v>2.22868217054264</v>
      </c>
      <c r="E40" s="27" t="n">
        <v>2.30769230769232</v>
      </c>
      <c r="F40" s="27" t="n">
        <v>2.4904214559387</v>
      </c>
      <c r="G40" s="27" t="n">
        <v>6.99432892249527</v>
      </c>
      <c r="H40" s="27" t="n">
        <v>2.4904214559387</v>
      </c>
      <c r="I40" s="27" t="n">
        <v>5.21327014218009</v>
      </c>
      <c r="J40" s="27" t="n">
        <v>2.33009708737864</v>
      </c>
      <c r="K40" s="27" t="n">
        <v>2.41779497098646</v>
      </c>
      <c r="L40" s="27"/>
      <c r="M40" s="27" t="n">
        <v>2.14843749999998</v>
      </c>
      <c r="N40" s="27" t="n">
        <v>2.92397660818713</v>
      </c>
      <c r="O40" s="27" t="n">
        <v>2.03488372093024</v>
      </c>
      <c r="P40" s="27" t="n">
        <v>2.33918128654971</v>
      </c>
      <c r="Q40" s="27" t="n">
        <v>1.7391304347826</v>
      </c>
      <c r="R40" s="27" t="n">
        <v>2.66535044422507</v>
      </c>
      <c r="S40" s="27" t="n">
        <v>2.92112950340799</v>
      </c>
    </row>
    <row r="41" s="14" customFormat="true" ht="9" hidden="false" customHeight="false" outlineLevel="0" collapsed="false">
      <c r="A41" s="18" t="n">
        <v>2008</v>
      </c>
      <c r="B41" s="18"/>
      <c r="C41" s="48"/>
      <c r="D41" s="27" t="n">
        <v>4.36018957345971</v>
      </c>
      <c r="E41" s="27" t="n">
        <v>4.60526315789473</v>
      </c>
      <c r="F41" s="27" t="n">
        <v>4.57943925233646</v>
      </c>
      <c r="G41" s="27" t="n">
        <v>7.68551236749117</v>
      </c>
      <c r="H41" s="27" t="n">
        <v>4.67289719626168</v>
      </c>
      <c r="I41" s="27" t="n">
        <v>2.34234234234234</v>
      </c>
      <c r="J41" s="27" t="n">
        <v>3.51043643263756</v>
      </c>
      <c r="K41" s="27" t="n">
        <v>4.9102927289896</v>
      </c>
      <c r="L41" s="27"/>
      <c r="M41" s="27" t="n">
        <v>3.91969407265775</v>
      </c>
      <c r="N41" s="27" t="n">
        <v>4.07196969696971</v>
      </c>
      <c r="O41" s="27" t="n">
        <v>2.75403608736943</v>
      </c>
      <c r="P41" s="27" t="n">
        <v>6</v>
      </c>
      <c r="Q41" s="27" t="n">
        <v>2.75403608736943</v>
      </c>
      <c r="R41" s="27" t="n">
        <v>5.48076923076923</v>
      </c>
      <c r="S41" s="27" t="n">
        <v>4.16272469252601</v>
      </c>
    </row>
    <row r="42" s="14" customFormat="true" ht="9" hidden="false" customHeight="false" outlineLevel="0" collapsed="false">
      <c r="A42" s="18" t="n">
        <v>2009</v>
      </c>
      <c r="B42" s="18"/>
      <c r="C42" s="48"/>
      <c r="D42" s="27" t="n">
        <v>2.17983651226159</v>
      </c>
      <c r="E42" s="27" t="n">
        <v>2.69541778975741</v>
      </c>
      <c r="F42" s="27" t="n">
        <v>2.41286863270776</v>
      </c>
      <c r="G42" s="27" t="n">
        <v>4.42986054142739</v>
      </c>
      <c r="H42" s="27" t="n">
        <v>2.14285714285715</v>
      </c>
      <c r="I42" s="27" t="n">
        <v>1.32042253521127</v>
      </c>
      <c r="J42" s="27" t="n">
        <v>3.75802016498626</v>
      </c>
      <c r="K42" s="27" t="n">
        <v>4.32043204320433</v>
      </c>
      <c r="L42" s="27"/>
      <c r="M42" s="27" t="n">
        <v>1.74793008279668</v>
      </c>
      <c r="N42" s="27" t="n">
        <v>2.82074613284804</v>
      </c>
      <c r="O42" s="27" t="n">
        <v>0.831792975970417</v>
      </c>
      <c r="P42" s="27" t="n">
        <v>2.51572327044025</v>
      </c>
      <c r="Q42" s="27" t="n">
        <v>1.0166358595194</v>
      </c>
      <c r="R42" s="27" t="n">
        <v>-2.00546946216956</v>
      </c>
      <c r="S42" s="27" t="n">
        <v>3.08810172570391</v>
      </c>
    </row>
    <row r="43" s="14" customFormat="true" ht="9" hidden="false" customHeight="false" outlineLevel="0" collapsed="false">
      <c r="A43" s="18" t="n">
        <v>2010</v>
      </c>
      <c r="B43" s="18"/>
      <c r="C43" s="48"/>
      <c r="D43" s="27" t="n">
        <v>2.93333333333333</v>
      </c>
      <c r="E43" s="27" t="n">
        <v>3.49956255468067</v>
      </c>
      <c r="F43" s="27" t="n">
        <v>3.75218150087261</v>
      </c>
      <c r="G43" s="27" t="n">
        <v>5.4202670856245</v>
      </c>
      <c r="H43" s="27" t="n">
        <v>4.02097902097902</v>
      </c>
      <c r="I43" s="27" t="n">
        <v>-1.47697654213726</v>
      </c>
      <c r="J43" s="27" t="n">
        <v>1.76678445229682</v>
      </c>
      <c r="K43" s="27" t="n">
        <v>1.98446937014668</v>
      </c>
      <c r="L43" s="27"/>
      <c r="M43" s="27" t="n">
        <v>2.44122965641953</v>
      </c>
      <c r="N43" s="27" t="n">
        <v>3.36283185840708</v>
      </c>
      <c r="O43" s="27" t="n">
        <v>0.824931255728695</v>
      </c>
      <c r="P43" s="27" t="n">
        <v>2.97984224364593</v>
      </c>
      <c r="Q43" s="27" t="n">
        <v>2.74473924977127</v>
      </c>
      <c r="R43" s="27" t="n">
        <v>3.16279069767442</v>
      </c>
      <c r="S43" s="27" t="n">
        <v>1.93832599118943</v>
      </c>
    </row>
    <row r="44" s="14" customFormat="true" ht="9" hidden="false" customHeight="false" outlineLevel="0" collapsed="false">
      <c r="A44" s="18" t="s">
        <v>35</v>
      </c>
      <c r="B44" s="18"/>
      <c r="C44" s="48"/>
      <c r="D44" s="27" t="n">
        <v>2.07253886010363</v>
      </c>
      <c r="E44" s="27" t="n">
        <v>3.12764158918005</v>
      </c>
      <c r="F44" s="27" t="n">
        <v>2.85954583683767</v>
      </c>
      <c r="G44" s="27" t="n">
        <v>4.54545454545456</v>
      </c>
      <c r="H44" s="27" t="n">
        <v>2.6890756302521</v>
      </c>
      <c r="I44" s="27" t="n">
        <v>6.26102292768959</v>
      </c>
      <c r="J44" s="27" t="n">
        <v>1.64930555555555</v>
      </c>
      <c r="K44" s="27" t="n">
        <v>3.46869712351945</v>
      </c>
      <c r="L44" s="27"/>
      <c r="M44" s="27" t="n">
        <v>1.14739629302736</v>
      </c>
      <c r="N44" s="27" t="n">
        <v>1.79794520547946</v>
      </c>
      <c r="O44" s="27" t="n">
        <v>0.909090909090909</v>
      </c>
      <c r="P44" s="27" t="n">
        <v>2.5531914893617</v>
      </c>
      <c r="Q44" s="27" t="n">
        <v>1.33570792520036</v>
      </c>
      <c r="R44" s="27" t="n">
        <v>-0.0901713255184928</v>
      </c>
      <c r="S44" s="27" t="n">
        <v>1.29645635263613</v>
      </c>
    </row>
    <row r="45" s="14" customFormat="true" ht="9" hidden="false" customHeight="false" outlineLevel="0" collapsed="false">
      <c r="A45" s="18" t="n">
        <v>2007</v>
      </c>
      <c r="B45" s="49" t="s">
        <v>10</v>
      </c>
      <c r="C45" s="49"/>
      <c r="D45" s="27" t="n">
        <v>2</v>
      </c>
      <c r="E45" s="27" t="n">
        <v>1.9</v>
      </c>
      <c r="F45" s="27" t="n">
        <v>1.9</v>
      </c>
      <c r="G45" s="27" t="n">
        <v>8.5</v>
      </c>
      <c r="H45" s="27" t="n">
        <v>1.9</v>
      </c>
      <c r="I45" s="27" t="n">
        <v>0.3</v>
      </c>
      <c r="J45" s="27" t="n">
        <v>1.2</v>
      </c>
      <c r="K45" s="27" t="n">
        <v>3.6</v>
      </c>
      <c r="L45" s="27"/>
      <c r="M45" s="27" t="n">
        <v>2</v>
      </c>
      <c r="N45" s="27" t="n">
        <v>3.1</v>
      </c>
      <c r="O45" s="27" t="n">
        <v>0.8</v>
      </c>
      <c r="P45" s="27" t="n">
        <v>1.8</v>
      </c>
      <c r="Q45" s="27" t="n">
        <v>-0.7</v>
      </c>
      <c r="R45" s="27" t="n">
        <v>4.3</v>
      </c>
      <c r="S45" s="27" t="n">
        <v>3.2</v>
      </c>
    </row>
    <row r="46" s="14" customFormat="true" ht="9" hidden="false" customHeight="false" outlineLevel="0" collapsed="false">
      <c r="A46" s="10"/>
      <c r="B46" s="49" t="s">
        <v>11</v>
      </c>
      <c r="C46" s="49"/>
      <c r="D46" s="27" t="n">
        <v>2.3</v>
      </c>
      <c r="E46" s="27" t="n">
        <v>2.3</v>
      </c>
      <c r="F46" s="27" t="n">
        <v>3</v>
      </c>
      <c r="G46" s="27" t="n">
        <v>5.3</v>
      </c>
      <c r="H46" s="27" t="n">
        <v>2.8</v>
      </c>
      <c r="I46" s="27" t="n">
        <v>7.5</v>
      </c>
      <c r="J46" s="27" t="n">
        <v>3.4</v>
      </c>
      <c r="K46" s="27" t="n">
        <v>1.4</v>
      </c>
      <c r="L46" s="27"/>
      <c r="M46" s="27" t="n">
        <v>2.3</v>
      </c>
      <c r="N46" s="27" t="n">
        <v>3.6</v>
      </c>
      <c r="O46" s="27" t="n">
        <v>2.2</v>
      </c>
      <c r="P46" s="27" t="n">
        <v>1</v>
      </c>
      <c r="Q46" s="27" t="n">
        <v>2.2</v>
      </c>
      <c r="R46" s="27" t="n">
        <v>3</v>
      </c>
      <c r="S46" s="27" t="n">
        <v>2.5</v>
      </c>
    </row>
    <row r="47" s="10" customFormat="true" ht="9" hidden="false" customHeight="false" outlineLevel="0" collapsed="false">
      <c r="B47" s="49" t="s">
        <v>12</v>
      </c>
      <c r="C47" s="49"/>
      <c r="D47" s="27" t="n">
        <v>2.1</v>
      </c>
      <c r="E47" s="27" t="n">
        <v>2.1</v>
      </c>
      <c r="F47" s="27" t="n">
        <v>2.5</v>
      </c>
      <c r="G47" s="27" t="n">
        <v>6.9</v>
      </c>
      <c r="H47" s="27" t="n">
        <v>2.2</v>
      </c>
      <c r="I47" s="27" t="n">
        <v>12.4</v>
      </c>
      <c r="J47" s="27" t="n">
        <v>2.4</v>
      </c>
      <c r="K47" s="27" t="n">
        <v>2.1</v>
      </c>
      <c r="L47" s="27"/>
      <c r="M47" s="27" t="n">
        <v>2</v>
      </c>
      <c r="N47" s="27" t="n">
        <v>3.3</v>
      </c>
      <c r="O47" s="27" t="n">
        <v>2.1</v>
      </c>
      <c r="P47" s="27" t="n">
        <v>3.9</v>
      </c>
      <c r="Q47" s="27" t="n">
        <v>2.5</v>
      </c>
      <c r="R47" s="27" t="n">
        <v>0.3</v>
      </c>
      <c r="S47" s="27" t="n">
        <v>2.6</v>
      </c>
    </row>
    <row r="48" s="10" customFormat="true" ht="9" hidden="false" customHeight="false" outlineLevel="0" collapsed="false">
      <c r="B48" s="49" t="s">
        <v>13</v>
      </c>
      <c r="C48" s="49"/>
      <c r="D48" s="27" t="n">
        <v>2.3</v>
      </c>
      <c r="E48" s="27" t="n">
        <v>2.6</v>
      </c>
      <c r="F48" s="27" t="n">
        <v>2.8</v>
      </c>
      <c r="G48" s="27" t="n">
        <v>7.4</v>
      </c>
      <c r="H48" s="27" t="n">
        <v>2.9</v>
      </c>
      <c r="I48" s="27" t="n">
        <v>0.9</v>
      </c>
      <c r="J48" s="27" t="n">
        <v>2.2</v>
      </c>
      <c r="K48" s="27" t="n">
        <v>2.7</v>
      </c>
      <c r="L48" s="27"/>
      <c r="M48" s="27" t="n">
        <v>2.1</v>
      </c>
      <c r="N48" s="27" t="n">
        <v>2</v>
      </c>
      <c r="O48" s="27" t="n">
        <v>2.9</v>
      </c>
      <c r="P48" s="27" t="n">
        <v>2.5</v>
      </c>
      <c r="Q48" s="27" t="n">
        <v>2.8</v>
      </c>
      <c r="R48" s="27" t="n">
        <v>2.9</v>
      </c>
      <c r="S48" s="27" t="n">
        <v>3.1</v>
      </c>
    </row>
    <row r="49" s="14" customFormat="true" ht="9" hidden="false" customHeight="false" outlineLevel="0" collapsed="false">
      <c r="A49" s="23" t="n">
        <v>2008</v>
      </c>
      <c r="B49" s="50" t="s">
        <v>10</v>
      </c>
      <c r="C49" s="49"/>
      <c r="D49" s="27" t="n">
        <v>5.1</v>
      </c>
      <c r="E49" s="27" t="n">
        <v>5.4</v>
      </c>
      <c r="F49" s="27" t="n">
        <v>5.8</v>
      </c>
      <c r="G49" s="27" t="n">
        <v>6</v>
      </c>
      <c r="H49" s="27" t="n">
        <v>5.9</v>
      </c>
      <c r="I49" s="27" t="n">
        <v>6.2</v>
      </c>
      <c r="J49" s="27" t="n">
        <v>4.4</v>
      </c>
      <c r="K49" s="27" t="n">
        <v>4.1</v>
      </c>
      <c r="L49" s="27"/>
      <c r="M49" s="27" t="n">
        <v>4.8</v>
      </c>
      <c r="N49" s="27" t="n">
        <v>3.1</v>
      </c>
      <c r="O49" s="27" t="n">
        <v>4.6</v>
      </c>
      <c r="P49" s="27" t="n">
        <v>6.9</v>
      </c>
      <c r="Q49" s="27" t="n">
        <v>3.5</v>
      </c>
      <c r="R49" s="27" t="n">
        <v>12.4</v>
      </c>
      <c r="S49" s="27" t="n">
        <v>4.1</v>
      </c>
    </row>
    <row r="50" s="14" customFormat="true" ht="9" hidden="false" customHeight="false" outlineLevel="0" collapsed="false">
      <c r="A50" s="23"/>
      <c r="B50" s="50" t="s">
        <v>11</v>
      </c>
      <c r="C50" s="49"/>
      <c r="D50" s="27" t="n">
        <v>2.6</v>
      </c>
      <c r="E50" s="27" t="n">
        <v>3.5</v>
      </c>
      <c r="F50" s="27" t="n">
        <v>3.5</v>
      </c>
      <c r="G50" s="27" t="n">
        <v>11.5</v>
      </c>
      <c r="H50" s="27" t="n">
        <v>3.9</v>
      </c>
      <c r="I50" s="27" t="n">
        <v>-0.6</v>
      </c>
      <c r="J50" s="27" t="n">
        <v>1.5</v>
      </c>
      <c r="K50" s="27" t="n">
        <v>3.4</v>
      </c>
      <c r="L50" s="27"/>
      <c r="M50" s="27" t="n">
        <v>1.7</v>
      </c>
      <c r="N50" s="27" t="n">
        <v>2.8</v>
      </c>
      <c r="O50" s="27" t="n">
        <v>0.6</v>
      </c>
      <c r="P50" s="27" t="n">
        <v>5.5</v>
      </c>
      <c r="Q50" s="27" t="n">
        <v>2.4</v>
      </c>
      <c r="R50" s="27" t="n">
        <v>-1.9</v>
      </c>
      <c r="S50" s="27" t="n">
        <v>2.7</v>
      </c>
    </row>
    <row r="51" s="10" customFormat="true" ht="9" hidden="false" customHeight="false" outlineLevel="0" collapsed="false">
      <c r="B51" s="49" t="s">
        <v>12</v>
      </c>
      <c r="C51" s="49"/>
      <c r="D51" s="27" t="n">
        <v>6</v>
      </c>
      <c r="E51" s="27" t="n">
        <v>5.6</v>
      </c>
      <c r="F51" s="27" t="n">
        <v>5</v>
      </c>
      <c r="G51" s="27" t="n">
        <v>7.9</v>
      </c>
      <c r="H51" s="27" t="n">
        <v>5.3</v>
      </c>
      <c r="I51" s="27" t="n">
        <v>1.2</v>
      </c>
      <c r="J51" s="27" t="n">
        <v>3.5</v>
      </c>
      <c r="K51" s="27" t="n">
        <v>7.9</v>
      </c>
      <c r="L51" s="27"/>
      <c r="M51" s="27" t="n">
        <v>6.2</v>
      </c>
      <c r="N51" s="27" t="n">
        <v>5.3</v>
      </c>
      <c r="O51" s="27" t="n">
        <v>4.7</v>
      </c>
      <c r="P51" s="27" t="n">
        <v>5.6</v>
      </c>
      <c r="Q51" s="27" t="n">
        <v>2.8</v>
      </c>
      <c r="R51" s="27" t="n">
        <v>13.1</v>
      </c>
      <c r="S51" s="27" t="n">
        <v>6.1</v>
      </c>
    </row>
    <row r="52" s="10" customFormat="true" ht="9" hidden="false" customHeight="false" outlineLevel="0" collapsed="false">
      <c r="B52" s="49" t="s">
        <v>13</v>
      </c>
      <c r="C52" s="49"/>
      <c r="D52" s="27" t="n">
        <v>3.9</v>
      </c>
      <c r="E52" s="27" t="n">
        <v>4.2</v>
      </c>
      <c r="F52" s="27" t="n">
        <v>4.2</v>
      </c>
      <c r="G52" s="27" t="n">
        <v>5.5</v>
      </c>
      <c r="H52" s="27" t="n">
        <v>4.2</v>
      </c>
      <c r="I52" s="27" t="n">
        <v>3.3</v>
      </c>
      <c r="J52" s="27" t="n">
        <v>4.6</v>
      </c>
      <c r="K52" s="27" t="n">
        <v>4.4</v>
      </c>
      <c r="L52" s="27"/>
      <c r="M52" s="27" t="n">
        <v>3.5</v>
      </c>
      <c r="N52" s="27" t="n">
        <v>5</v>
      </c>
      <c r="O52" s="27" t="n">
        <v>1.6</v>
      </c>
      <c r="P52" s="27" t="n">
        <v>6</v>
      </c>
      <c r="Q52" s="27" t="n">
        <v>2.6</v>
      </c>
      <c r="R52" s="27" t="n">
        <v>0.8</v>
      </c>
      <c r="S52" s="27" t="n">
        <v>4</v>
      </c>
    </row>
    <row r="53" s="14" customFormat="true" ht="9" hidden="false" customHeight="false" outlineLevel="0" collapsed="false">
      <c r="A53" s="23" t="n">
        <v>2009</v>
      </c>
      <c r="B53" s="50" t="s">
        <v>10</v>
      </c>
      <c r="C53" s="49"/>
      <c r="D53" s="27" t="n">
        <v>0.1</v>
      </c>
      <c r="E53" s="27" t="n">
        <v>0.2</v>
      </c>
      <c r="F53" s="27" t="n">
        <v>-0.3</v>
      </c>
      <c r="G53" s="27" t="n">
        <v>2.7</v>
      </c>
      <c r="H53" s="27" t="n">
        <v>-0.6</v>
      </c>
      <c r="I53" s="27" t="n">
        <v>1.3</v>
      </c>
      <c r="J53" s="27" t="n">
        <v>2.2</v>
      </c>
      <c r="K53" s="27" t="n">
        <v>2.1</v>
      </c>
      <c r="L53" s="27"/>
      <c r="M53" s="27" t="n">
        <v>-0.1</v>
      </c>
      <c r="N53" s="27" t="n">
        <v>3.1</v>
      </c>
      <c r="O53" s="27" t="n">
        <v>-2.4</v>
      </c>
      <c r="P53" s="27" t="n">
        <v>1.5</v>
      </c>
      <c r="Q53" s="27" t="n">
        <v>-0.1</v>
      </c>
      <c r="R53" s="27" t="n">
        <v>-7.6</v>
      </c>
      <c r="S53" s="27" t="n">
        <v>2.2</v>
      </c>
    </row>
    <row r="54" s="14" customFormat="true" ht="9" hidden="false" customHeight="false" outlineLevel="0" collapsed="false">
      <c r="A54" s="23"/>
      <c r="B54" s="50" t="s">
        <v>11</v>
      </c>
      <c r="C54" s="49"/>
      <c r="D54" s="27" t="n">
        <v>4</v>
      </c>
      <c r="E54" s="27" t="n">
        <v>3.7</v>
      </c>
      <c r="F54" s="27" t="n">
        <v>2.7</v>
      </c>
      <c r="G54" s="27" t="n">
        <v>5.9</v>
      </c>
      <c r="H54" s="27" t="n">
        <v>2.2</v>
      </c>
      <c r="I54" s="27" t="n">
        <v>1.2</v>
      </c>
      <c r="J54" s="27" t="n">
        <v>4</v>
      </c>
      <c r="K54" s="27" t="n">
        <v>7.8</v>
      </c>
      <c r="L54" s="27"/>
      <c r="M54" s="27" t="n">
        <v>3.9</v>
      </c>
      <c r="N54" s="27" t="n">
        <v>3.7</v>
      </c>
      <c r="O54" s="27" t="n">
        <v>4.9</v>
      </c>
      <c r="P54" s="27" t="n">
        <v>3.5</v>
      </c>
      <c r="Q54" s="27" t="n">
        <v>0.5</v>
      </c>
      <c r="R54" s="27" t="n">
        <v>3.5</v>
      </c>
      <c r="S54" s="27" t="n">
        <v>4.8</v>
      </c>
    </row>
    <row r="55" s="10" customFormat="true" ht="9" hidden="false" customHeight="false" outlineLevel="0" collapsed="false">
      <c r="B55" s="49" t="s">
        <v>12</v>
      </c>
      <c r="C55" s="49"/>
      <c r="D55" s="27" t="n">
        <v>0.8</v>
      </c>
      <c r="E55" s="27" t="n">
        <v>2.3</v>
      </c>
      <c r="F55" s="27" t="n">
        <v>2</v>
      </c>
      <c r="G55" s="27" t="n">
        <v>3.2</v>
      </c>
      <c r="H55" s="27" t="n">
        <v>1.7</v>
      </c>
      <c r="I55" s="27" t="n">
        <v>0.5</v>
      </c>
      <c r="J55" s="27" t="n">
        <v>4.8</v>
      </c>
      <c r="K55" s="27" t="n">
        <v>3.6</v>
      </c>
      <c r="L55" s="27"/>
      <c r="M55" s="27" t="n">
        <v>-0.5</v>
      </c>
      <c r="N55" s="27" t="n">
        <v>1.1</v>
      </c>
      <c r="O55" s="27" t="n">
        <v>-0.4</v>
      </c>
      <c r="P55" s="27" t="n">
        <v>2.5</v>
      </c>
      <c r="Q55" s="27" t="n">
        <v>-0.6</v>
      </c>
      <c r="R55" s="27" t="n">
        <v>-8.2</v>
      </c>
      <c r="S55" s="27" t="n">
        <v>1.4</v>
      </c>
    </row>
    <row r="56" s="10" customFormat="true" ht="9" hidden="false" customHeight="false" outlineLevel="0" collapsed="false">
      <c r="B56" s="49" t="s">
        <v>13</v>
      </c>
      <c r="C56" s="49"/>
      <c r="D56" s="27" t="n">
        <v>3.7</v>
      </c>
      <c r="E56" s="27" t="n">
        <v>4.3</v>
      </c>
      <c r="F56" s="27" t="n">
        <v>4.5</v>
      </c>
      <c r="G56" s="27" t="n">
        <v>5.5</v>
      </c>
      <c r="H56" s="27" t="n">
        <v>4.5</v>
      </c>
      <c r="I56" s="27" t="n">
        <v>2.4</v>
      </c>
      <c r="J56" s="27" t="n">
        <v>4</v>
      </c>
      <c r="K56" s="27" t="n">
        <v>3.8</v>
      </c>
      <c r="L56" s="27"/>
      <c r="M56" s="27" t="n">
        <v>3</v>
      </c>
      <c r="N56" s="27" t="n">
        <v>3.1</v>
      </c>
      <c r="O56" s="27" t="n">
        <v>1.2</v>
      </c>
      <c r="P56" s="27" t="n">
        <v>2.7</v>
      </c>
      <c r="Q56" s="27" t="n">
        <v>3.4</v>
      </c>
      <c r="R56" s="27" t="n">
        <v>3.6</v>
      </c>
      <c r="S56" s="27" t="n">
        <v>3.8</v>
      </c>
    </row>
    <row r="57" s="14" customFormat="true" ht="9" hidden="false" customHeight="false" outlineLevel="0" collapsed="false">
      <c r="A57" s="23" t="n">
        <v>2010</v>
      </c>
      <c r="B57" s="50" t="s">
        <v>10</v>
      </c>
      <c r="C57" s="49"/>
      <c r="D57" s="27" t="n">
        <v>3.6</v>
      </c>
      <c r="E57" s="27" t="n">
        <v>3.8</v>
      </c>
      <c r="F57" s="27" t="n">
        <v>4.3</v>
      </c>
      <c r="G57" s="27" t="n">
        <v>15.9</v>
      </c>
      <c r="H57" s="27" t="n">
        <v>4.5</v>
      </c>
      <c r="I57" s="27" t="n">
        <v>-1.6</v>
      </c>
      <c r="J57" s="27" t="n">
        <v>2</v>
      </c>
      <c r="K57" s="27" t="n">
        <v>1.2</v>
      </c>
      <c r="L57" s="27"/>
      <c r="M57" s="27" t="n">
        <v>3.5</v>
      </c>
      <c r="N57" s="27" t="n">
        <v>3</v>
      </c>
      <c r="O57" s="27" t="n">
        <v>2.9</v>
      </c>
      <c r="P57" s="27" t="n">
        <v>3.3</v>
      </c>
      <c r="Q57" s="27" t="n">
        <v>3.3</v>
      </c>
      <c r="R57" s="27" t="n">
        <v>6</v>
      </c>
      <c r="S57" s="27" t="n">
        <v>2.8</v>
      </c>
    </row>
    <row r="58" s="14" customFormat="true" ht="9" hidden="false" customHeight="false" outlineLevel="0" collapsed="false">
      <c r="A58" s="23"/>
      <c r="B58" s="50" t="s">
        <v>11</v>
      </c>
      <c r="C58" s="49"/>
      <c r="D58" s="27" t="n">
        <v>3.5</v>
      </c>
      <c r="E58" s="27" t="n">
        <v>4.5</v>
      </c>
      <c r="F58" s="27" t="n">
        <v>5</v>
      </c>
      <c r="G58" s="27" t="n">
        <v>3.2</v>
      </c>
      <c r="H58" s="27" t="n">
        <v>5.2</v>
      </c>
      <c r="I58" s="27" t="n">
        <v>3</v>
      </c>
      <c r="J58" s="27" t="n">
        <v>2.6</v>
      </c>
      <c r="K58" s="27" t="n">
        <v>2.2</v>
      </c>
      <c r="L58" s="27"/>
      <c r="M58" s="27" t="n">
        <v>2.7</v>
      </c>
      <c r="N58" s="27" t="n">
        <v>4.1</v>
      </c>
      <c r="O58" s="27" t="n">
        <v>0</v>
      </c>
      <c r="P58" s="27" t="n">
        <v>3.9</v>
      </c>
      <c r="Q58" s="27" t="n">
        <v>3.5</v>
      </c>
      <c r="R58" s="27" t="n">
        <v>2.1</v>
      </c>
      <c r="S58" s="27" t="n">
        <v>2.6</v>
      </c>
    </row>
    <row r="59" s="10" customFormat="true" ht="9" hidden="false" customHeight="false" outlineLevel="0" collapsed="false">
      <c r="B59" s="49" t="s">
        <v>12</v>
      </c>
      <c r="C59" s="49"/>
      <c r="D59" s="27" t="n">
        <v>3</v>
      </c>
      <c r="E59" s="27" t="n">
        <v>3.5</v>
      </c>
      <c r="F59" s="27" t="n">
        <v>3.6</v>
      </c>
      <c r="G59" s="27" t="n">
        <v>1.6</v>
      </c>
      <c r="H59" s="27" t="n">
        <v>4.1</v>
      </c>
      <c r="I59" s="27" t="n">
        <v>-7.6</v>
      </c>
      <c r="J59" s="27" t="n">
        <v>1.8</v>
      </c>
      <c r="K59" s="27" t="n">
        <v>2.8</v>
      </c>
      <c r="L59" s="27"/>
      <c r="M59" s="27" t="n">
        <v>2.6</v>
      </c>
      <c r="N59" s="27" t="n">
        <v>4.1</v>
      </c>
      <c r="O59" s="27" t="n">
        <v>0.1</v>
      </c>
      <c r="P59" s="27" t="n">
        <v>2.2</v>
      </c>
      <c r="Q59" s="27" t="n">
        <v>3.3</v>
      </c>
      <c r="R59" s="27" t="n">
        <v>4.2</v>
      </c>
      <c r="S59" s="27" t="n">
        <v>2.3</v>
      </c>
    </row>
    <row r="60" s="10" customFormat="true" ht="9" hidden="false" customHeight="false" outlineLevel="0" collapsed="false">
      <c r="B60" s="49" t="s">
        <v>13</v>
      </c>
      <c r="C60" s="49"/>
      <c r="D60" s="27" t="n">
        <v>1.8</v>
      </c>
      <c r="E60" s="27" t="n">
        <v>2.5</v>
      </c>
      <c r="F60" s="27" t="n">
        <v>2.4</v>
      </c>
      <c r="G60" s="27" t="n">
        <v>2.7</v>
      </c>
      <c r="H60" s="27" t="n">
        <v>2.5</v>
      </c>
      <c r="I60" s="27" t="n">
        <v>-0.3</v>
      </c>
      <c r="J60" s="27" t="n">
        <v>0.7</v>
      </c>
      <c r="K60" s="27" t="n">
        <v>1.7</v>
      </c>
      <c r="L60" s="27"/>
      <c r="M60" s="27" t="n">
        <v>1.3</v>
      </c>
      <c r="N60" s="27" t="n">
        <v>2.4</v>
      </c>
      <c r="O60" s="27" t="n">
        <v>0.5</v>
      </c>
      <c r="P60" s="27" t="n">
        <v>2.4</v>
      </c>
      <c r="Q60" s="27" t="n">
        <v>1.5</v>
      </c>
      <c r="R60" s="27" t="n">
        <v>0.8</v>
      </c>
      <c r="S60" s="27" t="n">
        <v>0.4</v>
      </c>
      <c r="U60" s="24"/>
    </row>
    <row r="61" s="10" customFormat="true" ht="9" hidden="false" customHeight="false" outlineLevel="0" collapsed="false">
      <c r="A61" s="23" t="n">
        <v>2011</v>
      </c>
      <c r="B61" s="50" t="s">
        <v>10</v>
      </c>
      <c r="C61" s="49"/>
      <c r="D61" s="27" t="n">
        <v>2.4</v>
      </c>
      <c r="E61" s="27" t="n">
        <v>4.2</v>
      </c>
      <c r="F61" s="27" t="n">
        <v>4</v>
      </c>
      <c r="G61" s="27" t="n">
        <v>6.5</v>
      </c>
      <c r="H61" s="27" t="n">
        <v>3.6</v>
      </c>
      <c r="I61" s="27" t="n">
        <v>14.1</v>
      </c>
      <c r="J61" s="27" t="n">
        <v>2.4</v>
      </c>
      <c r="K61" s="27" t="n">
        <v>4.7</v>
      </c>
      <c r="L61" s="27"/>
      <c r="M61" s="27" t="n">
        <v>0.8</v>
      </c>
      <c r="N61" s="27" t="n">
        <v>2.5</v>
      </c>
      <c r="O61" s="27" t="n">
        <v>2.6</v>
      </c>
      <c r="P61" s="27" t="n">
        <v>3.1</v>
      </c>
      <c r="Q61" s="27" t="n">
        <v>1.2</v>
      </c>
      <c r="R61" s="27" t="n">
        <v>-4.7</v>
      </c>
      <c r="S61" s="27" t="n">
        <v>0.8</v>
      </c>
      <c r="U61" s="24"/>
    </row>
    <row r="62" s="10" customFormat="true" ht="9" hidden="false" customHeight="false" outlineLevel="0" collapsed="false">
      <c r="A62" s="23"/>
      <c r="B62" s="50" t="s">
        <v>11</v>
      </c>
      <c r="D62" s="27" t="n">
        <v>2.7</v>
      </c>
      <c r="E62" s="27" t="n">
        <v>3.9</v>
      </c>
      <c r="F62" s="27" t="n">
        <v>4.1</v>
      </c>
      <c r="G62" s="27" t="n">
        <v>4.8</v>
      </c>
      <c r="H62" s="27" t="n">
        <v>4.2</v>
      </c>
      <c r="I62" s="27" t="n">
        <v>6.5</v>
      </c>
      <c r="J62" s="27" t="n">
        <v>1.7</v>
      </c>
      <c r="K62" s="27" t="n">
        <v>2.7</v>
      </c>
      <c r="L62" s="27"/>
      <c r="M62" s="27" t="n">
        <v>1.8</v>
      </c>
      <c r="N62" s="27" t="n">
        <v>2.7</v>
      </c>
      <c r="O62" s="27" t="n">
        <v>0.5</v>
      </c>
      <c r="P62" s="27" t="n">
        <v>2.4</v>
      </c>
      <c r="Q62" s="27" t="n">
        <v>1.5</v>
      </c>
      <c r="R62" s="27" t="n">
        <v>3.5</v>
      </c>
      <c r="S62" s="27" t="n">
        <v>1.1</v>
      </c>
      <c r="U62" s="24"/>
    </row>
    <row r="63" s="10" customFormat="true" ht="9" hidden="false" customHeight="false" outlineLevel="0" collapsed="false">
      <c r="A63" s="23"/>
      <c r="B63" s="50" t="s">
        <v>12</v>
      </c>
      <c r="C63" s="49" t="s">
        <v>33</v>
      </c>
      <c r="D63" s="27" t="n">
        <v>1.5</v>
      </c>
      <c r="E63" s="27" t="n">
        <v>2.3</v>
      </c>
      <c r="F63" s="27" t="n">
        <v>2</v>
      </c>
      <c r="G63" s="27" t="n">
        <v>4.2</v>
      </c>
      <c r="H63" s="27" t="n">
        <v>2</v>
      </c>
      <c r="I63" s="27" t="n">
        <v>2.2</v>
      </c>
      <c r="J63" s="27" t="n">
        <v>1.5</v>
      </c>
      <c r="K63" s="27" t="n">
        <v>2.5</v>
      </c>
      <c r="L63" s="27"/>
      <c r="M63" s="27" t="n">
        <v>0.8</v>
      </c>
      <c r="N63" s="27" t="n">
        <v>1.3</v>
      </c>
      <c r="O63" s="27" t="n">
        <v>-1.8</v>
      </c>
      <c r="P63" s="27" t="n">
        <v>3.6</v>
      </c>
      <c r="Q63" s="27" t="n">
        <v>1.4</v>
      </c>
      <c r="R63" s="27" t="n">
        <v>0.4</v>
      </c>
      <c r="S63" s="27" t="n">
        <v>1</v>
      </c>
      <c r="U63" s="24"/>
    </row>
    <row r="64" s="10" customFormat="true" ht="9" hidden="false" customHeight="false" outlineLevel="0" collapsed="false">
      <c r="A64" s="23"/>
      <c r="B64" s="50" t="s">
        <v>13</v>
      </c>
      <c r="C64" s="49" t="s">
        <v>33</v>
      </c>
      <c r="D64" s="27" t="n">
        <v>1.7</v>
      </c>
      <c r="E64" s="27" t="n">
        <v>2.3</v>
      </c>
      <c r="F64" s="27" t="n">
        <v>1.6</v>
      </c>
      <c r="G64" s="27" t="n">
        <v>2.9</v>
      </c>
      <c r="H64" s="27" t="n">
        <v>1.6</v>
      </c>
      <c r="I64" s="27" t="n">
        <v>2.8</v>
      </c>
      <c r="J64" s="27" t="n">
        <v>1.2</v>
      </c>
      <c r="K64" s="27" t="n">
        <v>4</v>
      </c>
      <c r="L64" s="27"/>
      <c r="M64" s="27" t="n">
        <v>1.3</v>
      </c>
      <c r="N64" s="27" t="n">
        <v>0.7</v>
      </c>
      <c r="O64" s="27" t="n">
        <v>2.2</v>
      </c>
      <c r="P64" s="27" t="n">
        <v>1.6</v>
      </c>
      <c r="Q64" s="27" t="n">
        <v>1.1</v>
      </c>
      <c r="R64" s="27" t="n">
        <v>0.2</v>
      </c>
      <c r="S64" s="27" t="n">
        <v>2.1</v>
      </c>
    </row>
    <row r="65" s="10" customFormat="true" ht="9" hidden="false" customHeight="false" outlineLevel="0" collapsed="false">
      <c r="A65" s="23" t="n">
        <v>2012</v>
      </c>
      <c r="B65" s="50" t="s">
        <v>10</v>
      </c>
      <c r="C65" s="49" t="s">
        <v>33</v>
      </c>
      <c r="D65" s="27" t="n">
        <v>2.2</v>
      </c>
      <c r="E65" s="27" t="n">
        <v>3.1</v>
      </c>
      <c r="F65" s="27" t="n">
        <v>2.9</v>
      </c>
      <c r="G65" s="27" t="n">
        <v>0.5</v>
      </c>
      <c r="H65" s="27" t="n">
        <v>3.5</v>
      </c>
      <c r="I65" s="27" t="n">
        <v>-7.3</v>
      </c>
      <c r="J65" s="27" t="n">
        <v>1.9</v>
      </c>
      <c r="K65" s="27" t="n">
        <v>2.2</v>
      </c>
      <c r="L65" s="27"/>
      <c r="M65" s="27" t="n">
        <v>1.5</v>
      </c>
      <c r="N65" s="27" t="n">
        <v>2.4</v>
      </c>
      <c r="O65" s="27" t="n">
        <v>0.1</v>
      </c>
      <c r="P65" s="27" t="n">
        <v>1.7</v>
      </c>
      <c r="Q65" s="27" t="n">
        <v>1.9</v>
      </c>
      <c r="R65" s="27" t="n">
        <v>-0.2</v>
      </c>
      <c r="S65" s="27" t="n">
        <v>2.5</v>
      </c>
    </row>
    <row r="66" s="10" customFormat="true" ht="9" hidden="false" customHeight="false" outlineLevel="0" collapsed="false">
      <c r="A66" s="23"/>
      <c r="B66" s="50" t="s">
        <v>11</v>
      </c>
      <c r="C66" s="49" t="s">
        <v>33</v>
      </c>
      <c r="D66" s="27" t="n">
        <v>0.8</v>
      </c>
      <c r="E66" s="27" t="n">
        <v>1.1</v>
      </c>
      <c r="F66" s="27" t="n">
        <v>0.9</v>
      </c>
      <c r="G66" s="27" t="n">
        <v>1.2</v>
      </c>
      <c r="H66" s="27" t="n">
        <v>0.8</v>
      </c>
      <c r="I66" s="27" t="n">
        <v>-0.1</v>
      </c>
      <c r="J66" s="27" t="n">
        <v>0.3</v>
      </c>
      <c r="K66" s="27" t="n">
        <v>0.8</v>
      </c>
      <c r="L66" s="27"/>
      <c r="M66" s="27" t="n">
        <v>0.5</v>
      </c>
      <c r="N66" s="27" t="n">
        <v>0.6</v>
      </c>
      <c r="O66" s="27" t="n">
        <v>1.6</v>
      </c>
      <c r="P66" s="27" t="n">
        <v>1.1</v>
      </c>
      <c r="Q66" s="27" t="n">
        <v>1.4</v>
      </c>
      <c r="R66" s="27" t="n">
        <v>-2.2</v>
      </c>
      <c r="S66" s="27" t="n">
        <v>0.6</v>
      </c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</row>
    <row r="68" s="10" customFormat="true" ht="9" hidden="false" customHeight="false" outlineLevel="0" collapsed="false">
      <c r="A68" s="18" t="s">
        <v>36</v>
      </c>
      <c r="B68" s="49"/>
      <c r="C68" s="49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</row>
    <row r="69" s="10" customFormat="true" ht="9" hidden="false" customHeight="false" outlineLevel="0" collapsed="false">
      <c r="A69" s="10" t="s">
        <v>37</v>
      </c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9" min="9" style="35" width="7.56"/>
    <col collapsed="false" customWidth="true" hidden="false" outlineLevel="0" max="10" min="10" style="35" width="7.28"/>
    <col collapsed="false" customWidth="true" hidden="false" outlineLevel="0" max="11" min="11" style="35" width="6.7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false" hidden="false" outlineLevel="0" max="257" min="20" style="35" width="9.13"/>
  </cols>
  <sheetData>
    <row r="1" s="36" customFormat="true" ht="11.25" hidden="false" customHeight="false" outlineLevel="0" collapsed="false">
      <c r="A1" s="3" t="s">
        <v>38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18" t="n">
        <v>2007</v>
      </c>
      <c r="B10" s="18"/>
      <c r="C10" s="48"/>
      <c r="D10" s="27" t="n">
        <v>103.8</v>
      </c>
      <c r="E10" s="27" t="n">
        <v>104.7</v>
      </c>
      <c r="F10" s="27" t="n">
        <v>104.9</v>
      </c>
      <c r="G10" s="27" t="n">
        <v>106.4</v>
      </c>
      <c r="H10" s="27" t="n">
        <v>104.9</v>
      </c>
      <c r="I10" s="27" t="n">
        <v>105.7</v>
      </c>
      <c r="J10" s="27" t="n">
        <v>105</v>
      </c>
      <c r="K10" s="27" t="n">
        <v>104.2</v>
      </c>
      <c r="M10" s="27" t="n">
        <v>103</v>
      </c>
      <c r="N10" s="27" t="n">
        <v>103.9</v>
      </c>
      <c r="O10" s="27" t="n">
        <v>103.7</v>
      </c>
      <c r="P10" s="27" t="n">
        <v>103.3</v>
      </c>
      <c r="Q10" s="27" t="n">
        <v>104.3</v>
      </c>
      <c r="R10" s="27" t="n">
        <v>100.2</v>
      </c>
      <c r="S10" s="27" t="n">
        <v>104.3</v>
      </c>
    </row>
    <row r="11" s="14" customFormat="true" ht="9" hidden="false" customHeight="false" outlineLevel="0" collapsed="false">
      <c r="A11" s="18" t="n">
        <v>2008</v>
      </c>
      <c r="B11" s="18"/>
      <c r="C11" s="48"/>
      <c r="D11" s="27" t="n">
        <v>108.6</v>
      </c>
      <c r="E11" s="27" t="n">
        <v>110</v>
      </c>
      <c r="F11" s="27" t="n">
        <v>110.4</v>
      </c>
      <c r="G11" s="27" t="n">
        <v>111.8</v>
      </c>
      <c r="H11" s="27" t="n">
        <v>110.4</v>
      </c>
      <c r="I11" s="27" t="n">
        <v>113.7</v>
      </c>
      <c r="J11" s="27" t="n">
        <v>109.1</v>
      </c>
      <c r="K11" s="27" t="n">
        <v>109.5</v>
      </c>
      <c r="M11" s="27" t="n">
        <v>107.6</v>
      </c>
      <c r="N11" s="27" t="n">
        <v>108.5</v>
      </c>
      <c r="O11" s="27" t="n">
        <v>107.8</v>
      </c>
      <c r="P11" s="27" t="n">
        <v>109.8</v>
      </c>
      <c r="Q11" s="27" t="n">
        <v>107.7</v>
      </c>
      <c r="R11" s="27" t="n">
        <v>106.9</v>
      </c>
      <c r="S11" s="27" t="n">
        <v>108.5</v>
      </c>
    </row>
    <row r="12" s="14" customFormat="true" ht="9" hidden="false" customHeight="false" outlineLevel="0" collapsed="false">
      <c r="A12" s="18" t="n">
        <v>2009</v>
      </c>
      <c r="B12" s="18"/>
      <c r="C12" s="48"/>
      <c r="D12" s="27" t="n">
        <v>110.8</v>
      </c>
      <c r="E12" s="27" t="n">
        <v>113</v>
      </c>
      <c r="F12" s="27" t="n">
        <v>113</v>
      </c>
      <c r="G12" s="27" t="n">
        <v>114.7</v>
      </c>
      <c r="H12" s="27" t="n">
        <v>112.8</v>
      </c>
      <c r="I12" s="27" t="n">
        <v>119.3</v>
      </c>
      <c r="J12" s="27" t="n">
        <v>114.2</v>
      </c>
      <c r="K12" s="27" t="n">
        <v>113.6</v>
      </c>
      <c r="M12" s="27" t="n">
        <v>109.5</v>
      </c>
      <c r="N12" s="27" t="n">
        <v>111.6</v>
      </c>
      <c r="O12" s="27" t="n">
        <v>109.4</v>
      </c>
      <c r="P12" s="27" t="n">
        <v>112.4</v>
      </c>
      <c r="Q12" s="27" t="n">
        <v>108.5</v>
      </c>
      <c r="R12" s="27" t="n">
        <v>104.3</v>
      </c>
      <c r="S12" s="27" t="n">
        <v>111.5</v>
      </c>
    </row>
    <row r="13" s="14" customFormat="true" ht="9" hidden="false" customHeight="false" outlineLevel="0" collapsed="false">
      <c r="A13" s="18" t="n">
        <v>2010</v>
      </c>
      <c r="B13" s="18"/>
      <c r="C13" s="48"/>
      <c r="D13" s="27" t="n">
        <v>113.8</v>
      </c>
      <c r="E13" s="27" t="n">
        <v>116.7</v>
      </c>
      <c r="F13" s="27" t="n">
        <v>117.2</v>
      </c>
      <c r="G13" s="27" t="n">
        <v>121.1</v>
      </c>
      <c r="H13" s="27" t="n">
        <v>117</v>
      </c>
      <c r="I13" s="27" t="n">
        <v>122.8</v>
      </c>
      <c r="J13" s="27" t="n">
        <v>115.7</v>
      </c>
      <c r="K13" s="27" t="n">
        <v>115.4</v>
      </c>
      <c r="M13" s="27" t="n">
        <v>112</v>
      </c>
      <c r="N13" s="27" t="n">
        <v>115.5</v>
      </c>
      <c r="O13" s="27" t="n">
        <v>109.7</v>
      </c>
      <c r="P13" s="27" t="n">
        <v>115.7</v>
      </c>
      <c r="Q13" s="27" t="n">
        <v>110.7</v>
      </c>
      <c r="R13" s="27" t="n">
        <v>106.7</v>
      </c>
      <c r="S13" s="27" t="n">
        <v>113.8</v>
      </c>
    </row>
    <row r="14" s="14" customFormat="true" ht="9" hidden="false" customHeight="false" outlineLevel="0" collapsed="false">
      <c r="A14" s="18" t="s">
        <v>32</v>
      </c>
      <c r="B14" s="18"/>
      <c r="C14" s="48"/>
      <c r="D14" s="27" t="n">
        <v>116.5</v>
      </c>
      <c r="E14" s="27" t="n">
        <v>120.2</v>
      </c>
      <c r="F14" s="27" t="n">
        <v>120.7</v>
      </c>
      <c r="G14" s="27" t="n">
        <v>126.1</v>
      </c>
      <c r="H14" s="27" t="n">
        <v>120.5</v>
      </c>
      <c r="I14" s="27" t="n">
        <v>128.8</v>
      </c>
      <c r="J14" s="27" t="n">
        <v>117.9</v>
      </c>
      <c r="K14" s="27" t="n">
        <v>118.9</v>
      </c>
      <c r="M14" s="27" t="n">
        <v>114.1</v>
      </c>
      <c r="N14" s="27" t="n">
        <v>117.9</v>
      </c>
      <c r="O14" s="27" t="n">
        <v>111.8</v>
      </c>
      <c r="P14" s="27" t="n">
        <v>119.1</v>
      </c>
      <c r="Q14" s="27" t="n">
        <v>112.8</v>
      </c>
      <c r="R14" s="27" t="n">
        <v>108.3</v>
      </c>
      <c r="S14" s="27" t="n">
        <v>116.2</v>
      </c>
    </row>
    <row r="15" s="14" customFormat="true" ht="9" hidden="false" customHeight="false" outlineLevel="0" collapsed="false">
      <c r="A15" s="18" t="n">
        <v>2007</v>
      </c>
      <c r="B15" s="49" t="s">
        <v>10</v>
      </c>
      <c r="C15" s="49"/>
      <c r="D15" s="24" t="n">
        <v>96</v>
      </c>
      <c r="E15" s="24" t="n">
        <v>97.3</v>
      </c>
      <c r="F15" s="24" t="n">
        <v>96.4</v>
      </c>
      <c r="G15" s="24" t="n">
        <v>95.6</v>
      </c>
      <c r="H15" s="24" t="n">
        <v>96.8</v>
      </c>
      <c r="I15" s="24" t="n">
        <v>90.2</v>
      </c>
      <c r="J15" s="24" t="n">
        <v>92.2</v>
      </c>
      <c r="K15" s="24" t="n">
        <v>100.8</v>
      </c>
      <c r="M15" s="14" t="n">
        <v>94.7</v>
      </c>
      <c r="N15" s="24" t="n">
        <v>92.7</v>
      </c>
      <c r="O15" s="24" t="n">
        <v>96.6</v>
      </c>
      <c r="P15" s="24" t="n">
        <v>91.9</v>
      </c>
      <c r="Q15" s="24" t="n">
        <v>93.9</v>
      </c>
      <c r="R15" s="24" t="n">
        <v>97.4</v>
      </c>
      <c r="S15" s="24" t="n">
        <v>94.6</v>
      </c>
    </row>
    <row r="16" s="14" customFormat="true" ht="9" hidden="false" customHeight="false" outlineLevel="0" collapsed="false">
      <c r="A16" s="10"/>
      <c r="B16" s="49" t="s">
        <v>11</v>
      </c>
      <c r="C16" s="49"/>
      <c r="D16" s="24" t="n">
        <v>104.8</v>
      </c>
      <c r="E16" s="24" t="n">
        <v>102.9</v>
      </c>
      <c r="F16" s="24" t="n">
        <v>102</v>
      </c>
      <c r="G16" s="24" t="n">
        <v>108.6</v>
      </c>
      <c r="H16" s="24" t="n">
        <v>101.1</v>
      </c>
      <c r="I16" s="24" t="n">
        <v>117.4</v>
      </c>
      <c r="J16" s="24" t="n">
        <v>112.7</v>
      </c>
      <c r="K16" s="24" t="n">
        <v>106.2</v>
      </c>
      <c r="M16" s="14" t="n">
        <v>107</v>
      </c>
      <c r="N16" s="24" t="n">
        <v>112</v>
      </c>
      <c r="O16" s="24" t="n">
        <v>103.1</v>
      </c>
      <c r="P16" s="24" t="n">
        <v>102.2</v>
      </c>
      <c r="Q16" s="24" t="n">
        <v>106.9</v>
      </c>
      <c r="R16" s="24" t="n">
        <v>106.5</v>
      </c>
      <c r="S16" s="24" t="n">
        <v>108.3</v>
      </c>
    </row>
    <row r="17" s="10" customFormat="true" ht="9" hidden="false" customHeight="false" outlineLevel="0" collapsed="false">
      <c r="B17" s="49" t="s">
        <v>12</v>
      </c>
      <c r="C17" s="49"/>
      <c r="D17" s="24" t="n">
        <v>94.9</v>
      </c>
      <c r="E17" s="24" t="n">
        <v>96.4</v>
      </c>
      <c r="F17" s="24" t="n">
        <v>97</v>
      </c>
      <c r="G17" s="24" t="n">
        <v>99.1</v>
      </c>
      <c r="H17" s="24" t="n">
        <v>97</v>
      </c>
      <c r="I17" s="24" t="n">
        <v>97.2</v>
      </c>
      <c r="J17" s="24" t="n">
        <v>96.7</v>
      </c>
      <c r="K17" s="24" t="n">
        <v>94.9</v>
      </c>
      <c r="M17" s="10" t="n">
        <v>93.6</v>
      </c>
      <c r="N17" s="24" t="n">
        <v>92</v>
      </c>
      <c r="O17" s="24" t="n">
        <v>100.1</v>
      </c>
      <c r="P17" s="24" t="n">
        <v>100.2</v>
      </c>
      <c r="Q17" s="24" t="n">
        <v>95.3</v>
      </c>
      <c r="R17" s="24" t="n">
        <v>87.4</v>
      </c>
      <c r="S17" s="24" t="n">
        <v>96.2</v>
      </c>
    </row>
    <row r="18" s="10" customFormat="true" ht="9" hidden="false" customHeight="false" outlineLevel="0" collapsed="false">
      <c r="B18" s="49" t="s">
        <v>13</v>
      </c>
      <c r="C18" s="49"/>
      <c r="D18" s="24" t="n">
        <v>119.3</v>
      </c>
      <c r="E18" s="24" t="n">
        <v>122</v>
      </c>
      <c r="F18" s="24" t="n">
        <v>124.3</v>
      </c>
      <c r="G18" s="24" t="n">
        <v>122.1</v>
      </c>
      <c r="H18" s="24" t="n">
        <v>124.8</v>
      </c>
      <c r="I18" s="24" t="n">
        <v>117.9</v>
      </c>
      <c r="J18" s="24" t="n">
        <v>118.2</v>
      </c>
      <c r="K18" s="24" t="n">
        <v>114.9</v>
      </c>
      <c r="M18" s="10" t="n">
        <v>116.7</v>
      </c>
      <c r="N18" s="24" t="n">
        <v>119</v>
      </c>
      <c r="O18" s="24" t="n">
        <v>115.1</v>
      </c>
      <c r="P18" s="24" t="n">
        <v>118.7</v>
      </c>
      <c r="Q18" s="24" t="n">
        <v>121.2</v>
      </c>
      <c r="R18" s="24" t="n">
        <v>109.6</v>
      </c>
      <c r="S18" s="24" t="n">
        <v>117.9</v>
      </c>
    </row>
    <row r="19" s="14" customFormat="true" ht="9" hidden="false" customHeight="false" outlineLevel="0" collapsed="false">
      <c r="A19" s="23" t="n">
        <v>2008</v>
      </c>
      <c r="B19" s="50" t="s">
        <v>10</v>
      </c>
      <c r="C19" s="49"/>
      <c r="D19" s="27" t="n">
        <v>101.1</v>
      </c>
      <c r="E19" s="27" t="n">
        <v>103.1</v>
      </c>
      <c r="F19" s="27" t="n">
        <v>102.6</v>
      </c>
      <c r="G19" s="27" t="n">
        <v>98.7</v>
      </c>
      <c r="H19" s="27" t="n">
        <v>103</v>
      </c>
      <c r="I19" s="27" t="n">
        <v>100.4</v>
      </c>
      <c r="J19" s="27" t="n">
        <v>96.4</v>
      </c>
      <c r="K19" s="27" t="n">
        <v>105.2</v>
      </c>
      <c r="M19" s="14" t="n">
        <v>99.3</v>
      </c>
      <c r="N19" s="27" t="n">
        <v>95.6</v>
      </c>
      <c r="O19" s="27" t="n">
        <v>101.7</v>
      </c>
      <c r="P19" s="27" t="n">
        <v>98.7</v>
      </c>
      <c r="Q19" s="27" t="n">
        <v>98.3</v>
      </c>
      <c r="R19" s="27" t="n">
        <v>108.3</v>
      </c>
      <c r="S19" s="27" t="n">
        <v>98.4</v>
      </c>
    </row>
    <row r="20" s="14" customFormat="true" ht="9" hidden="false" customHeight="false" outlineLevel="0" collapsed="false">
      <c r="A20" s="23"/>
      <c r="B20" s="50" t="s">
        <v>11</v>
      </c>
      <c r="C20" s="49"/>
      <c r="D20" s="27" t="n">
        <v>108.5</v>
      </c>
      <c r="E20" s="27" t="n">
        <v>107.7</v>
      </c>
      <c r="F20" s="27" t="n">
        <v>106.5</v>
      </c>
      <c r="G20" s="27" t="n">
        <v>116.7</v>
      </c>
      <c r="H20" s="27" t="n">
        <v>105.5</v>
      </c>
      <c r="I20" s="27" t="n">
        <v>123.2</v>
      </c>
      <c r="J20" s="27" t="n">
        <v>116.5</v>
      </c>
      <c r="K20" s="27" t="n">
        <v>112.2</v>
      </c>
      <c r="M20" s="14" t="n">
        <v>109.8</v>
      </c>
      <c r="N20" s="27" t="n">
        <v>115.6</v>
      </c>
      <c r="O20" s="27" t="n">
        <v>106.2</v>
      </c>
      <c r="P20" s="27" t="n">
        <v>108.1</v>
      </c>
      <c r="Q20" s="27" t="n">
        <v>110</v>
      </c>
      <c r="R20" s="27" t="n">
        <v>105.7</v>
      </c>
      <c r="S20" s="27" t="n">
        <v>111.4</v>
      </c>
    </row>
    <row r="21" s="10" customFormat="true" ht="9" hidden="false" customHeight="false" outlineLevel="0" collapsed="false">
      <c r="B21" s="49" t="s">
        <v>12</v>
      </c>
      <c r="C21" s="49"/>
      <c r="D21" s="24" t="n">
        <v>101.2</v>
      </c>
      <c r="E21" s="24" t="n">
        <v>103</v>
      </c>
      <c r="F21" s="24" t="n">
        <v>102.9</v>
      </c>
      <c r="G21" s="24" t="n">
        <v>105.9</v>
      </c>
      <c r="H21" s="24" t="n">
        <v>102.9</v>
      </c>
      <c r="I21" s="24" t="n">
        <v>107.9</v>
      </c>
      <c r="J21" s="24" t="n">
        <v>99.9</v>
      </c>
      <c r="K21" s="24" t="n">
        <v>103.9</v>
      </c>
      <c r="M21" s="10" t="n">
        <v>99.8</v>
      </c>
      <c r="N21" s="24" t="n">
        <v>97.3</v>
      </c>
      <c r="O21" s="24" t="n">
        <v>105.8</v>
      </c>
      <c r="P21" s="24" t="n">
        <v>106.7</v>
      </c>
      <c r="Q21" s="24" t="n">
        <v>98.4</v>
      </c>
      <c r="R21" s="24" t="n">
        <v>100.4</v>
      </c>
      <c r="S21" s="24" t="n">
        <v>101.8</v>
      </c>
    </row>
    <row r="22" s="10" customFormat="true" ht="9" hidden="false" customHeight="false" outlineLevel="0" collapsed="false">
      <c r="B22" s="49" t="s">
        <v>13</v>
      </c>
      <c r="C22" s="49"/>
      <c r="D22" s="24" t="n">
        <v>123.7</v>
      </c>
      <c r="E22" s="24" t="n">
        <v>126.3</v>
      </c>
      <c r="F22" s="24" t="n">
        <v>129.5</v>
      </c>
      <c r="G22" s="24" t="n">
        <v>125.7</v>
      </c>
      <c r="H22" s="24" t="n">
        <v>130</v>
      </c>
      <c r="I22" s="24" t="n">
        <v>123.4</v>
      </c>
      <c r="J22" s="24" t="n">
        <v>123.5</v>
      </c>
      <c r="K22" s="24" t="n">
        <v>116.5</v>
      </c>
      <c r="M22" s="10" t="n">
        <v>121.5</v>
      </c>
      <c r="N22" s="24" t="n">
        <v>125.4</v>
      </c>
      <c r="O22" s="24" t="n">
        <v>117.6</v>
      </c>
      <c r="P22" s="24" t="n">
        <v>125.7</v>
      </c>
      <c r="Q22" s="24" t="n">
        <v>124.2</v>
      </c>
      <c r="R22" s="24" t="n">
        <v>113.2</v>
      </c>
      <c r="S22" s="24" t="n">
        <v>122.4</v>
      </c>
    </row>
    <row r="23" s="14" customFormat="true" ht="9" hidden="false" customHeight="false" outlineLevel="0" collapsed="false">
      <c r="A23" s="23" t="n">
        <v>2009</v>
      </c>
      <c r="B23" s="50" t="s">
        <v>10</v>
      </c>
      <c r="C23" s="49"/>
      <c r="D23" s="27" t="n">
        <v>100.7</v>
      </c>
      <c r="E23" s="27" t="n">
        <v>102.7</v>
      </c>
      <c r="F23" s="27" t="n">
        <v>101.9</v>
      </c>
      <c r="G23" s="27" t="n">
        <v>99.9</v>
      </c>
      <c r="H23" s="27" t="n">
        <v>102.2</v>
      </c>
      <c r="I23" s="27" t="n">
        <v>99</v>
      </c>
      <c r="J23" s="27" t="n">
        <v>98.8</v>
      </c>
      <c r="K23" s="27" t="n">
        <v>105.9</v>
      </c>
      <c r="M23" s="14" t="n">
        <v>99.2</v>
      </c>
      <c r="N23" s="27" t="n">
        <v>98.7</v>
      </c>
      <c r="O23" s="27" t="n">
        <v>99.6</v>
      </c>
      <c r="P23" s="27" t="n">
        <v>99.9</v>
      </c>
      <c r="Q23" s="27" t="n">
        <v>97.9</v>
      </c>
      <c r="R23" s="27" t="n">
        <v>99.5</v>
      </c>
      <c r="S23" s="27" t="n">
        <v>100</v>
      </c>
    </row>
    <row r="24" s="14" customFormat="true" ht="9" hidden="false" customHeight="false" outlineLevel="0" collapsed="false">
      <c r="A24" s="23"/>
      <c r="B24" s="50" t="s">
        <v>11</v>
      </c>
      <c r="C24" s="49"/>
      <c r="D24" s="27" t="n">
        <v>112.4</v>
      </c>
      <c r="E24" s="27" t="n">
        <v>111.9</v>
      </c>
      <c r="F24" s="27" t="n">
        <v>109.5</v>
      </c>
      <c r="G24" s="27" t="n">
        <v>121.3</v>
      </c>
      <c r="H24" s="27" t="n">
        <v>108</v>
      </c>
      <c r="I24" s="27" t="n">
        <v>132.6</v>
      </c>
      <c r="J24" s="27" t="n">
        <v>123.8</v>
      </c>
      <c r="K24" s="27" t="n">
        <v>120.2</v>
      </c>
      <c r="M24" s="14" t="n">
        <v>113.7</v>
      </c>
      <c r="N24" s="27" t="n">
        <v>119.8</v>
      </c>
      <c r="O24" s="27" t="n">
        <v>110.5</v>
      </c>
      <c r="P24" s="27" t="n">
        <v>111.8</v>
      </c>
      <c r="Q24" s="27" t="n">
        <v>111.1</v>
      </c>
      <c r="R24" s="27" t="n">
        <v>108.6</v>
      </c>
      <c r="S24" s="27" t="n">
        <v>116.1</v>
      </c>
    </row>
    <row r="25" s="10" customFormat="true" ht="9" hidden="false" customHeight="false" outlineLevel="0" collapsed="false">
      <c r="B25" s="49" t="s">
        <v>12</v>
      </c>
      <c r="C25" s="49"/>
      <c r="D25" s="24" t="n">
        <v>101.7</v>
      </c>
      <c r="E25" s="24" t="n">
        <v>104.9</v>
      </c>
      <c r="F25" s="24" t="n">
        <v>104.5</v>
      </c>
      <c r="G25" s="24" t="n">
        <v>107.3</v>
      </c>
      <c r="H25" s="24" t="n">
        <v>104.3</v>
      </c>
      <c r="I25" s="24" t="n">
        <v>111</v>
      </c>
      <c r="J25" s="24" t="n">
        <v>104.1</v>
      </c>
      <c r="K25" s="24" t="n">
        <v>106.7</v>
      </c>
      <c r="M25" s="10" t="n">
        <v>99.5</v>
      </c>
      <c r="N25" s="24" t="n">
        <v>98.5</v>
      </c>
      <c r="O25" s="24" t="n">
        <v>106.5</v>
      </c>
      <c r="P25" s="24" t="n">
        <v>109</v>
      </c>
      <c r="Q25" s="24" t="n">
        <v>97.2</v>
      </c>
      <c r="R25" s="24" t="n">
        <v>91.9</v>
      </c>
      <c r="S25" s="24" t="n">
        <v>102.8</v>
      </c>
    </row>
    <row r="26" s="10" customFormat="true" ht="9" hidden="false" customHeight="false" outlineLevel="0" collapsed="false">
      <c r="B26" s="49" t="s">
        <v>13</v>
      </c>
      <c r="C26" s="49"/>
      <c r="D26" s="24" t="n">
        <v>128.4</v>
      </c>
      <c r="E26" s="24" t="n">
        <v>132.5</v>
      </c>
      <c r="F26" s="24" t="n">
        <v>136.1</v>
      </c>
      <c r="G26" s="24" t="n">
        <v>130.1</v>
      </c>
      <c r="H26" s="24" t="n">
        <v>136.5</v>
      </c>
      <c r="I26" s="24" t="n">
        <v>134.6</v>
      </c>
      <c r="J26" s="24" t="n">
        <v>129.9</v>
      </c>
      <c r="K26" s="24" t="n">
        <v>121.4</v>
      </c>
      <c r="M26" s="10" t="n">
        <v>125.4</v>
      </c>
      <c r="N26" s="24" t="n">
        <v>129.2</v>
      </c>
      <c r="O26" s="24" t="n">
        <v>121</v>
      </c>
      <c r="P26" s="24" t="n">
        <v>128.8</v>
      </c>
      <c r="Q26" s="24" t="n">
        <v>127.8</v>
      </c>
      <c r="R26" s="24" t="n">
        <v>117.2</v>
      </c>
      <c r="S26" s="24" t="n">
        <v>127.2</v>
      </c>
    </row>
    <row r="27" s="14" customFormat="true" ht="9" hidden="false" customHeight="false" outlineLevel="0" collapsed="false">
      <c r="A27" s="23" t="n">
        <v>2010</v>
      </c>
      <c r="B27" s="50" t="s">
        <v>10</v>
      </c>
      <c r="C27" s="49"/>
      <c r="D27" s="27" t="n">
        <v>103.9</v>
      </c>
      <c r="E27" s="27" t="n">
        <v>106.5</v>
      </c>
      <c r="F27" s="27" t="n">
        <v>106.5</v>
      </c>
      <c r="G27" s="27" t="n">
        <v>106.2</v>
      </c>
      <c r="H27" s="27" t="n">
        <v>106.8</v>
      </c>
      <c r="I27" s="27" t="n">
        <v>105.2</v>
      </c>
      <c r="J27" s="27" t="n">
        <v>101.3</v>
      </c>
      <c r="K27" s="27" t="n">
        <v>106.7</v>
      </c>
      <c r="M27" s="14" t="n">
        <v>102.2</v>
      </c>
      <c r="N27" s="27" t="n">
        <v>101.9</v>
      </c>
      <c r="O27" s="27" t="n">
        <v>100.8</v>
      </c>
      <c r="P27" s="27" t="n">
        <v>103.2</v>
      </c>
      <c r="Q27" s="27" t="n">
        <v>100.5</v>
      </c>
      <c r="R27" s="27" t="n">
        <v>104.3</v>
      </c>
      <c r="S27" s="27" t="n">
        <v>102.7</v>
      </c>
    </row>
    <row r="28" s="14" customFormat="true" ht="9" hidden="false" customHeight="false" outlineLevel="0" collapsed="false">
      <c r="A28" s="23"/>
      <c r="B28" s="50" t="s">
        <v>11</v>
      </c>
      <c r="C28" s="49"/>
      <c r="D28" s="27" t="n">
        <v>116.2</v>
      </c>
      <c r="E28" s="27" t="n">
        <v>116.5</v>
      </c>
      <c r="F28" s="27" t="n">
        <v>114.9</v>
      </c>
      <c r="G28" s="27" t="n">
        <v>128.5</v>
      </c>
      <c r="H28" s="27" t="n">
        <v>113.5</v>
      </c>
      <c r="I28" s="27" t="n">
        <v>139.1</v>
      </c>
      <c r="J28" s="27" t="n">
        <v>124.5</v>
      </c>
      <c r="K28" s="27" t="n">
        <v>122.2</v>
      </c>
      <c r="M28" s="14" t="n">
        <v>116.9</v>
      </c>
      <c r="N28" s="27" t="n">
        <v>125</v>
      </c>
      <c r="O28" s="27" t="n">
        <v>110.1</v>
      </c>
      <c r="P28" s="27" t="n">
        <v>116</v>
      </c>
      <c r="Q28" s="27" t="n">
        <v>114.4</v>
      </c>
      <c r="R28" s="27" t="n">
        <v>111</v>
      </c>
      <c r="S28" s="27" t="n">
        <v>119.4</v>
      </c>
    </row>
    <row r="29" s="10" customFormat="true" ht="9" hidden="false" customHeight="false" outlineLevel="0" collapsed="false">
      <c r="B29" s="49" t="s">
        <v>12</v>
      </c>
      <c r="C29" s="49"/>
      <c r="D29" s="24" t="n">
        <v>104.4</v>
      </c>
      <c r="E29" s="24" t="n">
        <v>108.3</v>
      </c>
      <c r="F29" s="24" t="n">
        <v>108.3</v>
      </c>
      <c r="G29" s="24" t="n">
        <v>113</v>
      </c>
      <c r="H29" s="24" t="n">
        <v>108.2</v>
      </c>
      <c r="I29" s="24" t="n">
        <v>112.3</v>
      </c>
      <c r="J29" s="24" t="n">
        <v>106.4</v>
      </c>
      <c r="K29" s="24" t="n">
        <v>108.6</v>
      </c>
      <c r="M29" s="10" t="n">
        <v>101.8</v>
      </c>
      <c r="N29" s="24" t="n">
        <v>102.5</v>
      </c>
      <c r="O29" s="24" t="n">
        <v>106.4</v>
      </c>
      <c r="P29" s="24" t="n">
        <v>111.5</v>
      </c>
      <c r="Q29" s="24" t="n">
        <v>99.4</v>
      </c>
      <c r="R29" s="24" t="n">
        <v>94</v>
      </c>
      <c r="S29" s="24" t="n">
        <v>105.2</v>
      </c>
    </row>
    <row r="30" s="10" customFormat="true" ht="9" hidden="false" customHeight="false" outlineLevel="0" collapsed="false">
      <c r="B30" s="49" t="s">
        <v>13</v>
      </c>
      <c r="C30" s="49"/>
      <c r="D30" s="24" t="n">
        <v>130.5</v>
      </c>
      <c r="E30" s="24" t="n">
        <v>135.5</v>
      </c>
      <c r="F30" s="24" t="n">
        <v>139</v>
      </c>
      <c r="G30" s="24" t="n">
        <v>136.6</v>
      </c>
      <c r="H30" s="24" t="n">
        <v>139.6</v>
      </c>
      <c r="I30" s="24" t="n">
        <v>134.5</v>
      </c>
      <c r="J30" s="24" t="n">
        <v>130.4</v>
      </c>
      <c r="K30" s="24" t="n">
        <v>123.9</v>
      </c>
      <c r="M30" s="10" t="n">
        <v>126.9</v>
      </c>
      <c r="N30" s="24" t="n">
        <v>132.6</v>
      </c>
      <c r="O30" s="24" t="n">
        <v>121.3</v>
      </c>
      <c r="P30" s="24" t="n">
        <v>132</v>
      </c>
      <c r="Q30" s="24" t="n">
        <v>128.5</v>
      </c>
      <c r="R30" s="24" t="n">
        <v>117.4</v>
      </c>
      <c r="S30" s="24" t="n">
        <v>128</v>
      </c>
    </row>
    <row r="31" s="10" customFormat="true" ht="9" hidden="false" customHeight="false" outlineLevel="0" collapsed="false">
      <c r="A31" s="23" t="n">
        <v>2011</v>
      </c>
      <c r="B31" s="50" t="s">
        <v>10</v>
      </c>
      <c r="D31" s="24" t="n">
        <v>106.6</v>
      </c>
      <c r="E31" s="24" t="n">
        <v>110.3</v>
      </c>
      <c r="F31" s="24" t="n">
        <v>110.4</v>
      </c>
      <c r="G31" s="24" t="n">
        <v>111.6</v>
      </c>
      <c r="H31" s="24" t="n">
        <v>110.7</v>
      </c>
      <c r="I31" s="24" t="n">
        <v>111.7</v>
      </c>
      <c r="J31" s="24" t="n">
        <v>103.6</v>
      </c>
      <c r="K31" s="24" t="n">
        <v>110.4</v>
      </c>
      <c r="M31" s="10" t="n">
        <v>103.8</v>
      </c>
      <c r="N31" s="24" t="n">
        <v>104.7</v>
      </c>
      <c r="O31" s="24" t="n">
        <v>103.2</v>
      </c>
      <c r="P31" s="24" t="n">
        <v>106.8</v>
      </c>
      <c r="Q31" s="24" t="n">
        <v>102.4</v>
      </c>
      <c r="R31" s="24" t="n">
        <v>102.7</v>
      </c>
      <c r="S31" s="24" t="n">
        <v>104.1</v>
      </c>
    </row>
    <row r="32" s="10" customFormat="true" ht="9" hidden="false" customHeight="false" outlineLevel="0" collapsed="false">
      <c r="A32" s="23"/>
      <c r="B32" s="50" t="s">
        <v>11</v>
      </c>
      <c r="D32" s="24" t="n">
        <v>119.6</v>
      </c>
      <c r="E32" s="24" t="n">
        <v>120.8</v>
      </c>
      <c r="F32" s="24" t="n">
        <v>119.7</v>
      </c>
      <c r="G32" s="24" t="n">
        <v>134.8</v>
      </c>
      <c r="H32" s="24" t="n">
        <v>118.2</v>
      </c>
      <c r="I32" s="24" t="n">
        <v>147.8</v>
      </c>
      <c r="J32" s="24" t="n">
        <v>126.9</v>
      </c>
      <c r="K32" s="24" t="n">
        <v>125</v>
      </c>
      <c r="M32" s="10" t="n">
        <v>119.5</v>
      </c>
      <c r="N32" s="24" t="n">
        <v>128.5</v>
      </c>
      <c r="O32" s="24" t="n">
        <v>112.7</v>
      </c>
      <c r="P32" s="24" t="n">
        <v>119.1</v>
      </c>
      <c r="Q32" s="24" t="n">
        <v>116.7</v>
      </c>
      <c r="R32" s="24" t="n">
        <v>114.5</v>
      </c>
      <c r="S32" s="24" t="n">
        <v>121.5</v>
      </c>
    </row>
    <row r="33" s="10" customFormat="true" ht="9" hidden="false" customHeight="false" outlineLevel="0" collapsed="false">
      <c r="A33" s="23"/>
      <c r="B33" s="50" t="s">
        <v>12</v>
      </c>
      <c r="C33" s="49" t="s">
        <v>33</v>
      </c>
      <c r="D33" s="24" t="n">
        <v>106.8</v>
      </c>
      <c r="E33" s="24" t="n">
        <v>111.2</v>
      </c>
      <c r="F33" s="24" t="n">
        <v>111.1</v>
      </c>
      <c r="G33" s="24" t="n">
        <v>116.9</v>
      </c>
      <c r="H33" s="24" t="n">
        <v>110.9</v>
      </c>
      <c r="I33" s="24" t="n">
        <v>118.1</v>
      </c>
      <c r="J33" s="24" t="n">
        <v>108.8</v>
      </c>
      <c r="K33" s="24" t="n">
        <v>111.8</v>
      </c>
      <c r="M33" s="10" t="n">
        <v>103.8</v>
      </c>
      <c r="N33" s="24" t="n">
        <v>104.4</v>
      </c>
      <c r="O33" s="24" t="n">
        <v>107</v>
      </c>
      <c r="P33" s="24" t="n">
        <v>115.7</v>
      </c>
      <c r="Q33" s="24" t="n">
        <v>101.7</v>
      </c>
      <c r="R33" s="24" t="n">
        <v>96.2</v>
      </c>
      <c r="S33" s="24" t="n">
        <v>107.5</v>
      </c>
    </row>
    <row r="34" s="10" customFormat="true" ht="9" hidden="false" customHeight="false" outlineLevel="0" collapsed="false">
      <c r="A34" s="23"/>
      <c r="B34" s="50" t="s">
        <v>13</v>
      </c>
      <c r="C34" s="49" t="s">
        <v>33</v>
      </c>
      <c r="D34" s="24" t="n">
        <v>133.1</v>
      </c>
      <c r="E34" s="24" t="n">
        <v>138.6</v>
      </c>
      <c r="F34" s="24" t="n">
        <v>141.5</v>
      </c>
      <c r="G34" s="24" t="n">
        <v>140.9</v>
      </c>
      <c r="H34" s="24" t="n">
        <v>142.1</v>
      </c>
      <c r="I34" s="24" t="n">
        <v>137.7</v>
      </c>
      <c r="J34" s="24" t="n">
        <v>132.4</v>
      </c>
      <c r="K34" s="24" t="n">
        <v>128.5</v>
      </c>
      <c r="M34" s="10" t="n">
        <v>129.2</v>
      </c>
      <c r="N34" s="24" t="n">
        <v>133.8</v>
      </c>
      <c r="O34" s="24" t="n">
        <v>124.4</v>
      </c>
      <c r="P34" s="24" t="n">
        <v>134.6</v>
      </c>
      <c r="Q34" s="24" t="n">
        <v>130.5</v>
      </c>
      <c r="R34" s="24" t="n">
        <v>119.9</v>
      </c>
      <c r="S34" s="24" t="n">
        <v>131.6</v>
      </c>
    </row>
    <row r="35" s="10" customFormat="true" ht="9" hidden="false" customHeight="false" outlineLevel="0" collapsed="false">
      <c r="A35" s="23" t="n">
        <v>2012</v>
      </c>
      <c r="B35" s="50" t="s">
        <v>10</v>
      </c>
      <c r="C35" s="49" t="s">
        <v>33</v>
      </c>
      <c r="D35" s="24" t="n">
        <v>109.1</v>
      </c>
      <c r="E35" s="24" t="n">
        <v>113.5</v>
      </c>
      <c r="F35" s="24" t="n">
        <v>113.8</v>
      </c>
      <c r="G35" s="24" t="n">
        <v>116.2</v>
      </c>
      <c r="H35" s="24" t="n">
        <v>114.1</v>
      </c>
      <c r="I35" s="24" t="n">
        <v>114.3</v>
      </c>
      <c r="J35" s="24" t="n">
        <v>106.2</v>
      </c>
      <c r="K35" s="24" t="n">
        <v>112.4</v>
      </c>
      <c r="M35" s="10" t="n">
        <v>106.1</v>
      </c>
      <c r="N35" s="24" t="n">
        <v>107.4</v>
      </c>
      <c r="O35" s="24" t="n">
        <v>105.6</v>
      </c>
      <c r="P35" s="24" t="n">
        <v>108.6</v>
      </c>
      <c r="Q35" s="24" t="n">
        <v>104.4</v>
      </c>
      <c r="R35" s="24" t="n">
        <v>102.8</v>
      </c>
      <c r="S35" s="24" t="n">
        <v>107</v>
      </c>
    </row>
    <row r="36" s="10" customFormat="true" ht="9" hidden="false" customHeight="false" outlineLevel="0" collapsed="false">
      <c r="A36" s="23"/>
      <c r="B36" s="50" t="s">
        <v>11</v>
      </c>
      <c r="C36" s="49" t="s">
        <v>33</v>
      </c>
      <c r="D36" s="24" t="n">
        <v>120</v>
      </c>
      <c r="E36" s="24" t="n">
        <v>121</v>
      </c>
      <c r="F36" s="24" t="n">
        <v>120</v>
      </c>
      <c r="G36" s="24" t="n">
        <v>136.6</v>
      </c>
      <c r="H36" s="24" t="n">
        <v>118.5</v>
      </c>
      <c r="I36" s="24" t="n">
        <v>146.2</v>
      </c>
      <c r="J36" s="24" t="n">
        <v>127.2</v>
      </c>
      <c r="K36" s="24" t="n">
        <v>125</v>
      </c>
      <c r="M36" s="10" t="n">
        <v>120.2</v>
      </c>
      <c r="N36" s="24" t="n">
        <v>129</v>
      </c>
      <c r="O36" s="24" t="n">
        <v>114.6</v>
      </c>
      <c r="P36" s="24" t="n">
        <v>119.8</v>
      </c>
      <c r="Q36" s="24" t="n">
        <v>117.7</v>
      </c>
      <c r="R36" s="24" t="n">
        <v>113</v>
      </c>
      <c r="S36" s="24" t="n">
        <v>122.6</v>
      </c>
    </row>
    <row r="37" s="10" customFormat="true" ht="9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18" t="n">
        <v>2007</v>
      </c>
      <c r="B40" s="18"/>
      <c r="C40" s="48"/>
      <c r="D40" s="27" t="n">
        <v>2.97619047619047</v>
      </c>
      <c r="E40" s="27" t="n">
        <v>2.84872298624754</v>
      </c>
      <c r="F40" s="27" t="n">
        <v>2.94406280667321</v>
      </c>
      <c r="G40" s="27" t="n">
        <v>4.72440944881891</v>
      </c>
      <c r="H40" s="27" t="n">
        <v>2.84313725490197</v>
      </c>
      <c r="I40" s="27" t="n">
        <v>4.65346534653466</v>
      </c>
      <c r="J40" s="27" t="n">
        <v>2.84035259549462</v>
      </c>
      <c r="K40" s="27" t="n">
        <v>2.86278381046396</v>
      </c>
      <c r="L40" s="27"/>
      <c r="M40" s="27" t="n">
        <v>3</v>
      </c>
      <c r="N40" s="27" t="n">
        <v>3.90000000000001</v>
      </c>
      <c r="O40" s="27" t="n">
        <v>1.76643768400393</v>
      </c>
      <c r="P40" s="27" t="n">
        <v>3.09381237524951</v>
      </c>
      <c r="Q40" s="27" t="n">
        <v>3.78109452736317</v>
      </c>
      <c r="R40" s="27" t="n">
        <v>2.98047276464544</v>
      </c>
      <c r="S40" s="27" t="n">
        <v>3.57497517378351</v>
      </c>
    </row>
    <row r="41" s="14" customFormat="true" ht="9" hidden="false" customHeight="false" outlineLevel="0" collapsed="false">
      <c r="A41" s="18" t="n">
        <v>2008</v>
      </c>
      <c r="B41" s="18"/>
      <c r="C41" s="48"/>
      <c r="D41" s="27" t="n">
        <v>4.6242774566474</v>
      </c>
      <c r="E41" s="27" t="n">
        <v>5.06208213944603</v>
      </c>
      <c r="F41" s="27" t="n">
        <v>5.24308865586273</v>
      </c>
      <c r="G41" s="27" t="n">
        <v>5.0751879699248</v>
      </c>
      <c r="H41" s="27" t="n">
        <v>5.24308865586273</v>
      </c>
      <c r="I41" s="27" t="n">
        <v>7.5685903500473</v>
      </c>
      <c r="J41" s="27" t="n">
        <v>3.9047619047619</v>
      </c>
      <c r="K41" s="27" t="n">
        <v>5.08637236084453</v>
      </c>
      <c r="L41" s="27" t="e">
        <f aca="false"/>
        <v>#DIV/0!</v>
      </c>
      <c r="M41" s="27" t="n">
        <v>4.46601941747572</v>
      </c>
      <c r="N41" s="27" t="n">
        <v>4.42733397497593</v>
      </c>
      <c r="O41" s="27" t="n">
        <v>3.95371263259402</v>
      </c>
      <c r="P41" s="27" t="n">
        <v>6.29235237173282</v>
      </c>
      <c r="Q41" s="27" t="n">
        <v>3.25982742090125</v>
      </c>
      <c r="R41" s="27" t="n">
        <v>6.68662674650699</v>
      </c>
      <c r="S41" s="27" t="n">
        <v>4.0268456375839</v>
      </c>
    </row>
    <row r="42" s="14" customFormat="true" ht="9" hidden="false" customHeight="false" outlineLevel="0" collapsed="false">
      <c r="A42" s="18" t="n">
        <v>2009</v>
      </c>
      <c r="B42" s="18"/>
      <c r="C42" s="48"/>
      <c r="D42" s="27" t="n">
        <v>2.02578268876612</v>
      </c>
      <c r="E42" s="27" t="n">
        <v>2.72727272727273</v>
      </c>
      <c r="F42" s="27" t="n">
        <v>2.35507246376811</v>
      </c>
      <c r="G42" s="27" t="n">
        <v>2.59391771019679</v>
      </c>
      <c r="H42" s="27" t="n">
        <v>2.17391304347825</v>
      </c>
      <c r="I42" s="27" t="n">
        <v>4.92524186455584</v>
      </c>
      <c r="J42" s="27" t="n">
        <v>4.67461044912925</v>
      </c>
      <c r="K42" s="27" t="n">
        <v>3.74429223744292</v>
      </c>
      <c r="L42" s="27" t="e">
        <f aca="false"/>
        <v>#DIV/0!</v>
      </c>
      <c r="M42" s="27" t="n">
        <v>1.76579925650558</v>
      </c>
      <c r="N42" s="27" t="n">
        <v>2.85714285714285</v>
      </c>
      <c r="O42" s="27" t="n">
        <v>1.48423005565864</v>
      </c>
      <c r="P42" s="27" t="n">
        <v>2.36794171220402</v>
      </c>
      <c r="Q42" s="27" t="n">
        <v>0.742804085422467</v>
      </c>
      <c r="R42" s="27" t="n">
        <v>-2.43217960710946</v>
      </c>
      <c r="S42" s="27" t="n">
        <v>2.76497695852535</v>
      </c>
    </row>
    <row r="43" s="14" customFormat="true" ht="9" hidden="false" customHeight="false" outlineLevel="0" collapsed="false">
      <c r="A43" s="18" t="n">
        <v>2010</v>
      </c>
      <c r="B43" s="18"/>
      <c r="C43" s="48"/>
      <c r="D43" s="27" t="n">
        <v>2.70758122743682</v>
      </c>
      <c r="E43" s="27" t="n">
        <v>3.27433628318584</v>
      </c>
      <c r="F43" s="27" t="n">
        <v>3.71681415929204</v>
      </c>
      <c r="G43" s="27" t="n">
        <v>5.5797733217088</v>
      </c>
      <c r="H43" s="27" t="n">
        <v>3.72340425531915</v>
      </c>
      <c r="I43" s="27" t="n">
        <v>2.93378038558257</v>
      </c>
      <c r="J43" s="27" t="n">
        <v>1.31348511383538</v>
      </c>
      <c r="K43" s="27" t="n">
        <v>1.58450704225353</v>
      </c>
      <c r="L43" s="27" t="e">
        <f aca="false"/>
        <v>#DIV/0!</v>
      </c>
      <c r="M43" s="27" t="n">
        <v>2.28310502283105</v>
      </c>
      <c r="N43" s="27" t="n">
        <v>3.49462365591398</v>
      </c>
      <c r="O43" s="27" t="n">
        <v>0.274223034734915</v>
      </c>
      <c r="P43" s="27" t="n">
        <v>2.93594306049822</v>
      </c>
      <c r="Q43" s="27" t="n">
        <v>2.02764976958526</v>
      </c>
      <c r="R43" s="27" t="n">
        <v>2.30105465004794</v>
      </c>
      <c r="S43" s="27" t="n">
        <v>2.06278026905829</v>
      </c>
    </row>
    <row r="44" s="14" customFormat="true" ht="9" hidden="false" customHeight="false" outlineLevel="0" collapsed="false">
      <c r="A44" s="18" t="s">
        <v>32</v>
      </c>
      <c r="B44" s="18"/>
      <c r="C44" s="48"/>
      <c r="D44" s="27" t="n">
        <v>2.37258347978911</v>
      </c>
      <c r="E44" s="27" t="n">
        <v>2.99914310197087</v>
      </c>
      <c r="F44" s="27" t="n">
        <v>2.98634812286689</v>
      </c>
      <c r="G44" s="27" t="n">
        <v>4.12881915772089</v>
      </c>
      <c r="H44" s="27" t="n">
        <v>2.99145299145299</v>
      </c>
      <c r="I44" s="27" t="n">
        <v>4.88599348534203</v>
      </c>
      <c r="J44" s="27" t="n">
        <v>1.90146931719966</v>
      </c>
      <c r="K44" s="27" t="n">
        <v>3.03292894280763</v>
      </c>
      <c r="L44" s="27" t="e">
        <f aca="false"/>
        <v>#DIV/0!</v>
      </c>
      <c r="M44" s="27" t="n">
        <v>1.875</v>
      </c>
      <c r="N44" s="27" t="n">
        <v>2.07792207792208</v>
      </c>
      <c r="O44" s="27" t="n">
        <v>1.91431175934366</v>
      </c>
      <c r="P44" s="27" t="n">
        <v>2.93863439930855</v>
      </c>
      <c r="Q44" s="27" t="n">
        <v>1.8970189701897</v>
      </c>
      <c r="R44" s="27" t="n">
        <v>1.49953139643861</v>
      </c>
      <c r="S44" s="27" t="n">
        <v>2.10896309314587</v>
      </c>
    </row>
    <row r="45" s="14" customFormat="true" ht="9" hidden="false" customHeight="false" outlineLevel="0" collapsed="false">
      <c r="A45" s="18" t="n">
        <v>2007</v>
      </c>
      <c r="B45" s="49" t="s">
        <v>10</v>
      </c>
      <c r="C45" s="49"/>
      <c r="D45" s="24" t="n">
        <v>2.8</v>
      </c>
      <c r="E45" s="24" t="n">
        <v>3</v>
      </c>
      <c r="F45" s="24" t="n">
        <v>2.7</v>
      </c>
      <c r="G45" s="24" t="n">
        <v>7.7</v>
      </c>
      <c r="H45" s="24" t="n">
        <v>2.7</v>
      </c>
      <c r="I45" s="24" t="n">
        <v>2.6</v>
      </c>
      <c r="J45" s="24" t="n">
        <v>1.3</v>
      </c>
      <c r="K45" s="24" t="n">
        <v>4</v>
      </c>
      <c r="M45" s="24" t="n">
        <v>2.6</v>
      </c>
      <c r="N45" s="24" t="n">
        <v>3.8</v>
      </c>
      <c r="O45" s="24" t="n">
        <v>0.4</v>
      </c>
      <c r="P45" s="24" t="n">
        <v>2.3</v>
      </c>
      <c r="Q45" s="24" t="n">
        <v>0</v>
      </c>
      <c r="R45" s="24" t="n">
        <v>4.3</v>
      </c>
      <c r="S45" s="24" t="n">
        <v>4.1</v>
      </c>
    </row>
    <row r="46" s="14" customFormat="true" ht="9" hidden="false" customHeight="false" outlineLevel="0" collapsed="false">
      <c r="A46" s="10"/>
      <c r="B46" s="49" t="s">
        <v>11</v>
      </c>
      <c r="C46" s="49"/>
      <c r="D46" s="24" t="n">
        <v>3.1</v>
      </c>
      <c r="E46" s="24" t="n">
        <v>3.2</v>
      </c>
      <c r="F46" s="24" t="n">
        <v>3.4</v>
      </c>
      <c r="G46" s="24" t="n">
        <v>3.9</v>
      </c>
      <c r="H46" s="24" t="n">
        <v>3.4</v>
      </c>
      <c r="I46" s="24" t="n">
        <v>6.9</v>
      </c>
      <c r="J46" s="24" t="n">
        <v>3.5</v>
      </c>
      <c r="K46" s="24" t="n">
        <v>2.6</v>
      </c>
      <c r="M46" s="24" t="n">
        <v>3.1</v>
      </c>
      <c r="N46" s="24" t="n">
        <v>4.8</v>
      </c>
      <c r="O46" s="24" t="n">
        <v>1.9</v>
      </c>
      <c r="P46" s="24" t="n">
        <v>1.7</v>
      </c>
      <c r="Q46" s="24" t="n">
        <v>4</v>
      </c>
      <c r="R46" s="24" t="n">
        <v>2.7</v>
      </c>
      <c r="S46" s="24" t="n">
        <v>3.4</v>
      </c>
    </row>
    <row r="47" s="10" customFormat="true" ht="9" hidden="false" customHeight="false" outlineLevel="0" collapsed="false">
      <c r="B47" s="49" t="s">
        <v>12</v>
      </c>
      <c r="C47" s="49"/>
      <c r="D47" s="24" t="n">
        <v>2.6</v>
      </c>
      <c r="E47" s="24" t="n">
        <v>2.2</v>
      </c>
      <c r="F47" s="24" t="n">
        <v>2.5</v>
      </c>
      <c r="G47" s="24" t="n">
        <v>2</v>
      </c>
      <c r="H47" s="24" t="n">
        <v>2.5</v>
      </c>
      <c r="I47" s="24" t="n">
        <v>3.2</v>
      </c>
      <c r="J47" s="24" t="n">
        <v>3.5</v>
      </c>
      <c r="K47" s="24" t="n">
        <v>1.8</v>
      </c>
      <c r="M47" s="24" t="n">
        <v>3</v>
      </c>
      <c r="N47" s="24" t="n">
        <v>4.3</v>
      </c>
      <c r="O47" s="24" t="n">
        <v>1.6</v>
      </c>
      <c r="P47" s="24" t="n">
        <v>4.6</v>
      </c>
      <c r="Q47" s="24" t="n">
        <v>5.1</v>
      </c>
      <c r="R47" s="24" t="n">
        <v>0.5</v>
      </c>
      <c r="S47" s="24" t="n">
        <v>3.3</v>
      </c>
    </row>
    <row r="48" s="10" customFormat="true" ht="9" hidden="false" customHeight="false" outlineLevel="0" collapsed="false">
      <c r="B48" s="49" t="s">
        <v>13</v>
      </c>
      <c r="C48" s="49"/>
      <c r="D48" s="24" t="n">
        <v>3</v>
      </c>
      <c r="E48" s="24" t="n">
        <v>3</v>
      </c>
      <c r="F48" s="24" t="n">
        <v>3.1</v>
      </c>
      <c r="G48" s="24" t="n">
        <v>5.4</v>
      </c>
      <c r="H48" s="24" t="n">
        <v>3.1</v>
      </c>
      <c r="I48" s="24" t="n">
        <v>5.1</v>
      </c>
      <c r="J48" s="24" t="n">
        <v>2.8</v>
      </c>
      <c r="K48" s="24" t="n">
        <v>3</v>
      </c>
      <c r="M48" s="24" t="n">
        <v>3.3</v>
      </c>
      <c r="N48" s="24" t="n">
        <v>3.1</v>
      </c>
      <c r="O48" s="24" t="n">
        <v>3.2</v>
      </c>
      <c r="P48" s="24" t="n">
        <v>3.5</v>
      </c>
      <c r="Q48" s="24" t="n">
        <v>5.9</v>
      </c>
      <c r="R48" s="24" t="n">
        <v>4.4</v>
      </c>
      <c r="S48" s="24" t="n">
        <v>3.5</v>
      </c>
    </row>
    <row r="49" s="14" customFormat="true" ht="9" hidden="false" customHeight="false" outlineLevel="0" collapsed="false">
      <c r="A49" s="23" t="n">
        <v>2008</v>
      </c>
      <c r="B49" s="50" t="s">
        <v>10</v>
      </c>
      <c r="C49" s="49"/>
      <c r="D49" s="27" t="n">
        <v>5.3</v>
      </c>
      <c r="E49" s="27" t="n">
        <v>6</v>
      </c>
      <c r="F49" s="27" t="n">
        <v>6.4</v>
      </c>
      <c r="G49" s="27" t="n">
        <v>3.2</v>
      </c>
      <c r="H49" s="27" t="n">
        <v>6.4</v>
      </c>
      <c r="I49" s="27" t="n">
        <v>11.3</v>
      </c>
      <c r="J49" s="27" t="n">
        <v>4.6</v>
      </c>
      <c r="K49" s="27" t="n">
        <v>4.4</v>
      </c>
      <c r="M49" s="27" t="n">
        <v>4.9</v>
      </c>
      <c r="N49" s="27" t="n">
        <v>3.1</v>
      </c>
      <c r="O49" s="27" t="n">
        <v>5.3</v>
      </c>
      <c r="P49" s="27" t="n">
        <v>7.4</v>
      </c>
      <c r="Q49" s="27" t="n">
        <v>4.7</v>
      </c>
      <c r="R49" s="27" t="n">
        <v>11.2</v>
      </c>
      <c r="S49" s="27" t="n">
        <v>4</v>
      </c>
    </row>
    <row r="50" s="14" customFormat="true" ht="9" hidden="false" customHeight="false" outlineLevel="0" collapsed="false">
      <c r="A50" s="23"/>
      <c r="B50" s="50" t="s">
        <v>11</v>
      </c>
      <c r="C50" s="49"/>
      <c r="D50" s="27" t="n">
        <v>3.5</v>
      </c>
      <c r="E50" s="27" t="n">
        <v>4.7</v>
      </c>
      <c r="F50" s="27" t="n">
        <v>4.4</v>
      </c>
      <c r="G50" s="27" t="n">
        <v>7.5</v>
      </c>
      <c r="H50" s="27" t="n">
        <v>4.4</v>
      </c>
      <c r="I50" s="27" t="n">
        <v>4.9</v>
      </c>
      <c r="J50" s="27" t="n">
        <v>3.4</v>
      </c>
      <c r="K50" s="27" t="n">
        <v>5.6</v>
      </c>
      <c r="M50" s="27" t="n">
        <v>2.6</v>
      </c>
      <c r="N50" s="27" t="n">
        <v>3.2</v>
      </c>
      <c r="O50" s="27" t="n">
        <v>3</v>
      </c>
      <c r="P50" s="27" t="n">
        <v>5.8</v>
      </c>
      <c r="Q50" s="27" t="n">
        <v>2.9</v>
      </c>
      <c r="R50" s="27" t="n">
        <v>-0.8</v>
      </c>
      <c r="S50" s="27" t="n">
        <v>2.9</v>
      </c>
    </row>
    <row r="51" s="10" customFormat="true" ht="9" hidden="false" customHeight="false" outlineLevel="0" collapsed="false">
      <c r="B51" s="49" t="s">
        <v>12</v>
      </c>
      <c r="C51" s="49"/>
      <c r="D51" s="24" t="n">
        <v>6.6</v>
      </c>
      <c r="E51" s="24" t="n">
        <v>6.8</v>
      </c>
      <c r="F51" s="24" t="n">
        <v>6.1</v>
      </c>
      <c r="G51" s="24" t="n">
        <v>6.9</v>
      </c>
      <c r="H51" s="24" t="n">
        <v>6.1</v>
      </c>
      <c r="I51" s="24" t="n">
        <v>11</v>
      </c>
      <c r="J51" s="24" t="n">
        <v>3.3</v>
      </c>
      <c r="K51" s="24" t="n">
        <v>9.5</v>
      </c>
      <c r="M51" s="24" t="n">
        <v>6.6</v>
      </c>
      <c r="N51" s="24" t="n">
        <v>5.8</v>
      </c>
      <c r="O51" s="24" t="n">
        <v>5.7</v>
      </c>
      <c r="P51" s="24" t="n">
        <v>6.5</v>
      </c>
      <c r="Q51" s="24" t="n">
        <v>3.3</v>
      </c>
      <c r="R51" s="24" t="n">
        <v>14.9</v>
      </c>
      <c r="S51" s="24" t="n">
        <v>5.8</v>
      </c>
    </row>
    <row r="52" s="10" customFormat="true" ht="9" hidden="false" customHeight="false" outlineLevel="0" collapsed="false">
      <c r="B52" s="49" t="s">
        <v>13</v>
      </c>
      <c r="C52" s="49"/>
      <c r="D52" s="24" t="n">
        <v>3.7</v>
      </c>
      <c r="E52" s="24" t="n">
        <v>3.5</v>
      </c>
      <c r="F52" s="24" t="n">
        <v>4.2</v>
      </c>
      <c r="G52" s="24" t="n">
        <v>2.9</v>
      </c>
      <c r="H52" s="24" t="n">
        <v>4.2</v>
      </c>
      <c r="I52" s="24" t="n">
        <v>4.7</v>
      </c>
      <c r="J52" s="24" t="n">
        <v>4.5</v>
      </c>
      <c r="K52" s="24" t="n">
        <v>1.4</v>
      </c>
      <c r="M52" s="24" t="n">
        <v>4.1</v>
      </c>
      <c r="N52" s="24" t="n">
        <v>5.4</v>
      </c>
      <c r="O52" s="24" t="n">
        <v>2.2</v>
      </c>
      <c r="P52" s="24" t="n">
        <v>5.9</v>
      </c>
      <c r="Q52" s="24" t="n">
        <v>2.5</v>
      </c>
      <c r="R52" s="24" t="n">
        <v>3.3</v>
      </c>
      <c r="S52" s="24" t="n">
        <v>3.8</v>
      </c>
    </row>
    <row r="53" s="14" customFormat="true" ht="9" hidden="false" customHeight="false" outlineLevel="0" collapsed="false">
      <c r="A53" s="23" t="n">
        <v>2009</v>
      </c>
      <c r="B53" s="50" t="s">
        <v>10</v>
      </c>
      <c r="C53" s="49"/>
      <c r="D53" s="27" t="n">
        <v>-0.4</v>
      </c>
      <c r="E53" s="27" t="n">
        <v>-0.4</v>
      </c>
      <c r="F53" s="27" t="n">
        <v>-0.7</v>
      </c>
      <c r="G53" s="27" t="n">
        <v>1.2</v>
      </c>
      <c r="H53" s="27" t="n">
        <v>-0.8</v>
      </c>
      <c r="I53" s="27" t="n">
        <v>-1.4</v>
      </c>
      <c r="J53" s="27" t="n">
        <v>2.5</v>
      </c>
      <c r="K53" s="27" t="n">
        <v>0.7</v>
      </c>
      <c r="M53" s="27" t="n">
        <v>-0.1</v>
      </c>
      <c r="N53" s="27" t="n">
        <v>3.2</v>
      </c>
      <c r="O53" s="27" t="n">
        <v>-2.1</v>
      </c>
      <c r="P53" s="27" t="n">
        <v>1.2</v>
      </c>
      <c r="Q53" s="27" t="n">
        <v>-0.4</v>
      </c>
      <c r="R53" s="27" t="n">
        <v>-8.1</v>
      </c>
      <c r="S53" s="27" t="n">
        <v>1.6</v>
      </c>
    </row>
    <row r="54" s="14" customFormat="true" ht="9" hidden="false" customHeight="false" outlineLevel="0" collapsed="false">
      <c r="A54" s="23"/>
      <c r="B54" s="50" t="s">
        <v>11</v>
      </c>
      <c r="C54" s="49"/>
      <c r="D54" s="27" t="n">
        <v>3.6</v>
      </c>
      <c r="E54" s="27" t="n">
        <v>3.9</v>
      </c>
      <c r="F54" s="27" t="n">
        <v>2.8</v>
      </c>
      <c r="G54" s="27" t="n">
        <v>3.9</v>
      </c>
      <c r="H54" s="27" t="n">
        <v>2.4</v>
      </c>
      <c r="I54" s="27" t="n">
        <v>7.6</v>
      </c>
      <c r="J54" s="27" t="n">
        <v>6.3</v>
      </c>
      <c r="K54" s="27" t="n">
        <v>7.1</v>
      </c>
      <c r="M54" s="27" t="n">
        <v>3.6</v>
      </c>
      <c r="N54" s="27" t="n">
        <v>3.6</v>
      </c>
      <c r="O54" s="27" t="n">
        <v>4</v>
      </c>
      <c r="P54" s="27" t="n">
        <v>3.4</v>
      </c>
      <c r="Q54" s="27" t="n">
        <v>1</v>
      </c>
      <c r="R54" s="27" t="n">
        <v>2.7</v>
      </c>
      <c r="S54" s="27" t="n">
        <v>4.2</v>
      </c>
    </row>
    <row r="55" s="10" customFormat="true" ht="9" hidden="false" customHeight="false" outlineLevel="0" collapsed="false">
      <c r="B55" s="49" t="s">
        <v>12</v>
      </c>
      <c r="C55" s="49"/>
      <c r="D55" s="24" t="n">
        <v>0.5</v>
      </c>
      <c r="E55" s="24" t="n">
        <v>1.8</v>
      </c>
      <c r="F55" s="24" t="n">
        <v>1.6</v>
      </c>
      <c r="G55" s="24" t="n">
        <v>1.3</v>
      </c>
      <c r="H55" s="24" t="n">
        <v>1.4</v>
      </c>
      <c r="I55" s="24" t="n">
        <v>2.9</v>
      </c>
      <c r="J55" s="24" t="n">
        <v>4.2</v>
      </c>
      <c r="K55" s="24" t="n">
        <v>2.7</v>
      </c>
      <c r="M55" s="24" t="n">
        <v>-0.3</v>
      </c>
      <c r="N55" s="24" t="n">
        <v>1.2</v>
      </c>
      <c r="O55" s="24" t="n">
        <v>0.7</v>
      </c>
      <c r="P55" s="24" t="n">
        <v>2.2</v>
      </c>
      <c r="Q55" s="24" t="n">
        <v>-1.2</v>
      </c>
      <c r="R55" s="24" t="n">
        <v>-8.5</v>
      </c>
      <c r="S55" s="24" t="n">
        <v>1</v>
      </c>
    </row>
    <row r="56" s="10" customFormat="true" ht="9" hidden="false" customHeight="false" outlineLevel="0" collapsed="false">
      <c r="B56" s="49" t="s">
        <v>13</v>
      </c>
      <c r="C56" s="49"/>
      <c r="D56" s="24" t="n">
        <v>3.8</v>
      </c>
      <c r="E56" s="24" t="n">
        <v>4.9</v>
      </c>
      <c r="F56" s="24" t="n">
        <v>5.1</v>
      </c>
      <c r="G56" s="24" t="n">
        <v>3.5</v>
      </c>
      <c r="H56" s="24" t="n">
        <v>5</v>
      </c>
      <c r="I56" s="24" t="n">
        <v>9.1</v>
      </c>
      <c r="J56" s="24" t="n">
        <v>5.2</v>
      </c>
      <c r="K56" s="24" t="n">
        <v>4.2</v>
      </c>
      <c r="M56" s="24" t="n">
        <v>3.2</v>
      </c>
      <c r="N56" s="24" t="n">
        <v>3</v>
      </c>
      <c r="O56" s="24" t="n">
        <v>2.9</v>
      </c>
      <c r="P56" s="24" t="n">
        <v>2.5</v>
      </c>
      <c r="Q56" s="24" t="n">
        <v>2.9</v>
      </c>
      <c r="R56" s="24" t="n">
        <v>3.5</v>
      </c>
      <c r="S56" s="24" t="n">
        <v>3.9</v>
      </c>
    </row>
    <row r="57" s="14" customFormat="true" ht="9" hidden="false" customHeight="false" outlineLevel="0" collapsed="false">
      <c r="A57" s="23" t="n">
        <v>2010</v>
      </c>
      <c r="B57" s="50" t="s">
        <v>10</v>
      </c>
      <c r="C57" s="49"/>
      <c r="D57" s="27" t="n">
        <v>3.2</v>
      </c>
      <c r="E57" s="27" t="n">
        <v>3.7</v>
      </c>
      <c r="F57" s="27" t="n">
        <v>4.5</v>
      </c>
      <c r="G57" s="27" t="n">
        <v>6.3</v>
      </c>
      <c r="H57" s="27" t="n">
        <v>4.5</v>
      </c>
      <c r="I57" s="27" t="n">
        <v>6.3</v>
      </c>
      <c r="J57" s="27" t="n">
        <v>2.5</v>
      </c>
      <c r="K57" s="27" t="n">
        <v>0.8</v>
      </c>
      <c r="M57" s="27" t="n">
        <v>3</v>
      </c>
      <c r="N57" s="27" t="n">
        <v>3.2</v>
      </c>
      <c r="O57" s="27" t="n">
        <v>1.2</v>
      </c>
      <c r="P57" s="27" t="n">
        <v>3.3</v>
      </c>
      <c r="Q57" s="27" t="n">
        <v>2.7</v>
      </c>
      <c r="R57" s="27" t="n">
        <v>4.8</v>
      </c>
      <c r="S57" s="27" t="n">
        <v>2.7</v>
      </c>
    </row>
    <row r="58" s="14" customFormat="true" ht="9" hidden="false" customHeight="false" outlineLevel="0" collapsed="false">
      <c r="A58" s="23"/>
      <c r="B58" s="50" t="s">
        <v>11</v>
      </c>
      <c r="C58" s="49"/>
      <c r="D58" s="27" t="n">
        <v>3.4</v>
      </c>
      <c r="E58" s="27" t="n">
        <v>4.1</v>
      </c>
      <c r="F58" s="27" t="n">
        <v>4.9</v>
      </c>
      <c r="G58" s="27" t="n">
        <v>5.9</v>
      </c>
      <c r="H58" s="27" t="n">
        <v>5.1</v>
      </c>
      <c r="I58" s="27" t="n">
        <v>4.9</v>
      </c>
      <c r="J58" s="27" t="n">
        <v>0.6</v>
      </c>
      <c r="K58" s="27" t="n">
        <v>1.7</v>
      </c>
      <c r="M58" s="27" t="n">
        <v>2.8</v>
      </c>
      <c r="N58" s="27" t="n">
        <v>4.3</v>
      </c>
      <c r="O58" s="27" t="n">
        <v>-0.4</v>
      </c>
      <c r="P58" s="27" t="n">
        <v>3.8</v>
      </c>
      <c r="Q58" s="27" t="n">
        <v>3</v>
      </c>
      <c r="R58" s="27" t="n">
        <v>2.2</v>
      </c>
      <c r="S58" s="27" t="n">
        <v>2.8</v>
      </c>
    </row>
    <row r="59" s="10" customFormat="true" ht="9" hidden="false" customHeight="false" outlineLevel="0" collapsed="false">
      <c r="B59" s="49" t="s">
        <v>12</v>
      </c>
      <c r="C59" s="49"/>
      <c r="D59" s="24" t="n">
        <v>2.7</v>
      </c>
      <c r="E59" s="24" t="n">
        <v>3.2</v>
      </c>
      <c r="F59" s="24" t="n">
        <v>3.6</v>
      </c>
      <c r="G59" s="24" t="n">
        <v>5.3</v>
      </c>
      <c r="H59" s="24" t="n">
        <v>3.7</v>
      </c>
      <c r="I59" s="24" t="n">
        <v>1.2</v>
      </c>
      <c r="J59" s="24" t="n">
        <v>2.2</v>
      </c>
      <c r="K59" s="24" t="n">
        <v>1.8</v>
      </c>
      <c r="M59" s="24" t="n">
        <v>2.3</v>
      </c>
      <c r="N59" s="24" t="n">
        <v>4.1</v>
      </c>
      <c r="O59" s="24" t="n">
        <v>-0.1</v>
      </c>
      <c r="P59" s="24" t="n">
        <v>2.3</v>
      </c>
      <c r="Q59" s="24" t="n">
        <v>2.3</v>
      </c>
      <c r="R59" s="24" t="n">
        <v>2.3</v>
      </c>
      <c r="S59" s="24" t="n">
        <v>2.3</v>
      </c>
    </row>
    <row r="60" s="10" customFormat="true" ht="9" hidden="false" customHeight="false" outlineLevel="0" collapsed="false">
      <c r="B60" s="49" t="s">
        <v>13</v>
      </c>
      <c r="C60" s="49"/>
      <c r="D60" s="24" t="n">
        <v>1.6</v>
      </c>
      <c r="E60" s="24" t="n">
        <v>2.3</v>
      </c>
      <c r="F60" s="24" t="n">
        <v>2.1</v>
      </c>
      <c r="G60" s="24" t="n">
        <v>5</v>
      </c>
      <c r="H60" s="24" t="n">
        <v>2.3</v>
      </c>
      <c r="I60" s="24" t="n">
        <v>-0.1</v>
      </c>
      <c r="J60" s="24" t="n">
        <v>0.4</v>
      </c>
      <c r="K60" s="24" t="n">
        <v>2.1</v>
      </c>
      <c r="M60" s="24" t="n">
        <v>1.2</v>
      </c>
      <c r="N60" s="24" t="n">
        <v>2.6</v>
      </c>
      <c r="O60" s="24" t="n">
        <v>0.2</v>
      </c>
      <c r="P60" s="24" t="n">
        <v>2.5</v>
      </c>
      <c r="Q60" s="24" t="n">
        <v>0.5</v>
      </c>
      <c r="R60" s="24" t="n">
        <v>0.2</v>
      </c>
      <c r="S60" s="24" t="n">
        <v>0.6</v>
      </c>
      <c r="T60" s="24"/>
    </row>
    <row r="61" s="10" customFormat="true" ht="9" hidden="false" customHeight="false" outlineLevel="0" collapsed="false">
      <c r="A61" s="23" t="n">
        <v>2011</v>
      </c>
      <c r="B61" s="50" t="s">
        <v>10</v>
      </c>
      <c r="C61" s="49"/>
      <c r="D61" s="24" t="n">
        <v>2.6</v>
      </c>
      <c r="E61" s="24" t="n">
        <v>3.6</v>
      </c>
      <c r="F61" s="24" t="n">
        <v>3.7</v>
      </c>
      <c r="G61" s="24" t="n">
        <v>5.1</v>
      </c>
      <c r="H61" s="24" t="n">
        <v>3.7</v>
      </c>
      <c r="I61" s="24" t="n">
        <v>6.2</v>
      </c>
      <c r="J61" s="24" t="n">
        <v>2.3</v>
      </c>
      <c r="K61" s="24" t="n">
        <v>3.5</v>
      </c>
      <c r="M61" s="24" t="n">
        <v>1.6</v>
      </c>
      <c r="N61" s="24" t="n">
        <v>2.7</v>
      </c>
      <c r="O61" s="24" t="n">
        <v>2.4</v>
      </c>
      <c r="P61" s="24" t="n">
        <v>3.5</v>
      </c>
      <c r="Q61" s="24" t="n">
        <v>1.9</v>
      </c>
      <c r="R61" s="24" t="n">
        <v>-1.5</v>
      </c>
      <c r="S61" s="24" t="n">
        <v>1.4</v>
      </c>
      <c r="T61" s="24"/>
    </row>
    <row r="62" s="10" customFormat="true" ht="9" hidden="false" customHeight="false" outlineLevel="0" collapsed="false">
      <c r="A62" s="23"/>
      <c r="B62" s="50" t="s">
        <v>11</v>
      </c>
      <c r="D62" s="24" t="n">
        <v>2.9</v>
      </c>
      <c r="E62" s="24" t="n">
        <v>3.7</v>
      </c>
      <c r="F62" s="24" t="n">
        <v>4.2</v>
      </c>
      <c r="G62" s="24" t="n">
        <v>4.9</v>
      </c>
      <c r="H62" s="24" t="n">
        <v>4.1</v>
      </c>
      <c r="I62" s="24" t="n">
        <v>6.3</v>
      </c>
      <c r="J62" s="24" t="n">
        <v>1.9</v>
      </c>
      <c r="K62" s="24" t="n">
        <v>2.3</v>
      </c>
      <c r="M62" s="24" t="n">
        <v>2.2</v>
      </c>
      <c r="N62" s="24" t="n">
        <v>2.8</v>
      </c>
      <c r="O62" s="24" t="n">
        <v>2.4</v>
      </c>
      <c r="P62" s="24" t="n">
        <v>2.7</v>
      </c>
      <c r="Q62" s="24" t="n">
        <v>2</v>
      </c>
      <c r="R62" s="24" t="n">
        <v>3.2</v>
      </c>
      <c r="S62" s="24" t="n">
        <v>1.8</v>
      </c>
      <c r="T62" s="24"/>
    </row>
    <row r="63" s="10" customFormat="true" ht="9" hidden="false" customHeight="false" outlineLevel="0" collapsed="false">
      <c r="A63" s="23"/>
      <c r="B63" s="50" t="s">
        <v>12</v>
      </c>
      <c r="C63" s="49" t="s">
        <v>33</v>
      </c>
      <c r="D63" s="24" t="n">
        <v>2.3</v>
      </c>
      <c r="E63" s="24" t="n">
        <v>2.7</v>
      </c>
      <c r="F63" s="24" t="n">
        <v>2.6</v>
      </c>
      <c r="G63" s="24" t="n">
        <v>3.5</v>
      </c>
      <c r="H63" s="24" t="n">
        <v>2.5</v>
      </c>
      <c r="I63" s="24" t="n">
        <v>5.2</v>
      </c>
      <c r="J63" s="24" t="n">
        <v>2.3</v>
      </c>
      <c r="K63" s="24" t="n">
        <v>2.9</v>
      </c>
      <c r="M63" s="24" t="n">
        <v>2</v>
      </c>
      <c r="N63" s="24" t="n">
        <v>1.9</v>
      </c>
      <c r="O63" s="24" t="n">
        <v>0.6</v>
      </c>
      <c r="P63" s="24" t="n">
        <v>3.8</v>
      </c>
      <c r="Q63" s="24" t="n">
        <v>2.3</v>
      </c>
      <c r="R63" s="24" t="n">
        <v>2.3</v>
      </c>
      <c r="S63" s="24" t="n">
        <v>2.2</v>
      </c>
      <c r="T63" s="24"/>
    </row>
    <row r="64" s="10" customFormat="true" ht="9" hidden="false" customHeight="false" outlineLevel="0" collapsed="false">
      <c r="A64" s="23"/>
      <c r="B64" s="50" t="s">
        <v>13</v>
      </c>
      <c r="C64" s="49" t="s">
        <v>33</v>
      </c>
      <c r="D64" s="24" t="n">
        <v>2</v>
      </c>
      <c r="E64" s="24" t="n">
        <v>2.3</v>
      </c>
      <c r="F64" s="24" t="n">
        <v>1.8</v>
      </c>
      <c r="G64" s="24" t="n">
        <v>3.1</v>
      </c>
      <c r="H64" s="24" t="n">
        <v>1.8</v>
      </c>
      <c r="I64" s="24" t="n">
        <v>2.4</v>
      </c>
      <c r="J64" s="24" t="n">
        <v>1.5</v>
      </c>
      <c r="K64" s="24" t="n">
        <v>3.7</v>
      </c>
      <c r="M64" s="24" t="n">
        <v>1.8</v>
      </c>
      <c r="N64" s="24" t="n">
        <v>0.9</v>
      </c>
      <c r="O64" s="24" t="n">
        <v>2.6</v>
      </c>
      <c r="P64" s="24" t="n">
        <v>2</v>
      </c>
      <c r="Q64" s="24" t="n">
        <v>1.6</v>
      </c>
      <c r="R64" s="24" t="n">
        <v>2.1</v>
      </c>
      <c r="S64" s="24" t="n">
        <v>2.8</v>
      </c>
      <c r="T64" s="24"/>
    </row>
    <row r="65" s="10" customFormat="true" ht="9" hidden="false" customHeight="false" outlineLevel="0" collapsed="false">
      <c r="A65" s="23" t="n">
        <v>2012</v>
      </c>
      <c r="B65" s="50" t="s">
        <v>10</v>
      </c>
      <c r="C65" s="49" t="s">
        <v>33</v>
      </c>
      <c r="D65" s="24" t="n">
        <v>2.3</v>
      </c>
      <c r="E65" s="24" t="n">
        <v>2.9</v>
      </c>
      <c r="F65" s="24" t="n">
        <v>3.1</v>
      </c>
      <c r="G65" s="24" t="n">
        <v>4.1</v>
      </c>
      <c r="H65" s="24" t="n">
        <v>3.1</v>
      </c>
      <c r="I65" s="24" t="n">
        <v>2.3</v>
      </c>
      <c r="J65" s="24" t="n">
        <v>2.5</v>
      </c>
      <c r="K65" s="24" t="n">
        <v>1.8</v>
      </c>
      <c r="M65" s="24" t="n">
        <v>2.2</v>
      </c>
      <c r="N65" s="24" t="n">
        <v>2.6</v>
      </c>
      <c r="O65" s="24" t="n">
        <v>2.3</v>
      </c>
      <c r="P65" s="24" t="n">
        <v>1.7</v>
      </c>
      <c r="Q65" s="24" t="n">
        <v>2</v>
      </c>
      <c r="R65" s="24" t="n">
        <v>0.1</v>
      </c>
      <c r="S65" s="24" t="n">
        <v>2.8</v>
      </c>
      <c r="T65" s="24"/>
    </row>
    <row r="66" s="10" customFormat="true" ht="9" hidden="false" customHeight="false" outlineLevel="0" collapsed="false">
      <c r="A66" s="23"/>
      <c r="B66" s="50" t="s">
        <v>11</v>
      </c>
      <c r="C66" s="49" t="s">
        <v>33</v>
      </c>
      <c r="D66" s="24" t="n">
        <v>0.3</v>
      </c>
      <c r="E66" s="24" t="n">
        <v>0.2</v>
      </c>
      <c r="F66" s="24" t="n">
        <v>0.3</v>
      </c>
      <c r="G66" s="24" t="n">
        <v>1.3</v>
      </c>
      <c r="H66" s="24" t="n">
        <v>0.3</v>
      </c>
      <c r="I66" s="24" t="n">
        <v>-1.1</v>
      </c>
      <c r="J66" s="24" t="n">
        <v>0.2</v>
      </c>
      <c r="K66" s="24" t="n">
        <v>0</v>
      </c>
      <c r="M66" s="24" t="n">
        <v>0.6</v>
      </c>
      <c r="N66" s="24" t="n">
        <v>0.4</v>
      </c>
      <c r="O66" s="24" t="n">
        <v>1.7</v>
      </c>
      <c r="P66" s="24" t="n">
        <v>0.6</v>
      </c>
      <c r="Q66" s="24" t="n">
        <v>0.9</v>
      </c>
      <c r="R66" s="24" t="n">
        <v>-1.3</v>
      </c>
      <c r="S66" s="24" t="n">
        <v>0.9</v>
      </c>
      <c r="T66" s="24"/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</row>
    <row r="68" s="10" customFormat="true" ht="9" hidden="false" customHeight="false" outlineLevel="0" collapsed="false">
      <c r="A68" s="18" t="s">
        <v>36</v>
      </c>
      <c r="B68" s="49"/>
      <c r="C68" s="49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</row>
    <row r="69" s="10" customFormat="true" ht="9" hidden="false" customHeight="false" outlineLevel="0" collapsed="false">
      <c r="A69" s="10" t="s">
        <v>37</v>
      </c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9" min="9" style="35" width="7.56"/>
    <col collapsed="false" customWidth="true" hidden="false" outlineLevel="0" max="10" min="10" style="35" width="7.28"/>
    <col collapsed="false" customWidth="true" hidden="false" outlineLevel="0" max="11" min="11" style="35" width="6.7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true" hidden="false" outlineLevel="0" max="20" min="20" style="35" width="8.28"/>
    <col collapsed="false" customWidth="true" hidden="false" outlineLevel="0" max="21" min="21" style="35" width="7.28"/>
    <col collapsed="false" customWidth="false" hidden="false" outlineLevel="0" max="257" min="22" style="35" width="9.13"/>
  </cols>
  <sheetData>
    <row r="1" s="36" customFormat="true" ht="11.25" hidden="false" customHeight="false" outlineLevel="0" collapsed="false">
      <c r="A1" s="3" t="s">
        <v>39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T2" s="38"/>
      <c r="U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18" t="n">
        <v>2007</v>
      </c>
      <c r="B10" s="18"/>
      <c r="C10" s="48"/>
      <c r="D10" s="27" t="n">
        <v>105</v>
      </c>
      <c r="E10" s="27" t="n">
        <v>105.9</v>
      </c>
      <c r="F10" s="27" t="n">
        <v>106.4</v>
      </c>
      <c r="G10" s="27" t="n">
        <v>111.1</v>
      </c>
      <c r="H10" s="27" t="n">
        <v>106.4</v>
      </c>
      <c r="I10" s="27" t="n">
        <v>109.8</v>
      </c>
      <c r="J10" s="27" t="n">
        <v>105.3</v>
      </c>
      <c r="K10" s="27" t="n">
        <v>105.4</v>
      </c>
      <c r="M10" s="14" t="n">
        <v>104.2</v>
      </c>
      <c r="N10" s="27" t="n">
        <v>105.1</v>
      </c>
      <c r="O10" s="27" t="n">
        <v>104.9</v>
      </c>
      <c r="P10" s="27" t="n">
        <v>104.5</v>
      </c>
      <c r="Q10" s="27" t="n">
        <v>105.1</v>
      </c>
      <c r="R10" s="27" t="n">
        <v>103.1</v>
      </c>
      <c r="S10" s="27" t="n">
        <v>105.3</v>
      </c>
    </row>
    <row r="11" s="14" customFormat="true" ht="9" hidden="false" customHeight="false" outlineLevel="0" collapsed="false">
      <c r="A11" s="18" t="n">
        <v>2008</v>
      </c>
      <c r="B11" s="18"/>
      <c r="C11" s="48"/>
      <c r="D11" s="27" t="n">
        <v>109.7</v>
      </c>
      <c r="E11" s="27" t="n">
        <v>111</v>
      </c>
      <c r="F11" s="27" t="n">
        <v>111.5</v>
      </c>
      <c r="G11" s="27" t="n">
        <v>118.7</v>
      </c>
      <c r="H11" s="27" t="n">
        <v>111.6</v>
      </c>
      <c r="I11" s="27" t="n">
        <v>113.6</v>
      </c>
      <c r="J11" s="27" t="n">
        <v>109</v>
      </c>
      <c r="K11" s="27" t="n">
        <v>110.5</v>
      </c>
      <c r="M11" s="14" t="n">
        <v>108.4</v>
      </c>
      <c r="N11" s="27" t="n">
        <v>109.5</v>
      </c>
      <c r="O11" s="27" t="n">
        <v>108.1</v>
      </c>
      <c r="P11" s="27" t="n">
        <v>110.9</v>
      </c>
      <c r="Q11" s="27" t="n">
        <v>108.1</v>
      </c>
      <c r="R11" s="27" t="n">
        <v>109.1</v>
      </c>
      <c r="S11" s="27" t="n">
        <v>109.7</v>
      </c>
    </row>
    <row r="12" s="14" customFormat="true" ht="9" hidden="false" customHeight="false" outlineLevel="0" collapsed="false">
      <c r="A12" s="18" t="n">
        <v>2009</v>
      </c>
      <c r="B12" s="18"/>
      <c r="C12" s="48"/>
      <c r="D12" s="27" t="n">
        <v>112.1</v>
      </c>
      <c r="E12" s="27" t="n">
        <v>113.9</v>
      </c>
      <c r="F12" s="27" t="n">
        <v>114.2</v>
      </c>
      <c r="G12" s="27" t="n">
        <v>123.3</v>
      </c>
      <c r="H12" s="27" t="n">
        <v>114</v>
      </c>
      <c r="I12" s="27" t="n">
        <v>116.1</v>
      </c>
      <c r="J12" s="27" t="n">
        <v>113.4</v>
      </c>
      <c r="K12" s="27" t="n">
        <v>115.2</v>
      </c>
      <c r="M12" s="14" t="n">
        <v>110.3</v>
      </c>
      <c r="N12" s="27" t="n">
        <v>112.6</v>
      </c>
      <c r="O12" s="27" t="n">
        <v>109.2</v>
      </c>
      <c r="P12" s="27" t="n">
        <v>113.7</v>
      </c>
      <c r="Q12" s="27" t="n">
        <v>109.1</v>
      </c>
      <c r="R12" s="27" t="n">
        <v>106.8</v>
      </c>
      <c r="S12" s="27" t="n">
        <v>113</v>
      </c>
    </row>
    <row r="13" s="14" customFormat="true" ht="9" hidden="false" customHeight="false" outlineLevel="0" collapsed="false">
      <c r="A13" s="18" t="n">
        <v>2010</v>
      </c>
      <c r="B13" s="18"/>
      <c r="C13" s="48"/>
      <c r="D13" s="27" t="n">
        <v>115.3</v>
      </c>
      <c r="E13" s="27" t="n">
        <v>117.8</v>
      </c>
      <c r="F13" s="27" t="n">
        <v>118.4</v>
      </c>
      <c r="G13" s="27" t="n">
        <v>130.1</v>
      </c>
      <c r="H13" s="27" t="n">
        <v>118.4</v>
      </c>
      <c r="I13" s="27" t="n">
        <v>115.5</v>
      </c>
      <c r="J13" s="27" t="n">
        <v>115.3</v>
      </c>
      <c r="K13" s="27" t="n">
        <v>117.3</v>
      </c>
      <c r="M13" s="14" t="n">
        <v>112.9</v>
      </c>
      <c r="N13" s="27" t="n">
        <v>116.4</v>
      </c>
      <c r="O13" s="27" t="n">
        <v>109.9</v>
      </c>
      <c r="P13" s="27" t="n">
        <v>117</v>
      </c>
      <c r="Q13" s="27" t="n">
        <v>111.9</v>
      </c>
      <c r="R13" s="27" t="n">
        <v>109.9</v>
      </c>
      <c r="S13" s="27" t="n">
        <v>115.2</v>
      </c>
    </row>
    <row r="14" s="14" customFormat="true" ht="9" hidden="false" customHeight="false" outlineLevel="0" collapsed="false">
      <c r="A14" s="18" t="s">
        <v>32</v>
      </c>
      <c r="B14" s="18"/>
      <c r="C14" s="48"/>
      <c r="D14" s="27" t="n">
        <v>117.7</v>
      </c>
      <c r="E14" s="27" t="n">
        <v>121.5</v>
      </c>
      <c r="F14" s="27" t="n">
        <v>121.8</v>
      </c>
      <c r="G14" s="27" t="n">
        <v>135.8</v>
      </c>
      <c r="H14" s="27" t="n">
        <v>121.7</v>
      </c>
      <c r="I14" s="27" t="n">
        <v>122.3</v>
      </c>
      <c r="J14" s="27" t="n">
        <v>117.3</v>
      </c>
      <c r="K14" s="27" t="n">
        <v>121.2</v>
      </c>
      <c r="M14" s="14" t="n">
        <v>114.5</v>
      </c>
      <c r="N14" s="27" t="n">
        <v>118.6</v>
      </c>
      <c r="O14" s="27" t="n">
        <v>111.2</v>
      </c>
      <c r="P14" s="27" t="n">
        <v>120.1</v>
      </c>
      <c r="Q14" s="27" t="n">
        <v>113.6</v>
      </c>
      <c r="R14" s="27" t="n">
        <v>110.3</v>
      </c>
      <c r="S14" s="27" t="n">
        <v>116.9</v>
      </c>
    </row>
    <row r="15" s="14" customFormat="true" ht="9" hidden="false" customHeight="false" outlineLevel="0" collapsed="false">
      <c r="A15" s="18" t="n">
        <v>2007</v>
      </c>
      <c r="B15" s="49" t="s">
        <v>10</v>
      </c>
      <c r="C15" s="49"/>
      <c r="D15" s="24" t="n">
        <v>96.8</v>
      </c>
      <c r="E15" s="24" t="n">
        <v>98.2</v>
      </c>
      <c r="F15" s="24" t="n">
        <v>97.7</v>
      </c>
      <c r="G15" s="24" t="n">
        <v>99.3</v>
      </c>
      <c r="H15" s="24" t="n">
        <v>98</v>
      </c>
      <c r="I15" s="24" t="n">
        <v>95.4</v>
      </c>
      <c r="J15" s="24" t="n">
        <v>92.4</v>
      </c>
      <c r="K15" s="24" t="n">
        <v>101.1</v>
      </c>
      <c r="M15" s="24" t="n">
        <v>95.5</v>
      </c>
      <c r="N15" s="24" t="n">
        <v>93.8</v>
      </c>
      <c r="O15" s="24" t="n">
        <v>98.1</v>
      </c>
      <c r="P15" s="24" t="n">
        <v>93.6</v>
      </c>
      <c r="Q15" s="24" t="n">
        <v>94.7</v>
      </c>
      <c r="R15" s="24" t="n">
        <v>96.7</v>
      </c>
      <c r="S15" s="24" t="n">
        <v>95.3</v>
      </c>
    </row>
    <row r="16" s="14" customFormat="true" ht="9" hidden="false" customHeight="false" outlineLevel="0" collapsed="false">
      <c r="A16" s="10"/>
      <c r="B16" s="49" t="s">
        <v>11</v>
      </c>
      <c r="C16" s="49"/>
      <c r="D16" s="24" t="n">
        <v>106.4</v>
      </c>
      <c r="E16" s="24" t="n">
        <v>104.3</v>
      </c>
      <c r="F16" s="24" t="n">
        <v>103.7</v>
      </c>
      <c r="G16" s="24" t="n">
        <v>113</v>
      </c>
      <c r="H16" s="24" t="n">
        <v>102.7</v>
      </c>
      <c r="I16" s="24" t="n">
        <v>120</v>
      </c>
      <c r="J16" s="24" t="n">
        <v>114.2</v>
      </c>
      <c r="K16" s="24" t="n">
        <v>108</v>
      </c>
      <c r="M16" s="24" t="n">
        <v>108.3</v>
      </c>
      <c r="N16" s="24" t="n">
        <v>113.2</v>
      </c>
      <c r="O16" s="24" t="n">
        <v>103.7</v>
      </c>
      <c r="P16" s="24" t="n">
        <v>103.2</v>
      </c>
      <c r="Q16" s="24" t="n">
        <v>108.2</v>
      </c>
      <c r="R16" s="24" t="n">
        <v>110.8</v>
      </c>
      <c r="S16" s="24" t="n">
        <v>109.4</v>
      </c>
    </row>
    <row r="17" s="10" customFormat="true" ht="9" hidden="false" customHeight="false" outlineLevel="0" collapsed="false">
      <c r="B17" s="49" t="s">
        <v>12</v>
      </c>
      <c r="C17" s="49"/>
      <c r="D17" s="24" t="n">
        <v>96.3</v>
      </c>
      <c r="E17" s="24" t="n">
        <v>97.8</v>
      </c>
      <c r="F17" s="24" t="n">
        <v>98.6</v>
      </c>
      <c r="G17" s="24" t="n">
        <v>104.4</v>
      </c>
      <c r="H17" s="24" t="n">
        <v>98.4</v>
      </c>
      <c r="I17" s="24" t="n">
        <v>109</v>
      </c>
      <c r="J17" s="24" t="n">
        <v>96.4</v>
      </c>
      <c r="K17" s="24" t="n">
        <v>96.1</v>
      </c>
      <c r="M17" s="24" t="n">
        <v>94.9</v>
      </c>
      <c r="N17" s="24" t="n">
        <v>93.2</v>
      </c>
      <c r="O17" s="24" t="n">
        <v>101.9</v>
      </c>
      <c r="P17" s="24" t="n">
        <v>101</v>
      </c>
      <c r="Q17" s="24" t="n">
        <v>95.9</v>
      </c>
      <c r="R17" s="24" t="n">
        <v>91.1</v>
      </c>
      <c r="S17" s="24" t="n">
        <v>97.2</v>
      </c>
    </row>
    <row r="18" s="10" customFormat="true" ht="9" hidden="false" customHeight="false" outlineLevel="0" collapsed="false">
      <c r="B18" s="49" t="s">
        <v>13</v>
      </c>
      <c r="C18" s="49"/>
      <c r="D18" s="24" t="n">
        <v>120.6</v>
      </c>
      <c r="E18" s="24" t="n">
        <v>123.3</v>
      </c>
      <c r="F18" s="24" t="n">
        <v>125.7</v>
      </c>
      <c r="G18" s="24" t="n">
        <v>127.5</v>
      </c>
      <c r="H18" s="24" t="n">
        <v>126.5</v>
      </c>
      <c r="I18" s="24" t="n">
        <v>114.8</v>
      </c>
      <c r="J18" s="24" t="n">
        <v>118.1</v>
      </c>
      <c r="K18" s="24" t="n">
        <v>116.3</v>
      </c>
      <c r="M18" s="24" t="n">
        <v>118</v>
      </c>
      <c r="N18" s="24" t="n">
        <v>120.3</v>
      </c>
      <c r="O18" s="24" t="n">
        <v>115.9</v>
      </c>
      <c r="P18" s="24" t="n">
        <v>120.2</v>
      </c>
      <c r="Q18" s="24" t="n">
        <v>121.4</v>
      </c>
      <c r="R18" s="24" t="n">
        <v>113.9</v>
      </c>
      <c r="S18" s="24" t="n">
        <v>119.2</v>
      </c>
    </row>
    <row r="19" s="14" customFormat="true" ht="9" hidden="false" customHeight="false" outlineLevel="0" collapsed="false">
      <c r="A19" s="23" t="n">
        <v>2008</v>
      </c>
      <c r="B19" s="50" t="s">
        <v>10</v>
      </c>
      <c r="C19" s="49"/>
      <c r="D19" s="27" t="n">
        <v>101.8</v>
      </c>
      <c r="E19" s="27" t="n">
        <v>103.6</v>
      </c>
      <c r="F19" s="27" t="n">
        <v>103.5</v>
      </c>
      <c r="G19" s="27" t="n">
        <v>104.4</v>
      </c>
      <c r="H19" s="27" t="n">
        <v>104</v>
      </c>
      <c r="I19" s="27" t="n">
        <v>102.3</v>
      </c>
      <c r="J19" s="27" t="n">
        <v>96.5</v>
      </c>
      <c r="K19" s="27" t="n">
        <v>105.2</v>
      </c>
      <c r="M19" s="27" t="n">
        <v>100.1</v>
      </c>
      <c r="N19" s="27" t="n">
        <v>96.6</v>
      </c>
      <c r="O19" s="27" t="n">
        <v>102.7</v>
      </c>
      <c r="P19" s="27" t="n">
        <v>100.2</v>
      </c>
      <c r="Q19" s="27" t="n">
        <v>98.3</v>
      </c>
      <c r="R19" s="27" t="n">
        <v>108.5</v>
      </c>
      <c r="S19" s="27" t="n">
        <v>99.2</v>
      </c>
    </row>
    <row r="20" s="14" customFormat="true" ht="9" hidden="false" customHeight="false" outlineLevel="0" collapsed="false">
      <c r="A20" s="23"/>
      <c r="B20" s="50" t="s">
        <v>11</v>
      </c>
      <c r="C20" s="49"/>
      <c r="D20" s="27" t="n">
        <v>109.4</v>
      </c>
      <c r="E20" s="27" t="n">
        <v>108.3</v>
      </c>
      <c r="F20" s="27" t="n">
        <v>107.7</v>
      </c>
      <c r="G20" s="27" t="n">
        <v>124.6</v>
      </c>
      <c r="H20" s="27" t="n">
        <v>106.8</v>
      </c>
      <c r="I20" s="27" t="n">
        <v>120.8</v>
      </c>
      <c r="J20" s="27" t="n">
        <v>116.4</v>
      </c>
      <c r="K20" s="27" t="n">
        <v>112.5</v>
      </c>
      <c r="M20" s="27" t="n">
        <v>110.4</v>
      </c>
      <c r="N20" s="27" t="n">
        <v>116.5</v>
      </c>
      <c r="O20" s="27" t="n">
        <v>104.9</v>
      </c>
      <c r="P20" s="27" t="n">
        <v>109</v>
      </c>
      <c r="Q20" s="27" t="n">
        <v>110.9</v>
      </c>
      <c r="R20" s="27" t="n">
        <v>109</v>
      </c>
      <c r="S20" s="27" t="n">
        <v>112.5</v>
      </c>
    </row>
    <row r="21" s="10" customFormat="true" ht="9" hidden="false" customHeight="false" outlineLevel="0" collapsed="false">
      <c r="B21" s="49" t="s">
        <v>12</v>
      </c>
      <c r="C21" s="49"/>
      <c r="D21" s="24" t="n">
        <v>102.2</v>
      </c>
      <c r="E21" s="24" t="n">
        <v>103.6</v>
      </c>
      <c r="F21" s="24" t="n">
        <v>103.9</v>
      </c>
      <c r="G21" s="24" t="n">
        <v>112.3</v>
      </c>
      <c r="H21" s="24" t="n">
        <v>103.8</v>
      </c>
      <c r="I21" s="24" t="n">
        <v>112.3</v>
      </c>
      <c r="J21" s="24" t="n">
        <v>99.7</v>
      </c>
      <c r="K21" s="24" t="n">
        <v>104.1</v>
      </c>
      <c r="M21" s="24" t="n">
        <v>100.8</v>
      </c>
      <c r="N21" s="24" t="n">
        <v>98.4</v>
      </c>
      <c r="O21" s="24" t="n">
        <v>106.9</v>
      </c>
      <c r="P21" s="24" t="n">
        <v>107</v>
      </c>
      <c r="Q21" s="24" t="n">
        <v>98.6</v>
      </c>
      <c r="R21" s="24" t="n">
        <v>103.4</v>
      </c>
      <c r="S21" s="24" t="n">
        <v>103</v>
      </c>
    </row>
    <row r="22" s="10" customFormat="true" ht="9" hidden="false" customHeight="false" outlineLevel="0" collapsed="false">
      <c r="B22" s="49" t="s">
        <v>13</v>
      </c>
      <c r="C22" s="49"/>
      <c r="D22" s="24" t="n">
        <v>125.2</v>
      </c>
      <c r="E22" s="24" t="n">
        <v>128.3</v>
      </c>
      <c r="F22" s="24" t="n">
        <v>130.9</v>
      </c>
      <c r="G22" s="24" t="n">
        <v>133.5</v>
      </c>
      <c r="H22" s="24" t="n">
        <v>131.8</v>
      </c>
      <c r="I22" s="24" t="n">
        <v>119</v>
      </c>
      <c r="J22" s="24" t="n">
        <v>123.5</v>
      </c>
      <c r="K22" s="24" t="n">
        <v>120.3</v>
      </c>
      <c r="M22" s="24" t="n">
        <v>122.3</v>
      </c>
      <c r="N22" s="24" t="n">
        <v>126.5</v>
      </c>
      <c r="O22" s="24" t="n">
        <v>117.9</v>
      </c>
      <c r="P22" s="24" t="n">
        <v>127.3</v>
      </c>
      <c r="Q22" s="24" t="n">
        <v>124.6</v>
      </c>
      <c r="R22" s="24" t="n">
        <v>115.4</v>
      </c>
      <c r="S22" s="24" t="n">
        <v>123.9</v>
      </c>
    </row>
    <row r="23" s="14" customFormat="true" ht="9" hidden="false" customHeight="false" outlineLevel="0" collapsed="false">
      <c r="A23" s="23" t="n">
        <v>2009</v>
      </c>
      <c r="B23" s="50" t="s">
        <v>10</v>
      </c>
      <c r="C23" s="49"/>
      <c r="D23" s="27" t="n">
        <v>101.8</v>
      </c>
      <c r="E23" s="27" t="n">
        <v>103.6</v>
      </c>
      <c r="F23" s="27" t="n">
        <v>103.1</v>
      </c>
      <c r="G23" s="27" t="n">
        <v>106.8</v>
      </c>
      <c r="H23" s="27" t="n">
        <v>103.3</v>
      </c>
      <c r="I23" s="27" t="n">
        <v>103</v>
      </c>
      <c r="J23" s="27" t="n">
        <v>98.7</v>
      </c>
      <c r="K23" s="27" t="n">
        <v>107</v>
      </c>
      <c r="M23" s="27" t="n">
        <v>100</v>
      </c>
      <c r="N23" s="27" t="n">
        <v>99.7</v>
      </c>
      <c r="O23" s="27" t="n">
        <v>100.4</v>
      </c>
      <c r="P23" s="27" t="n">
        <v>101.6</v>
      </c>
      <c r="Q23" s="27" t="n">
        <v>98.1</v>
      </c>
      <c r="R23" s="27" t="n">
        <v>100.1</v>
      </c>
      <c r="S23" s="27" t="n">
        <v>101.2</v>
      </c>
    </row>
    <row r="24" s="14" customFormat="true" ht="9" hidden="false" customHeight="false" outlineLevel="0" collapsed="false">
      <c r="A24" s="23"/>
      <c r="B24" s="50" t="s">
        <v>11</v>
      </c>
      <c r="C24" s="49"/>
      <c r="D24" s="27" t="n">
        <v>113.7</v>
      </c>
      <c r="E24" s="27" t="n">
        <v>112.4</v>
      </c>
      <c r="F24" s="27" t="n">
        <v>110.6</v>
      </c>
      <c r="G24" s="27" t="n">
        <v>131.2</v>
      </c>
      <c r="H24" s="27" t="n">
        <v>109.2</v>
      </c>
      <c r="I24" s="27" t="n">
        <v>124</v>
      </c>
      <c r="J24" s="27" t="n">
        <v>121.8</v>
      </c>
      <c r="K24" s="27" t="n">
        <v>121</v>
      </c>
      <c r="M24" s="27" t="n">
        <v>114.6</v>
      </c>
      <c r="N24" s="27" t="n">
        <v>120.8</v>
      </c>
      <c r="O24" s="27" t="n">
        <v>109.8</v>
      </c>
      <c r="P24" s="27" t="n">
        <v>112.8</v>
      </c>
      <c r="Q24" s="27" t="n">
        <v>111.6</v>
      </c>
      <c r="R24" s="27" t="n">
        <v>112.6</v>
      </c>
      <c r="S24" s="27" t="n">
        <v>117.7</v>
      </c>
    </row>
    <row r="25" s="10" customFormat="true" ht="9" hidden="false" customHeight="false" outlineLevel="0" collapsed="false">
      <c r="B25" s="49" t="s">
        <v>12</v>
      </c>
      <c r="C25" s="49"/>
      <c r="D25" s="24" t="n">
        <v>102.9</v>
      </c>
      <c r="E25" s="24" t="n">
        <v>105.8</v>
      </c>
      <c r="F25" s="24" t="n">
        <v>105.8</v>
      </c>
      <c r="G25" s="24" t="n">
        <v>115.3</v>
      </c>
      <c r="H25" s="24" t="n">
        <v>105.4</v>
      </c>
      <c r="I25" s="24" t="n">
        <v>113.6</v>
      </c>
      <c r="J25" s="24" t="n">
        <v>104.4</v>
      </c>
      <c r="K25" s="24" t="n">
        <v>107.6</v>
      </c>
      <c r="M25" s="24" t="n">
        <v>100.4</v>
      </c>
      <c r="N25" s="24" t="n">
        <v>99.5</v>
      </c>
      <c r="O25" s="24" t="n">
        <v>106.8</v>
      </c>
      <c r="P25" s="24" t="n">
        <v>109.6</v>
      </c>
      <c r="Q25" s="24" t="n">
        <v>97.9</v>
      </c>
      <c r="R25" s="24" t="n">
        <v>94.8</v>
      </c>
      <c r="S25" s="24" t="n">
        <v>104.3</v>
      </c>
    </row>
    <row r="26" s="10" customFormat="true" ht="9" hidden="false" customHeight="false" outlineLevel="0" collapsed="false">
      <c r="B26" s="49" t="s">
        <v>13</v>
      </c>
      <c r="C26" s="49"/>
      <c r="D26" s="24" t="n">
        <v>129.8</v>
      </c>
      <c r="E26" s="24" t="n">
        <v>133.9</v>
      </c>
      <c r="F26" s="24" t="n">
        <v>137.1</v>
      </c>
      <c r="G26" s="24" t="n">
        <v>140</v>
      </c>
      <c r="H26" s="24" t="n">
        <v>137.9</v>
      </c>
      <c r="I26" s="24" t="n">
        <v>123.7</v>
      </c>
      <c r="J26" s="24" t="n">
        <v>128.8</v>
      </c>
      <c r="K26" s="24" t="n">
        <v>125.1</v>
      </c>
      <c r="M26" s="24" t="n">
        <v>126.1</v>
      </c>
      <c r="N26" s="24" t="n">
        <v>130.4</v>
      </c>
      <c r="O26" s="24" t="n">
        <v>119.8</v>
      </c>
      <c r="P26" s="24" t="n">
        <v>130.6</v>
      </c>
      <c r="Q26" s="24" t="n">
        <v>128.7</v>
      </c>
      <c r="R26" s="24" t="n">
        <v>119.6</v>
      </c>
      <c r="S26" s="24" t="n">
        <v>128.7</v>
      </c>
    </row>
    <row r="27" s="14" customFormat="true" ht="9" hidden="false" customHeight="false" outlineLevel="0" collapsed="false">
      <c r="A27" s="23" t="n">
        <v>2010</v>
      </c>
      <c r="B27" s="50" t="s">
        <v>10</v>
      </c>
      <c r="C27" s="49"/>
      <c r="D27" s="27" t="n">
        <v>105.4</v>
      </c>
      <c r="E27" s="27" t="n">
        <v>107.5</v>
      </c>
      <c r="F27" s="27" t="n">
        <v>107.7</v>
      </c>
      <c r="G27" s="27" t="n">
        <v>120.7</v>
      </c>
      <c r="H27" s="27" t="n">
        <v>107.9</v>
      </c>
      <c r="I27" s="27" t="n">
        <v>103.1</v>
      </c>
      <c r="J27" s="27" t="n">
        <v>100.8</v>
      </c>
      <c r="K27" s="27" t="n">
        <v>108.1</v>
      </c>
      <c r="M27" s="27" t="n">
        <v>103.4</v>
      </c>
      <c r="N27" s="27" t="n">
        <v>102.7</v>
      </c>
      <c r="O27" s="27" t="n">
        <v>102.9</v>
      </c>
      <c r="P27" s="27" t="n">
        <v>105</v>
      </c>
      <c r="Q27" s="27" t="n">
        <v>101.2</v>
      </c>
      <c r="R27" s="27" t="n">
        <v>105.7</v>
      </c>
      <c r="S27" s="27" t="n">
        <v>104</v>
      </c>
    </row>
    <row r="28" s="14" customFormat="true" ht="9" hidden="false" customHeight="false" outlineLevel="0" collapsed="false">
      <c r="A28" s="23"/>
      <c r="B28" s="50" t="s">
        <v>11</v>
      </c>
      <c r="C28" s="49"/>
      <c r="D28" s="27" t="n">
        <v>117.7</v>
      </c>
      <c r="E28" s="27" t="n">
        <v>117.3</v>
      </c>
      <c r="F28" s="27" t="n">
        <v>116.2</v>
      </c>
      <c r="G28" s="27" t="n">
        <v>136.4</v>
      </c>
      <c r="H28" s="27" t="n">
        <v>114.9</v>
      </c>
      <c r="I28" s="27" t="n">
        <v>128.4</v>
      </c>
      <c r="J28" s="27" t="n">
        <v>124.3</v>
      </c>
      <c r="K28" s="27" t="n">
        <v>123.5</v>
      </c>
      <c r="M28" s="27" t="n">
        <v>117.7</v>
      </c>
      <c r="N28" s="27" t="n">
        <v>125.9</v>
      </c>
      <c r="O28" s="27" t="n">
        <v>109.7</v>
      </c>
      <c r="P28" s="27" t="n">
        <v>117.1</v>
      </c>
      <c r="Q28" s="27" t="n">
        <v>115.4</v>
      </c>
      <c r="R28" s="27" t="n">
        <v>115</v>
      </c>
      <c r="S28" s="27" t="n">
        <v>120.8</v>
      </c>
    </row>
    <row r="29" s="10" customFormat="true" ht="9" hidden="false" customHeight="false" outlineLevel="0" collapsed="false">
      <c r="B29" s="49" t="s">
        <v>12</v>
      </c>
      <c r="C29" s="49"/>
      <c r="D29" s="24" t="n">
        <v>106</v>
      </c>
      <c r="E29" s="24" t="n">
        <v>109.4</v>
      </c>
      <c r="F29" s="24" t="n">
        <v>109.6</v>
      </c>
      <c r="G29" s="24" t="n">
        <v>118.3</v>
      </c>
      <c r="H29" s="24" t="n">
        <v>109.7</v>
      </c>
      <c r="I29" s="24" t="n">
        <v>107.2</v>
      </c>
      <c r="J29" s="24" t="n">
        <v>106.4</v>
      </c>
      <c r="K29" s="24" t="n">
        <v>110.3</v>
      </c>
      <c r="M29" s="24" t="n">
        <v>102.9</v>
      </c>
      <c r="N29" s="24" t="n">
        <v>103.5</v>
      </c>
      <c r="O29" s="24" t="n">
        <v>106.8</v>
      </c>
      <c r="P29" s="24" t="n">
        <v>112.1</v>
      </c>
      <c r="Q29" s="24" t="n">
        <v>100.8</v>
      </c>
      <c r="R29" s="24" t="n">
        <v>98.4</v>
      </c>
      <c r="S29" s="24" t="n">
        <v>106.7</v>
      </c>
    </row>
    <row r="30" s="10" customFormat="true" ht="9" hidden="false" customHeight="false" outlineLevel="0" collapsed="false">
      <c r="B30" s="49" t="s">
        <v>13</v>
      </c>
      <c r="C30" s="49"/>
      <c r="D30" s="24" t="n">
        <v>132</v>
      </c>
      <c r="E30" s="24" t="n">
        <v>137.1</v>
      </c>
      <c r="F30" s="24" t="n">
        <v>140.2</v>
      </c>
      <c r="G30" s="24" t="n">
        <v>144.8</v>
      </c>
      <c r="H30" s="24" t="n">
        <v>141.2</v>
      </c>
      <c r="I30" s="24" t="n">
        <v>123.4</v>
      </c>
      <c r="J30" s="24" t="n">
        <v>129.6</v>
      </c>
      <c r="K30" s="24" t="n">
        <v>127.4</v>
      </c>
      <c r="M30" s="24" t="n">
        <v>127.6</v>
      </c>
      <c r="N30" s="24" t="n">
        <v>133.6</v>
      </c>
      <c r="O30" s="24" t="n">
        <v>120.3</v>
      </c>
      <c r="P30" s="24" t="n">
        <v>133.9</v>
      </c>
      <c r="Q30" s="24" t="n">
        <v>130.3</v>
      </c>
      <c r="R30" s="24" t="n">
        <v>120.4</v>
      </c>
      <c r="S30" s="24" t="n">
        <v>129.3</v>
      </c>
    </row>
    <row r="31" s="10" customFormat="true" ht="9" hidden="false" customHeight="false" outlineLevel="0" collapsed="false">
      <c r="A31" s="23" t="n">
        <v>2011</v>
      </c>
      <c r="B31" s="50" t="s">
        <v>10</v>
      </c>
      <c r="C31" s="49"/>
      <c r="D31" s="24" t="n">
        <v>107.9</v>
      </c>
      <c r="E31" s="24" t="n">
        <v>111.8</v>
      </c>
      <c r="F31" s="24" t="n">
        <v>111.8</v>
      </c>
      <c r="G31" s="24" t="n">
        <v>128.1</v>
      </c>
      <c r="H31" s="24" t="n">
        <v>111.8</v>
      </c>
      <c r="I31" s="24" t="n">
        <v>115.8</v>
      </c>
      <c r="J31" s="24" t="n">
        <v>103.2</v>
      </c>
      <c r="K31" s="24" t="n">
        <v>112.8</v>
      </c>
      <c r="M31" s="24" t="n">
        <v>104.4</v>
      </c>
      <c r="N31" s="24" t="n">
        <v>105.4</v>
      </c>
      <c r="O31" s="24" t="n">
        <v>105.5</v>
      </c>
      <c r="P31" s="24" t="n">
        <v>108.4</v>
      </c>
      <c r="Q31" s="24" t="n">
        <v>102.6</v>
      </c>
      <c r="R31" s="24" t="n">
        <v>101.6</v>
      </c>
      <c r="S31" s="24" t="n">
        <v>105</v>
      </c>
    </row>
    <row r="32" s="10" customFormat="true" ht="9" hidden="false" customHeight="false" outlineLevel="0" collapsed="false">
      <c r="A32" s="23"/>
      <c r="B32" s="50" t="s">
        <v>11</v>
      </c>
      <c r="D32" s="24" t="n">
        <v>120.9</v>
      </c>
      <c r="E32" s="24" t="n">
        <v>121.8</v>
      </c>
      <c r="F32" s="24" t="n">
        <v>120.9</v>
      </c>
      <c r="G32" s="24" t="n">
        <v>143</v>
      </c>
      <c r="H32" s="24" t="n">
        <v>119.6</v>
      </c>
      <c r="I32" s="24" t="n">
        <v>136.6</v>
      </c>
      <c r="J32" s="24" t="n">
        <v>126.4</v>
      </c>
      <c r="K32" s="24" t="n">
        <v>126.6</v>
      </c>
      <c r="M32" s="24" t="n">
        <v>120</v>
      </c>
      <c r="N32" s="24" t="n">
        <v>129.3</v>
      </c>
      <c r="O32" s="24" t="n">
        <v>110.7</v>
      </c>
      <c r="P32" s="24" t="n">
        <v>120</v>
      </c>
      <c r="Q32" s="24" t="n">
        <v>117.3</v>
      </c>
      <c r="R32" s="24" t="n">
        <v>119</v>
      </c>
      <c r="S32" s="24" t="n">
        <v>122.3</v>
      </c>
    </row>
    <row r="33" s="10" customFormat="true" ht="9" hidden="false" customHeight="false" outlineLevel="0" collapsed="false">
      <c r="A33" s="23"/>
      <c r="B33" s="50" t="s">
        <v>12</v>
      </c>
      <c r="C33" s="49" t="s">
        <v>33</v>
      </c>
      <c r="D33" s="24" t="n">
        <v>107.7</v>
      </c>
      <c r="E33" s="24" t="n">
        <v>112.1</v>
      </c>
      <c r="F33" s="24" t="n">
        <v>112</v>
      </c>
      <c r="G33" s="24" t="n">
        <v>123.1</v>
      </c>
      <c r="H33" s="24" t="n">
        <v>112</v>
      </c>
      <c r="I33" s="24" t="n">
        <v>110.2</v>
      </c>
      <c r="J33" s="24" t="n">
        <v>108.2</v>
      </c>
      <c r="K33" s="24" t="n">
        <v>113.2</v>
      </c>
      <c r="M33" s="24" t="n">
        <v>104</v>
      </c>
      <c r="N33" s="24" t="n">
        <v>105.1</v>
      </c>
      <c r="O33" s="24" t="n">
        <v>105.5</v>
      </c>
      <c r="P33" s="24" t="n">
        <v>116</v>
      </c>
      <c r="Q33" s="24" t="n">
        <v>102.4</v>
      </c>
      <c r="R33" s="24" t="n">
        <v>99.2</v>
      </c>
      <c r="S33" s="24" t="n">
        <v>108.1</v>
      </c>
    </row>
    <row r="34" s="10" customFormat="true" ht="9" hidden="false" customHeight="false" outlineLevel="0" collapsed="false">
      <c r="B34" s="50" t="s">
        <v>13</v>
      </c>
      <c r="C34" s="49" t="s">
        <v>33</v>
      </c>
      <c r="D34" s="24" t="n">
        <v>134.4</v>
      </c>
      <c r="E34" s="24" t="n">
        <v>140.3</v>
      </c>
      <c r="F34" s="24" t="n">
        <v>142.5</v>
      </c>
      <c r="G34" s="24" t="n">
        <v>149.1</v>
      </c>
      <c r="H34" s="24" t="n">
        <v>143.4</v>
      </c>
      <c r="I34" s="24" t="n">
        <v>126.7</v>
      </c>
      <c r="J34" s="24" t="n">
        <v>131.4</v>
      </c>
      <c r="K34" s="24" t="n">
        <v>132.3</v>
      </c>
      <c r="M34" s="24" t="n">
        <v>129.4</v>
      </c>
      <c r="N34" s="24" t="n">
        <v>134.6</v>
      </c>
      <c r="O34" s="24" t="n">
        <v>123</v>
      </c>
      <c r="P34" s="24" t="n">
        <v>136.1</v>
      </c>
      <c r="Q34" s="24" t="n">
        <v>131.9</v>
      </c>
      <c r="R34" s="24" t="n">
        <v>121.2</v>
      </c>
      <c r="S34" s="24" t="n">
        <v>132.2</v>
      </c>
    </row>
    <row r="35" s="10" customFormat="true" ht="9" hidden="false" customHeight="false" outlineLevel="0" collapsed="false">
      <c r="A35" s="23" t="n">
        <v>2012</v>
      </c>
      <c r="B35" s="50" t="s">
        <v>10</v>
      </c>
      <c r="C35" s="49" t="s">
        <v>33</v>
      </c>
      <c r="D35" s="24" t="n">
        <v>110.3</v>
      </c>
      <c r="E35" s="24" t="n">
        <v>115.3</v>
      </c>
      <c r="F35" s="24" t="n">
        <v>115.2</v>
      </c>
      <c r="G35" s="24" t="n">
        <v>130</v>
      </c>
      <c r="H35" s="24" t="n">
        <v>115.6</v>
      </c>
      <c r="I35" s="24" t="n">
        <v>109.8</v>
      </c>
      <c r="J35" s="24" t="n">
        <v>105.4</v>
      </c>
      <c r="K35" s="24" t="n">
        <v>115.1</v>
      </c>
      <c r="M35" s="24" t="n">
        <v>106.2</v>
      </c>
      <c r="N35" s="24" t="n">
        <v>107.9</v>
      </c>
      <c r="O35" s="24" t="n">
        <v>106.2</v>
      </c>
      <c r="P35" s="24" t="n">
        <v>110.2</v>
      </c>
      <c r="Q35" s="24" t="n">
        <v>104.5</v>
      </c>
      <c r="R35" s="24" t="n">
        <v>101.4</v>
      </c>
      <c r="S35" s="24" t="n">
        <v>107.6</v>
      </c>
    </row>
    <row r="36" s="10" customFormat="true" ht="9" hidden="false" customHeight="false" outlineLevel="0" collapsed="false">
      <c r="A36" s="23"/>
      <c r="B36" s="50" t="s">
        <v>11</v>
      </c>
      <c r="C36" s="49" t="s">
        <v>33</v>
      </c>
      <c r="D36" s="24" t="n">
        <v>121.8</v>
      </c>
      <c r="E36" s="24" t="n">
        <v>122.8</v>
      </c>
      <c r="F36" s="24" t="n">
        <v>121.8</v>
      </c>
      <c r="G36" s="24" t="n">
        <v>144.8</v>
      </c>
      <c r="H36" s="24" t="n">
        <v>120.5</v>
      </c>
      <c r="I36" s="24" t="n">
        <v>136.2</v>
      </c>
      <c r="J36" s="24" t="n">
        <v>126.8</v>
      </c>
      <c r="K36" s="24" t="n">
        <v>127.4</v>
      </c>
      <c r="M36" s="24" t="n">
        <v>120.6</v>
      </c>
      <c r="N36" s="24" t="n">
        <v>130</v>
      </c>
      <c r="O36" s="24" t="n">
        <v>112.5</v>
      </c>
      <c r="P36" s="24" t="n">
        <v>121.2</v>
      </c>
      <c r="Q36" s="24" t="n">
        <v>118.8</v>
      </c>
      <c r="R36" s="24" t="n">
        <v>116.6</v>
      </c>
      <c r="S36" s="24" t="n">
        <v>123.1</v>
      </c>
    </row>
    <row r="37" s="10" customFormat="true" ht="9" hidden="false" customHeight="false" outlineLevel="0" collapsed="false">
      <c r="B37" s="50"/>
      <c r="C37" s="49"/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18" t="n">
        <v>2007</v>
      </c>
      <c r="B40" s="18"/>
      <c r="C40" s="48"/>
      <c r="D40" s="27" t="n">
        <v>2.33918128654971</v>
      </c>
      <c r="E40" s="27" t="n">
        <v>2.41779497098646</v>
      </c>
      <c r="F40" s="27" t="n">
        <v>2.6036644165863</v>
      </c>
      <c r="G40" s="27" t="n">
        <v>6.4176245210728</v>
      </c>
      <c r="H40" s="27" t="n">
        <v>2.6036644165863</v>
      </c>
      <c r="I40" s="27" t="n">
        <v>5.07177033492823</v>
      </c>
      <c r="J40" s="27" t="n">
        <v>2.53164556962024</v>
      </c>
      <c r="K40" s="27" t="n">
        <v>2.52918287937745</v>
      </c>
      <c r="L40" s="27"/>
      <c r="M40" s="27" t="n">
        <v>2.35756385068764</v>
      </c>
      <c r="N40" s="27" t="n">
        <v>3.14033366045141</v>
      </c>
      <c r="O40" s="27" t="n">
        <v>1.94363459669582</v>
      </c>
      <c r="P40" s="27" t="n">
        <v>2.45098039215685</v>
      </c>
      <c r="Q40" s="27" t="n">
        <v>2.33690360272638</v>
      </c>
      <c r="R40" s="27" t="n">
        <v>2.68924302788844</v>
      </c>
      <c r="S40" s="27" t="n">
        <v>3.03326810176126</v>
      </c>
    </row>
    <row r="41" s="14" customFormat="true" ht="9" hidden="false" customHeight="false" outlineLevel="0" collapsed="false">
      <c r="A41" s="18" t="n">
        <v>2008</v>
      </c>
      <c r="B41" s="18"/>
      <c r="C41" s="48"/>
      <c r="D41" s="27" t="n">
        <v>4.47619047619048</v>
      </c>
      <c r="E41" s="27" t="n">
        <v>4.81586402266288</v>
      </c>
      <c r="F41" s="27" t="n">
        <v>4.79323308270676</v>
      </c>
      <c r="G41" s="27" t="n">
        <v>6.84068406840685</v>
      </c>
      <c r="H41" s="27" t="n">
        <v>4.88721804511277</v>
      </c>
      <c r="I41" s="27" t="n">
        <v>3.46083788706739</v>
      </c>
      <c r="J41" s="27" t="n">
        <v>3.51377018043685</v>
      </c>
      <c r="K41" s="27" t="n">
        <v>4.83870967741935</v>
      </c>
      <c r="L41" s="27" t="e">
        <f aca="false"/>
        <v>#DIV/0!</v>
      </c>
      <c r="M41" s="27" t="n">
        <v>4.03071017274472</v>
      </c>
      <c r="N41" s="27" t="n">
        <v>4.18648905803997</v>
      </c>
      <c r="O41" s="27" t="n">
        <v>3.05052430886558</v>
      </c>
      <c r="P41" s="27" t="n">
        <v>6.1244019138756</v>
      </c>
      <c r="Q41" s="27" t="n">
        <v>2.85442435775452</v>
      </c>
      <c r="R41" s="27" t="n">
        <v>5.81959262851601</v>
      </c>
      <c r="S41" s="27" t="n">
        <v>4.17853751187085</v>
      </c>
    </row>
    <row r="42" s="14" customFormat="true" ht="9" hidden="false" customHeight="false" outlineLevel="0" collapsed="false">
      <c r="A42" s="18" t="n">
        <v>2009</v>
      </c>
      <c r="B42" s="18"/>
      <c r="C42" s="48"/>
      <c r="D42" s="27" t="n">
        <v>2.18778486782132</v>
      </c>
      <c r="E42" s="27" t="n">
        <v>2.61261261261262</v>
      </c>
      <c r="F42" s="27" t="n">
        <v>2.42152466367713</v>
      </c>
      <c r="G42" s="27" t="n">
        <v>3.87531592249368</v>
      </c>
      <c r="H42" s="27" t="n">
        <v>2.15053763440861</v>
      </c>
      <c r="I42" s="27" t="n">
        <v>2.20070422535211</v>
      </c>
      <c r="J42" s="27" t="n">
        <v>4.03669724770643</v>
      </c>
      <c r="K42" s="27" t="n">
        <v>4.25339366515837</v>
      </c>
      <c r="L42" s="27" t="e">
        <f aca="false"/>
        <v>#DIV/0!</v>
      </c>
      <c r="M42" s="27" t="n">
        <v>1.75276752767527</v>
      </c>
      <c r="N42" s="27" t="n">
        <v>2.8310502283105</v>
      </c>
      <c r="O42" s="27" t="n">
        <v>1.01757631822387</v>
      </c>
      <c r="P42" s="27" t="n">
        <v>2.52479711451758</v>
      </c>
      <c r="Q42" s="27" t="n">
        <v>0.925069380203515</v>
      </c>
      <c r="R42" s="27" t="n">
        <v>-2.10815765352887</v>
      </c>
      <c r="S42" s="27" t="n">
        <v>3.00820419325433</v>
      </c>
    </row>
    <row r="43" s="14" customFormat="true" ht="9" hidden="false" customHeight="false" outlineLevel="0" collapsed="false">
      <c r="A43" s="18" t="n">
        <v>2010</v>
      </c>
      <c r="B43" s="18"/>
      <c r="C43" s="48"/>
      <c r="D43" s="27" t="n">
        <v>2.85459411239965</v>
      </c>
      <c r="E43" s="27" t="n">
        <v>3.42405618964003</v>
      </c>
      <c r="F43" s="27" t="n">
        <v>3.67775831873906</v>
      </c>
      <c r="G43" s="27" t="n">
        <v>5.51500405515004</v>
      </c>
      <c r="H43" s="27" t="n">
        <v>3.85964912280702</v>
      </c>
      <c r="I43" s="27" t="n">
        <v>-0.51679586563307</v>
      </c>
      <c r="J43" s="27" t="n">
        <v>1.67548500881833</v>
      </c>
      <c r="K43" s="27" t="n">
        <v>1.82291666666666</v>
      </c>
      <c r="L43" s="27" t="e">
        <f aca="false"/>
        <v>#DIV/0!</v>
      </c>
      <c r="M43" s="27" t="n">
        <v>2.35720761559384</v>
      </c>
      <c r="N43" s="27" t="n">
        <v>3.37477797513323</v>
      </c>
      <c r="O43" s="27" t="n">
        <v>0.641025641025644</v>
      </c>
      <c r="P43" s="27" t="n">
        <v>2.90237467018469</v>
      </c>
      <c r="Q43" s="27" t="n">
        <v>2.56645279560038</v>
      </c>
      <c r="R43" s="27" t="n">
        <v>2.90262172284645</v>
      </c>
      <c r="S43" s="27" t="n">
        <v>1.94690265486726</v>
      </c>
    </row>
    <row r="44" s="14" customFormat="true" ht="9" hidden="false" customHeight="false" outlineLevel="0" collapsed="false">
      <c r="A44" s="18" t="s">
        <v>32</v>
      </c>
      <c r="B44" s="18"/>
      <c r="C44" s="48"/>
      <c r="D44" s="27" t="n">
        <v>2.08152645273201</v>
      </c>
      <c r="E44" s="27" t="n">
        <v>3.14091680814941</v>
      </c>
      <c r="F44" s="27" t="n">
        <v>2.87162162162161</v>
      </c>
      <c r="G44" s="27" t="n">
        <v>4.38124519600309</v>
      </c>
      <c r="H44" s="27" t="n">
        <v>2.78716216216216</v>
      </c>
      <c r="I44" s="27" t="n">
        <v>5.88744588744589</v>
      </c>
      <c r="J44" s="27" t="n">
        <v>1.73460537727667</v>
      </c>
      <c r="K44" s="27" t="n">
        <v>3.32480818414323</v>
      </c>
      <c r="L44" s="27" t="e">
        <f aca="false"/>
        <v>#DIV/0!</v>
      </c>
      <c r="M44" s="27" t="n">
        <v>1.41718334809565</v>
      </c>
      <c r="N44" s="27" t="n">
        <v>1.89003436426116</v>
      </c>
      <c r="O44" s="27" t="n">
        <v>1.18289353958144</v>
      </c>
      <c r="P44" s="27" t="n">
        <v>2.64957264957264</v>
      </c>
      <c r="Q44" s="27" t="n">
        <v>1.51921358355674</v>
      </c>
      <c r="R44" s="27" t="n">
        <v>0.363967242948127</v>
      </c>
      <c r="S44" s="27" t="n">
        <v>1.47569444444445</v>
      </c>
    </row>
    <row r="45" s="14" customFormat="true" ht="9" hidden="false" customHeight="false" outlineLevel="0" collapsed="false">
      <c r="A45" s="18" t="n">
        <v>2007</v>
      </c>
      <c r="B45" s="49" t="s">
        <v>10</v>
      </c>
      <c r="C45" s="49"/>
      <c r="D45" s="24" t="n">
        <v>2.2</v>
      </c>
      <c r="E45" s="24" t="n">
        <v>2.2</v>
      </c>
      <c r="F45" s="24" t="n">
        <v>2.1</v>
      </c>
      <c r="G45" s="24" t="n">
        <v>8.4</v>
      </c>
      <c r="H45" s="24" t="n">
        <v>2.1</v>
      </c>
      <c r="I45" s="24" t="n">
        <v>0.8</v>
      </c>
      <c r="J45" s="24" t="n">
        <v>1.2</v>
      </c>
      <c r="K45" s="24" t="n">
        <v>3.8</v>
      </c>
      <c r="M45" s="14" t="n">
        <v>2.1</v>
      </c>
      <c r="N45" s="24" t="n">
        <v>3.3</v>
      </c>
      <c r="O45" s="24" t="n">
        <v>0.7</v>
      </c>
      <c r="P45" s="24" t="n">
        <v>2</v>
      </c>
      <c r="Q45" s="24" t="n">
        <v>-0.6</v>
      </c>
      <c r="R45" s="24" t="n">
        <v>4.3</v>
      </c>
      <c r="S45" s="24" t="n">
        <v>3.5</v>
      </c>
    </row>
    <row r="46" s="14" customFormat="true" ht="9" hidden="false" customHeight="false" outlineLevel="0" collapsed="false">
      <c r="A46" s="10"/>
      <c r="B46" s="49" t="s">
        <v>11</v>
      </c>
      <c r="C46" s="49"/>
      <c r="D46" s="24" t="n">
        <v>2.5</v>
      </c>
      <c r="E46" s="24" t="n">
        <v>2.7</v>
      </c>
      <c r="F46" s="24" t="n">
        <v>3.1</v>
      </c>
      <c r="G46" s="24" t="n">
        <v>4.9</v>
      </c>
      <c r="H46" s="24" t="n">
        <v>3</v>
      </c>
      <c r="I46" s="24" t="n">
        <v>7.3</v>
      </c>
      <c r="J46" s="24" t="n">
        <v>3.4</v>
      </c>
      <c r="K46" s="24" t="n">
        <v>1.7</v>
      </c>
      <c r="M46" s="14" t="n">
        <v>2.4</v>
      </c>
      <c r="N46" s="24" t="n">
        <v>3.8</v>
      </c>
      <c r="O46" s="24" t="n">
        <v>2.1</v>
      </c>
      <c r="P46" s="24" t="n">
        <v>1.1</v>
      </c>
      <c r="Q46" s="24" t="n">
        <v>2.7</v>
      </c>
      <c r="R46" s="24" t="n">
        <v>3</v>
      </c>
      <c r="S46" s="24" t="n">
        <v>2.7</v>
      </c>
    </row>
    <row r="47" s="10" customFormat="true" ht="9" hidden="false" customHeight="false" outlineLevel="0" collapsed="false">
      <c r="B47" s="49" t="s">
        <v>12</v>
      </c>
      <c r="C47" s="49"/>
      <c r="D47" s="24" t="n">
        <v>2.2</v>
      </c>
      <c r="E47" s="24" t="n">
        <v>2.2</v>
      </c>
      <c r="F47" s="24" t="n">
        <v>2.5</v>
      </c>
      <c r="G47" s="24" t="n">
        <v>5.5</v>
      </c>
      <c r="H47" s="24" t="n">
        <v>2.3</v>
      </c>
      <c r="I47" s="24" t="n">
        <v>10.4</v>
      </c>
      <c r="J47" s="24" t="n">
        <v>2.8</v>
      </c>
      <c r="K47" s="24" t="n">
        <v>2</v>
      </c>
      <c r="M47" s="10" t="n">
        <v>2.3</v>
      </c>
      <c r="N47" s="24" t="n">
        <v>3.6</v>
      </c>
      <c r="O47" s="24" t="n">
        <v>2</v>
      </c>
      <c r="P47" s="24" t="n">
        <v>4</v>
      </c>
      <c r="Q47" s="24" t="n">
        <v>3.2</v>
      </c>
      <c r="R47" s="24" t="n">
        <v>0.3</v>
      </c>
      <c r="S47" s="24" t="n">
        <v>2.9</v>
      </c>
    </row>
    <row r="48" s="10" customFormat="true" ht="9" hidden="false" customHeight="false" outlineLevel="0" collapsed="false">
      <c r="B48" s="49" t="s">
        <v>13</v>
      </c>
      <c r="C48" s="49"/>
      <c r="D48" s="24" t="n">
        <v>2.6</v>
      </c>
      <c r="E48" s="24" t="n">
        <v>2.7</v>
      </c>
      <c r="F48" s="24" t="n">
        <v>2.9</v>
      </c>
      <c r="G48" s="24" t="n">
        <v>6.8</v>
      </c>
      <c r="H48" s="24" t="n">
        <v>2.9</v>
      </c>
      <c r="I48" s="24" t="n">
        <v>1.9</v>
      </c>
      <c r="J48" s="24" t="n">
        <v>2.3</v>
      </c>
      <c r="K48" s="24" t="n">
        <v>2.7</v>
      </c>
      <c r="M48" s="10" t="n">
        <v>2.4</v>
      </c>
      <c r="N48" s="24" t="n">
        <v>2.3</v>
      </c>
      <c r="O48" s="24" t="n">
        <v>3</v>
      </c>
      <c r="P48" s="24" t="n">
        <v>2.7</v>
      </c>
      <c r="Q48" s="24" t="n">
        <v>3.6</v>
      </c>
      <c r="R48" s="24" t="n">
        <v>3.2</v>
      </c>
      <c r="S48" s="24" t="n">
        <v>3.2</v>
      </c>
    </row>
    <row r="49" s="14" customFormat="true" ht="9" hidden="false" customHeight="false" outlineLevel="0" collapsed="false">
      <c r="A49" s="23" t="n">
        <v>2008</v>
      </c>
      <c r="B49" s="50" t="s">
        <v>10</v>
      </c>
      <c r="C49" s="49"/>
      <c r="D49" s="27" t="n">
        <v>5.2</v>
      </c>
      <c r="E49" s="27" t="n">
        <v>5.5</v>
      </c>
      <c r="F49" s="27" t="n">
        <v>5.9</v>
      </c>
      <c r="G49" s="27" t="n">
        <v>5.1</v>
      </c>
      <c r="H49" s="27" t="n">
        <v>6.1</v>
      </c>
      <c r="I49" s="27" t="n">
        <v>7.2</v>
      </c>
      <c r="J49" s="27" t="n">
        <v>4.4</v>
      </c>
      <c r="K49" s="27" t="n">
        <v>4.1</v>
      </c>
      <c r="M49" s="14" t="n">
        <v>4.8</v>
      </c>
      <c r="N49" s="27" t="n">
        <v>3</v>
      </c>
      <c r="O49" s="27" t="n">
        <v>4.7</v>
      </c>
      <c r="P49" s="27" t="n">
        <v>7.1</v>
      </c>
      <c r="Q49" s="27" t="n">
        <v>3.8</v>
      </c>
      <c r="R49" s="27" t="n">
        <v>12.2</v>
      </c>
      <c r="S49" s="27" t="n">
        <v>4.1</v>
      </c>
    </row>
    <row r="50" s="14" customFormat="true" ht="9" hidden="false" customHeight="false" outlineLevel="0" collapsed="false">
      <c r="A50" s="23"/>
      <c r="B50" s="50" t="s">
        <v>11</v>
      </c>
      <c r="C50" s="49"/>
      <c r="D50" s="27" t="n">
        <v>2.8</v>
      </c>
      <c r="E50" s="27" t="n">
        <v>3.8</v>
      </c>
      <c r="F50" s="27" t="n">
        <v>3.9</v>
      </c>
      <c r="G50" s="27" t="n">
        <v>10.3</v>
      </c>
      <c r="H50" s="27" t="n">
        <v>4</v>
      </c>
      <c r="I50" s="27" t="n">
        <v>0.7</v>
      </c>
      <c r="J50" s="27" t="n">
        <v>1.9</v>
      </c>
      <c r="K50" s="27" t="n">
        <v>4.2</v>
      </c>
      <c r="M50" s="14" t="n">
        <v>1.9</v>
      </c>
      <c r="N50" s="27" t="n">
        <v>2.9</v>
      </c>
      <c r="O50" s="27" t="n">
        <v>1.2</v>
      </c>
      <c r="P50" s="27" t="n">
        <v>5.6</v>
      </c>
      <c r="Q50" s="27" t="n">
        <v>2.5</v>
      </c>
      <c r="R50" s="27" t="n">
        <v>-1.6</v>
      </c>
      <c r="S50" s="27" t="n">
        <v>2.8</v>
      </c>
    </row>
    <row r="51" s="10" customFormat="true" ht="9" hidden="false" customHeight="false" outlineLevel="0" collapsed="false">
      <c r="B51" s="49" t="s">
        <v>12</v>
      </c>
      <c r="C51" s="49"/>
      <c r="D51" s="24" t="n">
        <v>6.1</v>
      </c>
      <c r="E51" s="24" t="n">
        <v>5.9</v>
      </c>
      <c r="F51" s="24" t="n">
        <v>5.4</v>
      </c>
      <c r="G51" s="24" t="n">
        <v>7.6</v>
      </c>
      <c r="H51" s="24" t="n">
        <v>5.5</v>
      </c>
      <c r="I51" s="24" t="n">
        <v>3</v>
      </c>
      <c r="J51" s="24" t="n">
        <v>3.4</v>
      </c>
      <c r="K51" s="24" t="n">
        <v>8.3</v>
      </c>
      <c r="M51" s="10" t="n">
        <v>6.2</v>
      </c>
      <c r="N51" s="24" t="n">
        <v>5.6</v>
      </c>
      <c r="O51" s="24" t="n">
        <v>4.9</v>
      </c>
      <c r="P51" s="24" t="n">
        <v>5.9</v>
      </c>
      <c r="Q51" s="24" t="n">
        <v>2.8</v>
      </c>
      <c r="R51" s="24" t="n">
        <v>13.5</v>
      </c>
      <c r="S51" s="24" t="n">
        <v>6</v>
      </c>
    </row>
    <row r="52" s="10" customFormat="true" ht="9" hidden="false" customHeight="false" outlineLevel="0" collapsed="false">
      <c r="B52" s="49" t="s">
        <v>13</v>
      </c>
      <c r="C52" s="49"/>
      <c r="D52" s="24" t="n">
        <v>3.8</v>
      </c>
      <c r="E52" s="24" t="n">
        <v>4.1</v>
      </c>
      <c r="F52" s="24" t="n">
        <v>4.1</v>
      </c>
      <c r="G52" s="24" t="n">
        <v>4.7</v>
      </c>
      <c r="H52" s="24" t="n">
        <v>4.2</v>
      </c>
      <c r="I52" s="24" t="n">
        <v>3.7</v>
      </c>
      <c r="J52" s="24" t="n">
        <v>4.6</v>
      </c>
      <c r="K52" s="24" t="n">
        <v>3.4</v>
      </c>
      <c r="M52" s="10" t="n">
        <v>3.6</v>
      </c>
      <c r="N52" s="24" t="n">
        <v>5.2</v>
      </c>
      <c r="O52" s="24" t="n">
        <v>1.7</v>
      </c>
      <c r="P52" s="24" t="n">
        <v>5.9</v>
      </c>
      <c r="Q52" s="24" t="n">
        <v>2.6</v>
      </c>
      <c r="R52" s="24" t="n">
        <v>1.3</v>
      </c>
      <c r="S52" s="24" t="n">
        <v>3.9</v>
      </c>
    </row>
    <row r="53" s="14" customFormat="true" ht="9" hidden="false" customHeight="false" outlineLevel="0" collapsed="false">
      <c r="A53" s="23" t="n">
        <v>2009</v>
      </c>
      <c r="B53" s="50" t="s">
        <v>10</v>
      </c>
      <c r="C53" s="49"/>
      <c r="D53" s="27" t="n">
        <v>0</v>
      </c>
      <c r="E53" s="27" t="n">
        <v>0</v>
      </c>
      <c r="F53" s="27" t="n">
        <v>-0.4</v>
      </c>
      <c r="G53" s="27" t="n">
        <v>2.3</v>
      </c>
      <c r="H53" s="27" t="n">
        <v>-0.7</v>
      </c>
      <c r="I53" s="27" t="n">
        <v>0.7</v>
      </c>
      <c r="J53" s="27" t="n">
        <v>2.3</v>
      </c>
      <c r="K53" s="27" t="n">
        <v>1.7</v>
      </c>
      <c r="M53" s="14" t="n">
        <v>-0.1</v>
      </c>
      <c r="N53" s="27" t="n">
        <v>3.2</v>
      </c>
      <c r="O53" s="27" t="n">
        <v>-2.2</v>
      </c>
      <c r="P53" s="27" t="n">
        <v>1.4</v>
      </c>
      <c r="Q53" s="27" t="n">
        <v>-0.2</v>
      </c>
      <c r="R53" s="27" t="n">
        <v>-7.7</v>
      </c>
      <c r="S53" s="27" t="n">
        <v>2</v>
      </c>
    </row>
    <row r="54" s="14" customFormat="true" ht="9" hidden="false" customHeight="false" outlineLevel="0" collapsed="false">
      <c r="A54" s="23"/>
      <c r="B54" s="50" t="s">
        <v>11</v>
      </c>
      <c r="C54" s="49"/>
      <c r="D54" s="27" t="n">
        <v>3.9</v>
      </c>
      <c r="E54" s="27" t="n">
        <v>3.8</v>
      </c>
      <c r="F54" s="27" t="n">
        <v>2.7</v>
      </c>
      <c r="G54" s="27" t="n">
        <v>5.3</v>
      </c>
      <c r="H54" s="27" t="n">
        <v>2.2</v>
      </c>
      <c r="I54" s="27" t="n">
        <v>2.6</v>
      </c>
      <c r="J54" s="27" t="n">
        <v>4.6</v>
      </c>
      <c r="K54" s="27" t="n">
        <v>7.6</v>
      </c>
      <c r="M54" s="14" t="n">
        <v>3.8</v>
      </c>
      <c r="N54" s="27" t="n">
        <v>3.7</v>
      </c>
      <c r="O54" s="27" t="n">
        <v>4.7</v>
      </c>
      <c r="P54" s="27" t="n">
        <v>3.5</v>
      </c>
      <c r="Q54" s="27" t="n">
        <v>0.6</v>
      </c>
      <c r="R54" s="27" t="n">
        <v>3.3</v>
      </c>
      <c r="S54" s="27" t="n">
        <v>4.6</v>
      </c>
    </row>
    <row r="55" s="10" customFormat="true" ht="9" hidden="false" customHeight="false" outlineLevel="0" collapsed="false">
      <c r="B55" s="49" t="s">
        <v>12</v>
      </c>
      <c r="C55" s="49"/>
      <c r="D55" s="24" t="n">
        <v>0.7</v>
      </c>
      <c r="E55" s="24" t="n">
        <v>2.1</v>
      </c>
      <c r="F55" s="24" t="n">
        <v>1.8</v>
      </c>
      <c r="G55" s="24" t="n">
        <v>2.7</v>
      </c>
      <c r="H55" s="24" t="n">
        <v>1.5</v>
      </c>
      <c r="I55" s="24" t="n">
        <v>1.2</v>
      </c>
      <c r="J55" s="24" t="n">
        <v>4.7</v>
      </c>
      <c r="K55" s="24" t="n">
        <v>3.4</v>
      </c>
      <c r="M55" s="10" t="n">
        <v>-0.4</v>
      </c>
      <c r="N55" s="24" t="n">
        <v>1.1</v>
      </c>
      <c r="O55" s="24" t="n">
        <v>-0.1</v>
      </c>
      <c r="P55" s="24" t="n">
        <v>2.4</v>
      </c>
      <c r="Q55" s="24" t="n">
        <v>-0.7</v>
      </c>
      <c r="R55" s="24" t="n">
        <v>-8.3</v>
      </c>
      <c r="S55" s="24" t="n">
        <v>1.3</v>
      </c>
    </row>
    <row r="56" s="10" customFormat="true" ht="9" hidden="false" customHeight="false" outlineLevel="0" collapsed="false">
      <c r="B56" s="49" t="s">
        <v>13</v>
      </c>
      <c r="C56" s="49"/>
      <c r="D56" s="24" t="n">
        <v>3.7</v>
      </c>
      <c r="E56" s="24" t="n">
        <v>4.4</v>
      </c>
      <c r="F56" s="24" t="n">
        <v>4.7</v>
      </c>
      <c r="G56" s="24" t="n">
        <v>4.9</v>
      </c>
      <c r="H56" s="24" t="n">
        <v>4.6</v>
      </c>
      <c r="I56" s="24" t="n">
        <v>3.9</v>
      </c>
      <c r="J56" s="24" t="n">
        <v>4.3</v>
      </c>
      <c r="K56" s="24" t="n">
        <v>4</v>
      </c>
      <c r="M56" s="10" t="n">
        <v>3.1</v>
      </c>
      <c r="N56" s="24" t="n">
        <v>3.1</v>
      </c>
      <c r="O56" s="24" t="n">
        <v>1.6</v>
      </c>
      <c r="P56" s="24" t="n">
        <v>2.6</v>
      </c>
      <c r="Q56" s="24" t="n">
        <v>3.3</v>
      </c>
      <c r="R56" s="24" t="n">
        <v>3.6</v>
      </c>
      <c r="S56" s="24" t="n">
        <v>3.9</v>
      </c>
    </row>
    <row r="57" s="14" customFormat="true" ht="9" hidden="false" customHeight="false" outlineLevel="0" collapsed="false">
      <c r="A57" s="23" t="n">
        <v>2010</v>
      </c>
      <c r="B57" s="50" t="s">
        <v>10</v>
      </c>
      <c r="C57" s="49"/>
      <c r="D57" s="27" t="n">
        <v>3.5</v>
      </c>
      <c r="E57" s="27" t="n">
        <v>3.8</v>
      </c>
      <c r="F57" s="27" t="n">
        <v>4.5</v>
      </c>
      <c r="G57" s="27" t="n">
        <v>13</v>
      </c>
      <c r="H57" s="27" t="n">
        <v>4.5</v>
      </c>
      <c r="I57" s="27" t="n">
        <v>0.1</v>
      </c>
      <c r="J57" s="27" t="n">
        <v>2.1</v>
      </c>
      <c r="K57" s="27" t="n">
        <v>1</v>
      </c>
      <c r="M57" s="14" t="n">
        <v>3.4</v>
      </c>
      <c r="N57" s="27" t="n">
        <v>3</v>
      </c>
      <c r="O57" s="27" t="n">
        <v>2.5</v>
      </c>
      <c r="P57" s="27" t="n">
        <v>3.3</v>
      </c>
      <c r="Q57" s="27" t="n">
        <v>3.2</v>
      </c>
      <c r="R57" s="27" t="n">
        <v>5.6</v>
      </c>
      <c r="S57" s="27" t="n">
        <v>2.8</v>
      </c>
    </row>
    <row r="58" s="14" customFormat="true" ht="9" hidden="false" customHeight="false" outlineLevel="0" collapsed="false">
      <c r="A58" s="23"/>
      <c r="B58" s="50" t="s">
        <v>11</v>
      </c>
      <c r="C58" s="49"/>
      <c r="D58" s="27" t="n">
        <v>3.5</v>
      </c>
      <c r="E58" s="27" t="n">
        <v>4.4</v>
      </c>
      <c r="F58" s="27" t="n">
        <v>5.1</v>
      </c>
      <c r="G58" s="27" t="n">
        <v>4</v>
      </c>
      <c r="H58" s="27" t="n">
        <v>5.2</v>
      </c>
      <c r="I58" s="27" t="n">
        <v>3.5</v>
      </c>
      <c r="J58" s="27" t="n">
        <v>2.1</v>
      </c>
      <c r="K58" s="27" t="n">
        <v>2.1</v>
      </c>
      <c r="M58" s="14" t="n">
        <v>2.7</v>
      </c>
      <c r="N58" s="27" t="n">
        <v>4.2</v>
      </c>
      <c r="O58" s="27" t="n">
        <v>-0.1</v>
      </c>
      <c r="P58" s="27" t="n">
        <v>3.8</v>
      </c>
      <c r="Q58" s="27" t="n">
        <v>3.4</v>
      </c>
      <c r="R58" s="27" t="n">
        <v>2.1</v>
      </c>
      <c r="S58" s="27" t="n">
        <v>2.6</v>
      </c>
    </row>
    <row r="59" s="10" customFormat="true" ht="9" hidden="false" customHeight="false" outlineLevel="0" collapsed="false">
      <c r="B59" s="49" t="s">
        <v>12</v>
      </c>
      <c r="C59" s="49"/>
      <c r="D59" s="24" t="n">
        <v>3</v>
      </c>
      <c r="E59" s="24" t="n">
        <v>3.4</v>
      </c>
      <c r="F59" s="24" t="n">
        <v>3.6</v>
      </c>
      <c r="G59" s="24" t="n">
        <v>2.6</v>
      </c>
      <c r="H59" s="24" t="n">
        <v>4.1</v>
      </c>
      <c r="I59" s="24" t="n">
        <v>-5.6</v>
      </c>
      <c r="J59" s="24" t="n">
        <v>1.9</v>
      </c>
      <c r="K59" s="24" t="n">
        <v>2.5</v>
      </c>
      <c r="M59" s="10" t="n">
        <v>2.5</v>
      </c>
      <c r="N59" s="24" t="n">
        <v>4</v>
      </c>
      <c r="O59" s="24" t="n">
        <v>0</v>
      </c>
      <c r="P59" s="24" t="n">
        <v>2.3</v>
      </c>
      <c r="Q59" s="24" t="n">
        <v>3</v>
      </c>
      <c r="R59" s="24" t="n">
        <v>3.8</v>
      </c>
      <c r="S59" s="24" t="n">
        <v>2.3</v>
      </c>
    </row>
    <row r="60" s="10" customFormat="true" ht="9" hidden="false" customHeight="false" outlineLevel="0" collapsed="false">
      <c r="B60" s="49" t="s">
        <v>13</v>
      </c>
      <c r="C60" s="49"/>
      <c r="D60" s="24" t="n">
        <v>1.7</v>
      </c>
      <c r="E60" s="24" t="n">
        <v>2.4</v>
      </c>
      <c r="F60" s="24" t="n">
        <v>2.3</v>
      </c>
      <c r="G60" s="24" t="n">
        <v>3.4</v>
      </c>
      <c r="H60" s="24" t="n">
        <v>2.4</v>
      </c>
      <c r="I60" s="24" t="n">
        <v>-0.2</v>
      </c>
      <c r="J60" s="24" t="n">
        <v>0.6</v>
      </c>
      <c r="K60" s="24" t="n">
        <v>1.8</v>
      </c>
      <c r="M60" s="10" t="n">
        <v>1.2</v>
      </c>
      <c r="N60" s="24" t="n">
        <v>2.5</v>
      </c>
      <c r="O60" s="24" t="n">
        <v>0.4</v>
      </c>
      <c r="P60" s="24" t="n">
        <v>2.5</v>
      </c>
      <c r="Q60" s="24" t="n">
        <v>1.2</v>
      </c>
      <c r="R60" s="24" t="n">
        <v>0.7</v>
      </c>
      <c r="S60" s="24" t="n">
        <v>0.5</v>
      </c>
      <c r="T60" s="24"/>
    </row>
    <row r="61" s="10" customFormat="true" ht="9" hidden="false" customHeight="false" outlineLevel="0" collapsed="false">
      <c r="A61" s="23" t="n">
        <v>2011</v>
      </c>
      <c r="B61" s="50" t="s">
        <v>10</v>
      </c>
      <c r="C61" s="49"/>
      <c r="D61" s="24" t="n">
        <v>2.4</v>
      </c>
      <c r="E61" s="24" t="n">
        <v>4</v>
      </c>
      <c r="F61" s="24" t="n">
        <v>3.8</v>
      </c>
      <c r="G61" s="24" t="n">
        <v>6.1</v>
      </c>
      <c r="H61" s="24" t="n">
        <v>3.6</v>
      </c>
      <c r="I61" s="24" t="n">
        <v>12.3</v>
      </c>
      <c r="J61" s="24" t="n">
        <v>2.4</v>
      </c>
      <c r="K61" s="24" t="n">
        <v>4.3</v>
      </c>
      <c r="M61" s="10" t="n">
        <v>1</v>
      </c>
      <c r="N61" s="24" t="n">
        <v>2.6</v>
      </c>
      <c r="O61" s="24" t="n">
        <v>2.5</v>
      </c>
      <c r="P61" s="24" t="n">
        <v>3.2</v>
      </c>
      <c r="Q61" s="24" t="n">
        <v>1.4</v>
      </c>
      <c r="R61" s="24" t="n">
        <v>-3.9</v>
      </c>
      <c r="S61" s="24" t="n">
        <v>1</v>
      </c>
      <c r="T61" s="24"/>
    </row>
    <row r="62" s="10" customFormat="true" ht="9" hidden="false" customHeight="false" outlineLevel="0" collapsed="false">
      <c r="A62" s="23"/>
      <c r="B62" s="50" t="s">
        <v>11</v>
      </c>
      <c r="D62" s="24" t="n">
        <v>2.7</v>
      </c>
      <c r="E62" s="24" t="n">
        <v>3.8</v>
      </c>
      <c r="F62" s="24" t="n">
        <v>4</v>
      </c>
      <c r="G62" s="24" t="n">
        <v>4.8</v>
      </c>
      <c r="H62" s="24" t="n">
        <v>4.1</v>
      </c>
      <c r="I62" s="24" t="n">
        <v>6.4</v>
      </c>
      <c r="J62" s="24" t="n">
        <v>1.7</v>
      </c>
      <c r="K62" s="24" t="n">
        <v>2.5</v>
      </c>
      <c r="M62" s="10" t="n">
        <v>2</v>
      </c>
      <c r="N62" s="24" t="n">
        <v>2.7</v>
      </c>
      <c r="O62" s="24" t="n">
        <v>0.9</v>
      </c>
      <c r="P62" s="24" t="n">
        <v>2.5</v>
      </c>
      <c r="Q62" s="24" t="n">
        <v>1.6</v>
      </c>
      <c r="R62" s="24" t="n">
        <v>3.5</v>
      </c>
      <c r="S62" s="24" t="n">
        <v>1.2</v>
      </c>
      <c r="T62" s="24"/>
    </row>
    <row r="63" s="10" customFormat="true" ht="9" hidden="false" customHeight="false" outlineLevel="0" collapsed="false">
      <c r="A63" s="23"/>
      <c r="B63" s="50" t="s">
        <v>12</v>
      </c>
      <c r="C63" s="49" t="s">
        <v>33</v>
      </c>
      <c r="D63" s="24" t="n">
        <v>1.6</v>
      </c>
      <c r="E63" s="24" t="n">
        <v>2.5</v>
      </c>
      <c r="F63" s="24" t="n">
        <v>2.2</v>
      </c>
      <c r="G63" s="24" t="n">
        <v>4.1</v>
      </c>
      <c r="H63" s="24" t="n">
        <v>2.1</v>
      </c>
      <c r="I63" s="24" t="n">
        <v>2.8</v>
      </c>
      <c r="J63" s="24" t="n">
        <v>1.7</v>
      </c>
      <c r="K63" s="24" t="n">
        <v>2.6</v>
      </c>
      <c r="M63" s="10" t="n">
        <v>1.1</v>
      </c>
      <c r="N63" s="24" t="n">
        <v>1.5</v>
      </c>
      <c r="O63" s="24" t="n">
        <v>-1.2</v>
      </c>
      <c r="P63" s="24" t="n">
        <v>3.5</v>
      </c>
      <c r="Q63" s="24" t="n">
        <v>1.6</v>
      </c>
      <c r="R63" s="24" t="n">
        <v>0.8</v>
      </c>
      <c r="S63" s="24" t="n">
        <v>1.3</v>
      </c>
      <c r="T63" s="24"/>
    </row>
    <row r="64" s="10" customFormat="true" ht="9" hidden="false" customHeight="false" outlineLevel="0" collapsed="false">
      <c r="A64" s="23"/>
      <c r="B64" s="50" t="s">
        <v>13</v>
      </c>
      <c r="C64" s="49" t="s">
        <v>33</v>
      </c>
      <c r="D64" s="24" t="n">
        <v>1.8</v>
      </c>
      <c r="E64" s="24" t="n">
        <v>2.3</v>
      </c>
      <c r="F64" s="24" t="n">
        <v>1.6</v>
      </c>
      <c r="G64" s="24" t="n">
        <v>3</v>
      </c>
      <c r="H64" s="24" t="n">
        <v>1.6</v>
      </c>
      <c r="I64" s="24" t="n">
        <v>2.7</v>
      </c>
      <c r="J64" s="24" t="n">
        <v>1.4</v>
      </c>
      <c r="K64" s="24" t="n">
        <v>3.8</v>
      </c>
      <c r="M64" s="10" t="n">
        <v>1.4</v>
      </c>
      <c r="N64" s="24" t="n">
        <v>0.7</v>
      </c>
      <c r="O64" s="24" t="n">
        <v>2.2</v>
      </c>
      <c r="P64" s="24" t="n">
        <v>1.6</v>
      </c>
      <c r="Q64" s="24" t="n">
        <v>1.2</v>
      </c>
      <c r="R64" s="24" t="n">
        <v>0.7</v>
      </c>
      <c r="S64" s="24" t="n">
        <v>2.2</v>
      </c>
      <c r="T64" s="24"/>
    </row>
    <row r="65" s="10" customFormat="true" ht="9" hidden="false" customHeight="false" outlineLevel="0" collapsed="false">
      <c r="A65" s="23" t="n">
        <v>2012</v>
      </c>
      <c r="B65" s="50" t="s">
        <v>10</v>
      </c>
      <c r="C65" s="49" t="s">
        <v>33</v>
      </c>
      <c r="D65" s="24" t="n">
        <v>2.2</v>
      </c>
      <c r="E65" s="24" t="n">
        <v>3.1</v>
      </c>
      <c r="F65" s="24" t="n">
        <v>3</v>
      </c>
      <c r="G65" s="24" t="n">
        <v>1.5</v>
      </c>
      <c r="H65" s="24" t="n">
        <v>3.4</v>
      </c>
      <c r="I65" s="24" t="n">
        <v>-5.2</v>
      </c>
      <c r="J65" s="24" t="n">
        <v>2.1</v>
      </c>
      <c r="K65" s="24" t="n">
        <v>2</v>
      </c>
      <c r="M65" s="10" t="n">
        <v>1.7</v>
      </c>
      <c r="N65" s="24" t="n">
        <v>2.4</v>
      </c>
      <c r="O65" s="24" t="n">
        <v>0.7</v>
      </c>
      <c r="P65" s="24" t="n">
        <v>1.7</v>
      </c>
      <c r="Q65" s="24" t="n">
        <v>1.9</v>
      </c>
      <c r="R65" s="24" t="n">
        <v>-0.2</v>
      </c>
      <c r="S65" s="24" t="n">
        <v>2.5</v>
      </c>
      <c r="T65" s="24"/>
    </row>
    <row r="66" s="10" customFormat="true" ht="9" hidden="false" customHeight="false" outlineLevel="0" collapsed="false">
      <c r="A66" s="23"/>
      <c r="B66" s="50" t="s">
        <v>11</v>
      </c>
      <c r="C66" s="49" t="s">
        <v>33</v>
      </c>
      <c r="D66" s="24" t="n">
        <v>0.7</v>
      </c>
      <c r="E66" s="24" t="n">
        <v>0.8</v>
      </c>
      <c r="F66" s="24" t="n">
        <v>0.7</v>
      </c>
      <c r="G66" s="24" t="n">
        <v>1.3</v>
      </c>
      <c r="H66" s="24" t="n">
        <v>0.8</v>
      </c>
      <c r="I66" s="24" t="n">
        <v>-0.3</v>
      </c>
      <c r="J66" s="24" t="n">
        <v>0.3</v>
      </c>
      <c r="K66" s="24" t="n">
        <v>0.6</v>
      </c>
      <c r="M66" s="10" t="n">
        <v>0.5</v>
      </c>
      <c r="N66" s="24" t="n">
        <v>0.5</v>
      </c>
      <c r="O66" s="24" t="n">
        <v>1.6</v>
      </c>
      <c r="P66" s="24" t="n">
        <v>1</v>
      </c>
      <c r="Q66" s="24" t="n">
        <v>1.3</v>
      </c>
      <c r="R66" s="24" t="n">
        <v>-2</v>
      </c>
      <c r="S66" s="24" t="n">
        <v>0.7</v>
      </c>
      <c r="T66" s="24"/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  <c r="T67" s="24"/>
    </row>
    <row r="68" s="10" customFormat="true" ht="9" hidden="false" customHeight="false" outlineLevel="0" collapsed="false">
      <c r="A68" s="18" t="s">
        <v>36</v>
      </c>
      <c r="B68" s="49"/>
      <c r="C68" s="49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  <c r="T68" s="24"/>
    </row>
    <row r="69" s="10" customFormat="true" ht="9" hidden="false" customHeight="false" outlineLevel="0" collapsed="false">
      <c r="A69" s="10" t="s">
        <v>37</v>
      </c>
      <c r="T69" s="24"/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0:13:44Z</dcterms:created>
  <dc:creator>Administrator</dc:creator>
  <dc:description/>
  <dc:language>en-US</dc:language>
  <cp:lastModifiedBy>template</cp:lastModifiedBy>
  <cp:lastPrinted>2012-06-11T07:22:49Z</cp:lastPrinted>
  <dcterms:modified xsi:type="dcterms:W3CDTF">2012-09-11T14:11:24Z</dcterms:modified>
  <cp:revision>0</cp:revision>
  <dc:subject/>
  <dc:title/>
</cp:coreProperties>
</file>