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SP_1" sheetId="1" state="visible" r:id="rId2"/>
    <sheet name="PROS_2" sheetId="2" state="visible" r:id="rId3"/>
    <sheet name="PROS_3" sheetId="3" state="visible" r:id="rId4"/>
    <sheet name="FIGURA_1" sheetId="4" state="visible" r:id="rId5"/>
  </sheets>
  <externalReferences>
    <externalReference r:id="rId6"/>
  </externalReferences>
  <definedNames>
    <definedName function="false" hidden="false" localSheetId="0" name="_Hlk236544182" vbProcedure="false">PROSP_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1">
  <si>
    <r>
      <rPr>
        <b val="true"/>
        <sz val="10"/>
        <color rgb="FF808080"/>
        <rFont val="Arial Narrow"/>
        <family val="2"/>
      </rPr>
      <t xml:space="preserve">PROSPETTO 1. OPERATORI DEI PRODOTTI DI QUALITA' DOP, IGP E STG PER SETTORE -</t>
    </r>
    <r>
      <rPr>
        <sz val="10"/>
        <color rgb="FF808080"/>
        <rFont val="Arial Narrow"/>
        <family val="2"/>
      </rPr>
      <t xml:space="preserve"> </t>
    </r>
    <r>
      <rPr>
        <sz val="10"/>
        <color rgb="FF000000"/>
        <rFont val="Arial Narrow"/>
        <family val="2"/>
      </rPr>
      <t xml:space="preserve">31 dicembre 2010 e 2011 </t>
    </r>
  </si>
  <si>
    <t xml:space="preserve">PRODUTTORI </t>
  </si>
  <si>
    <t xml:space="preserve">TRASFORMATORI</t>
  </si>
  <si>
    <r>
      <rPr>
        <b val="true"/>
        <sz val="9.5"/>
        <color rgb="FF000000"/>
        <rFont val="Arial Narrow"/>
        <family val="2"/>
      </rPr>
      <t xml:space="preserve">OPERATORI </t>
    </r>
    <r>
      <rPr>
        <sz val="9.5"/>
        <color rgb="FF000000"/>
        <rFont val="Arial Narrow"/>
        <family val="2"/>
      </rPr>
      <t xml:space="preserve">(a)</t>
    </r>
  </si>
  <si>
    <t xml:space="preserve">SETTORI</t>
  </si>
  <si>
    <t xml:space="preserve">Var 2011/2010</t>
  </si>
  <si>
    <t xml:space="preserve">assolute</t>
  </si>
  <si>
    <t xml:space="preserve">%</t>
  </si>
  <si>
    <t xml:space="preserve">Carni fresche</t>
  </si>
  <si>
    <t xml:space="preserve">Preparazioni di carni</t>
  </si>
  <si>
    <t xml:space="preserve">Formaggi</t>
  </si>
  <si>
    <t xml:space="preserve">Altri prodotti di origine animale</t>
  </si>
  <si>
    <t xml:space="preserve">Ortofrutticoli e cereali</t>
  </si>
  <si>
    <t xml:space="preserve">Olii extravergine di oliva</t>
  </si>
  <si>
    <t xml:space="preserve">Aceti diversi dagli aceti di vino</t>
  </si>
  <si>
    <t xml:space="preserve">Prodotti di panetteria</t>
  </si>
  <si>
    <t xml:space="preserve">Spezie</t>
  </si>
  <si>
    <t xml:space="preserve">Olii essenziali</t>
  </si>
  <si>
    <t xml:space="preserve">-</t>
  </si>
  <si>
    <t xml:space="preserve">Prodotti ittici</t>
  </si>
  <si>
    <t xml:space="preserve">TOTALE (b)</t>
  </si>
  <si>
    <t xml:space="preserve">(a) – Un operatore può essere contemporaneamente produttore e trasformatore.</t>
  </si>
  <si>
    <t xml:space="preserve">(b) -  Un operatore presente in due o più settori viene conteggiato due o più volte.</t>
  </si>
  <si>
    <r>
      <rPr>
        <b val="true"/>
        <sz val="10"/>
        <color rgb="FF969696"/>
        <rFont val="Arial Narrow"/>
        <family val="2"/>
      </rPr>
      <t xml:space="preserve">PROSPETTO 2. PRODOTTI DI QUALITA' DOP, IGP E STG PER SETTORE E STATO DI ATTIVITA'</t>
    </r>
    <r>
      <rPr>
        <b val="true"/>
        <sz val="10"/>
        <rFont val="Arial Narrow"/>
        <family val="2"/>
      </rPr>
      <t xml:space="preserve"> - </t>
    </r>
    <r>
      <rPr>
        <sz val="10"/>
        <rFont val="Arial Narrow"/>
        <family val="2"/>
      </rPr>
      <t xml:space="preserve">31 dicembre 2010 e 2011 </t>
    </r>
  </si>
  <si>
    <t xml:space="preserve">PRODOTTI ATTIVI</t>
  </si>
  <si>
    <t xml:space="preserve">PRODOTTI NON ATTIVI </t>
  </si>
  <si>
    <t xml:space="preserve">TOTALE</t>
  </si>
  <si>
    <r>
      <rPr>
        <sz val="9"/>
        <color rgb="FF000000"/>
        <rFont val="Arial Narrow"/>
        <family val="2"/>
      </rPr>
      <t xml:space="preserve">Prodotti di panetteria </t>
    </r>
    <r>
      <rPr>
        <i val="true"/>
        <sz val="9"/>
        <color rgb="FF000000"/>
        <rFont val="Arial Narrow"/>
        <family val="2"/>
      </rPr>
      <t xml:space="preserve">(*)</t>
    </r>
  </si>
  <si>
    <r>
      <rPr>
        <sz val="9"/>
        <color rgb="FF000000"/>
        <rFont val="Arial Narrow"/>
        <family val="2"/>
      </rPr>
      <t xml:space="preserve">Spezie </t>
    </r>
    <r>
      <rPr>
        <i val="true"/>
        <sz val="9"/>
        <color rgb="FF000000"/>
        <rFont val="Arial Narrow"/>
        <family val="2"/>
      </rPr>
      <t xml:space="preserve">(*)</t>
    </r>
  </si>
  <si>
    <t xml:space="preserve">(*) - In base allo specifico Regolamento comunitario la "Liquirizia di Calabria" è compresa sia nel settore prodotti di panetteria sia nel settore spezie, mentre nel totale dei prodotti è conteggiata una volta sola.</t>
  </si>
  <si>
    <r>
      <rPr>
        <b val="true"/>
        <sz val="10"/>
        <color rgb="FF808080"/>
        <rFont val="Arial Narrow"/>
        <family val="2"/>
      </rPr>
      <t xml:space="preserve">PROSPETTO 3. OPERATORI DEI PRODOTTI DI QUALITA’ DOP, IGP E STG PER RIPARTIZIONE GEOGRAFICA, ZONA ALTIMETRICA E GENERE </t>
    </r>
    <r>
      <rPr>
        <sz val="10"/>
        <color rgb="FF000000"/>
        <rFont val="Arial Narrow"/>
        <family val="2"/>
      </rPr>
      <t xml:space="preserve">- al</t>
    </r>
    <r>
      <rPr>
        <b val="true"/>
        <sz val="10"/>
        <color rgb="FF000000"/>
        <rFont val="Arial Narrow"/>
        <family val="2"/>
      </rPr>
      <t xml:space="preserve"> </t>
    </r>
    <r>
      <rPr>
        <sz val="9.5"/>
        <color rgb="FF000000"/>
        <rFont val="Arial Narrow"/>
        <family val="2"/>
      </rPr>
      <t xml:space="preserve">31 dicembre 2011</t>
    </r>
  </si>
  <si>
    <t xml:space="preserve">RIPARTIZIONE</t>
  </si>
  <si>
    <r>
      <rPr>
        <b val="true"/>
        <sz val="9.5"/>
        <color rgb="FF000000"/>
        <rFont val="Arial Narrow"/>
        <family val="2"/>
      </rPr>
      <t xml:space="preserve">PRODUTTORI  </t>
    </r>
    <r>
      <rPr>
        <i val="true"/>
        <sz val="9.5"/>
        <color rgb="FF000000"/>
        <rFont val="Arial Narrow"/>
        <family val="2"/>
      </rPr>
      <t xml:space="preserve">(a)</t>
    </r>
  </si>
  <si>
    <t xml:space="preserve">ALLEVAMENTI</t>
  </si>
  <si>
    <t xml:space="preserve">SUPERFICIE</t>
  </si>
  <si>
    <t xml:space="preserve">IMPIANTI</t>
  </si>
  <si>
    <r>
      <rPr>
        <b val="true"/>
        <sz val="9.5"/>
        <color rgb="FF000000"/>
        <rFont val="Arial Narrow"/>
        <family val="2"/>
      </rPr>
      <t xml:space="preserve">OPERATORI </t>
    </r>
    <r>
      <rPr>
        <i val="true"/>
        <sz val="9.5"/>
        <color rgb="FF000000"/>
        <rFont val="Arial Narrow"/>
        <family val="2"/>
      </rPr>
      <t xml:space="preserve">(b)</t>
    </r>
  </si>
  <si>
    <t xml:space="preserve">GEOGRAFICA</t>
  </si>
  <si>
    <r>
      <rPr>
        <b val="true"/>
        <sz val="9.5"/>
        <color rgb="FF000000"/>
        <rFont val="Arial Narrow"/>
        <family val="2"/>
      </rPr>
      <t xml:space="preserve">ZONE ALTIMETRICHE </t>
    </r>
    <r>
      <rPr>
        <sz val="9.5"/>
        <color rgb="FF000000"/>
        <rFont val="Arial Narrow"/>
        <family val="2"/>
      </rPr>
      <t xml:space="preserve">(c)</t>
    </r>
  </si>
  <si>
    <t xml:space="preserve">Numero</t>
  </si>
  <si>
    <t xml:space="preserve">Comp.</t>
  </si>
  <si>
    <t xml:space="preserve">Ettari</t>
  </si>
  <si>
    <r>
      <rPr>
        <b val="true"/>
        <sz val="9.5"/>
        <color rgb="FF000000"/>
        <rFont val="Arial Narrow"/>
        <family val="2"/>
      </rPr>
      <t xml:space="preserve">GENERE </t>
    </r>
    <r>
      <rPr>
        <sz val="9.5"/>
        <color rgb="FF000000"/>
        <rFont val="Arial Narrow"/>
        <family val="2"/>
      </rPr>
      <t xml:space="preserve">(d)</t>
    </r>
  </si>
  <si>
    <t xml:space="preserve">Nord</t>
  </si>
  <si>
    <t xml:space="preserve">Centro</t>
  </si>
  <si>
    <t xml:space="preserve">Mezzogiorno</t>
  </si>
  <si>
    <t xml:space="preserve">Montagna</t>
  </si>
  <si>
    <t xml:space="preserve">Collina</t>
  </si>
  <si>
    <t xml:space="preserve">Pianura</t>
  </si>
  <si>
    <t xml:space="preserve">Maschi</t>
  </si>
  <si>
    <t xml:space="preserve">Femmine</t>
  </si>
  <si>
    <t xml:space="preserve">ITALIA</t>
  </si>
  <si>
    <r>
      <rPr>
        <sz val="8"/>
        <rFont val="Arial"/>
        <family val="2"/>
      </rPr>
      <t xml:space="preserve">(a)</t>
    </r>
    <r>
      <rPr>
        <sz val="8"/>
        <rFont val="Times New Roman"/>
        <family val="1"/>
      </rPr>
      <t xml:space="preserve"> </t>
    </r>
    <r>
      <rPr>
        <sz val="8"/>
        <rFont val="Arial"/>
        <family val="2"/>
      </rPr>
      <t xml:space="preserve">- Un produttore può condurre uno o più allevamenti.</t>
    </r>
  </si>
  <si>
    <r>
      <rPr>
        <sz val="8"/>
        <rFont val="Arial"/>
        <family val="2"/>
      </rPr>
      <t xml:space="preserve">(b)</t>
    </r>
    <r>
      <rPr>
        <sz val="8"/>
        <rFont val="Times New Roman"/>
        <family val="1"/>
      </rPr>
      <t xml:space="preserve"> </t>
    </r>
    <r>
      <rPr>
        <sz val="8"/>
        <rFont val="Arial"/>
        <family val="2"/>
      </rPr>
      <t xml:space="preserve">- Un operatore può essere contemporaneamente sia produttore sia trasformatore.</t>
    </r>
  </si>
  <si>
    <r>
      <rPr>
        <sz val="8"/>
        <rFont val="Arial"/>
        <family val="2"/>
      </rPr>
      <t xml:space="preserve">(c)</t>
    </r>
    <r>
      <rPr>
        <sz val="8"/>
        <rFont val="Times New Roman"/>
        <family val="1"/>
      </rPr>
      <t xml:space="preserve"> </t>
    </r>
    <r>
      <rPr>
        <sz val="8"/>
        <rFont val="Arial"/>
        <family val="2"/>
      </rPr>
      <t xml:space="preserve">- I produttori, i trasformatori e gli operatori sono ripartiti per zona altimetrica ove sono ubicati gli allevamenti, le superfici e/o gli impianti; pertanto la somma dei dati può non corrispondere ai totali nazionali delle singole variabili.</t>
    </r>
  </si>
  <si>
    <t xml:space="preserve">(d) - Per l’attribuzione del genere si considera: per il produttore, il sesso del conduttore (persona fisica) dell’azienda agricola o del capo azienda (società o ente), per il trasformatore il sesso del titolare (persona fisica) dell’impresa o del responsabile (società o ente).</t>
  </si>
  <si>
    <t xml:space="preserve">Superficie</t>
  </si>
  <si>
    <t xml:space="preserve">Produttori</t>
  </si>
  <si>
    <t xml:space="preserve">Allevamenti</t>
  </si>
  <si>
    <t xml:space="preserve">Trasformatori</t>
  </si>
  <si>
    <r>
      <rPr>
        <b val="true"/>
        <sz val="10"/>
        <color rgb="FF808080"/>
        <rFont val="Arial Narrow"/>
        <family val="2"/>
      </rPr>
      <t xml:space="preserve">FIGURA 1. DINAMICA DEI PRODOTTI DI QUALITA' DOP, IGP E STG - ANNI 2004-2011 </t>
    </r>
    <r>
      <rPr>
        <sz val="10"/>
        <color rgb="FF000000"/>
        <rFont val="Arial Narrow"/>
        <family val="2"/>
      </rPr>
      <t xml:space="preserve">(superficie in ettari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 Narrow"/>
      <family val="2"/>
    </font>
    <font>
      <sz val="10"/>
      <color rgb="FF808080"/>
      <name val="Arial Narrow"/>
      <family val="2"/>
    </font>
    <font>
      <sz val="10"/>
      <color rgb="FF000000"/>
      <name val="Arial Narrow"/>
      <family val="2"/>
    </font>
    <font>
      <sz val="10"/>
      <color rgb="FF808080"/>
      <name val="Arial"/>
      <family val="0"/>
    </font>
    <font>
      <b val="true"/>
      <sz val="10"/>
      <name val="Arial Narrow"/>
      <family val="2"/>
    </font>
    <font>
      <sz val="9.5"/>
      <color rgb="FF000000"/>
      <name val="Arial Narrow"/>
      <family val="2"/>
    </font>
    <font>
      <b val="true"/>
      <sz val="9.5"/>
      <color rgb="FF000000"/>
      <name val="Arial Narrow"/>
      <family val="2"/>
    </font>
    <font>
      <sz val="9.5"/>
      <name val="Arial"/>
      <family val="0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10"/>
      <color rgb="FFFFFFFF"/>
      <name val="Arial Narrow"/>
      <family val="2"/>
    </font>
    <font>
      <b val="true"/>
      <sz val="9"/>
      <color rgb="FFFFFFFF"/>
      <name val="Arial Narrow"/>
      <family val="2"/>
    </font>
    <font>
      <i val="true"/>
      <sz val="9"/>
      <name val="Arial Narrow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969696"/>
      <name val="Arial Narrow"/>
      <family val="2"/>
    </font>
    <font>
      <sz val="1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FFFFFF"/>
      <name val="Arial"/>
      <family val="0"/>
    </font>
    <font>
      <sz val="8"/>
      <color rgb="FF000000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 Narrow"/>
      <family val="2"/>
    </font>
    <font>
      <i val="true"/>
      <sz val="9.5"/>
      <color rgb="FF000000"/>
      <name val="Arial Narrow"/>
      <family val="2"/>
    </font>
    <font>
      <sz val="9.5"/>
      <color rgb="FF000000"/>
      <name val="Arial"/>
      <family val="0"/>
    </font>
    <font>
      <sz val="8"/>
      <color rgb="FF000000"/>
      <name val="Arial Narrow"/>
      <family val="2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8"/>
      <name val="Times New Roman"/>
      <family val="1"/>
    </font>
    <font>
      <sz val="7.5"/>
      <name val="Arial"/>
      <family val="2"/>
    </font>
    <font>
      <sz val="11"/>
      <color rgb="FF000000"/>
      <name val="Arial Narrow"/>
      <family val="2"/>
    </font>
    <font>
      <sz val="12"/>
      <color rgb="FF000000"/>
      <name val="Arial Narrow"/>
      <family val="2"/>
    </font>
    <font>
      <sz val="12"/>
      <name val="Arial"/>
      <family val="0"/>
    </font>
    <font>
      <sz val="12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63126624582"/>
          <c:y val="0.0750836120401338"/>
          <c:w val="0.69674464661468"/>
          <c:h val="0.894481605351171"/>
        </c:manualLayout>
      </c:layout>
      <c:lineChart>
        <c:grouping val="standard"/>
        <c:varyColors val="0"/>
        <c:ser>
          <c:idx val="0"/>
          <c:order val="0"/>
          <c:tx>
            <c:strRef>
              <c:f>'[1]Tav. 7'!$A$3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7'!$B$2:$I$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[1]Tav. 7'!$B$3:$I$3</c:f>
              <c:numCache>
                <c:formatCode>General</c:formatCode>
                <c:ptCount val="8"/>
                <c:pt idx="0">
                  <c:v>113410.5</c:v>
                </c:pt>
                <c:pt idx="1">
                  <c:v>108824.08</c:v>
                </c:pt>
                <c:pt idx="2">
                  <c:v>124257.61</c:v>
                </c:pt>
                <c:pt idx="3">
                  <c:v>128099.95</c:v>
                </c:pt>
                <c:pt idx="4">
                  <c:v>132250.06</c:v>
                </c:pt>
                <c:pt idx="5">
                  <c:v>138900.19</c:v>
                </c:pt>
                <c:pt idx="6">
                  <c:v>147537.08</c:v>
                </c:pt>
                <c:pt idx="7">
                  <c:v>151684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Tav. 7'!$A$4</c:f>
              <c:strCache>
                <c:ptCount val="1"/>
                <c:pt idx="0">
                  <c:v>Produttori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7'!$B$2:$I$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[1]Tav. 7'!$B$4:$I$4</c:f>
              <c:numCache>
                <c:formatCode>General</c:formatCode>
                <c:ptCount val="8"/>
                <c:pt idx="0">
                  <c:v>54193</c:v>
                </c:pt>
                <c:pt idx="1">
                  <c:v>54678</c:v>
                </c:pt>
                <c:pt idx="2">
                  <c:v>62539</c:v>
                </c:pt>
                <c:pt idx="3">
                  <c:v>75448</c:v>
                </c:pt>
                <c:pt idx="4">
                  <c:v>75963</c:v>
                </c:pt>
                <c:pt idx="5">
                  <c:v>77427</c:v>
                </c:pt>
                <c:pt idx="6">
                  <c:v>79536</c:v>
                </c:pt>
                <c:pt idx="7">
                  <c:v>79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Tav. 7'!$A$5</c:f>
              <c:strCache>
                <c:ptCount val="1"/>
                <c:pt idx="0">
                  <c:v>Allevamenti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7'!$B$2:$I$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[1]Tav. 7'!$B$5:$I$5</c:f>
              <c:numCache>
                <c:formatCode>General</c:formatCode>
                <c:ptCount val="8"/>
                <c:pt idx="0">
                  <c:v>28559</c:v>
                </c:pt>
                <c:pt idx="1">
                  <c:v>29287</c:v>
                </c:pt>
                <c:pt idx="2">
                  <c:v>33802</c:v>
                </c:pt>
                <c:pt idx="3">
                  <c:v>44390</c:v>
                </c:pt>
                <c:pt idx="4">
                  <c:v>46290</c:v>
                </c:pt>
                <c:pt idx="5">
                  <c:v>47291</c:v>
                </c:pt>
                <c:pt idx="6">
                  <c:v>47085</c:v>
                </c:pt>
                <c:pt idx="7">
                  <c:v>469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Tav. 7'!$A$6</c:f>
              <c:strCache>
                <c:ptCount val="1"/>
                <c:pt idx="0">
                  <c:v>Trasformator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v. 7'!$B$2:$I$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[1]Tav. 7'!$B$6:$I$6</c:f>
              <c:numCache>
                <c:formatCode>General</c:formatCode>
                <c:ptCount val="8"/>
                <c:pt idx="0">
                  <c:v>5745</c:v>
                </c:pt>
                <c:pt idx="1">
                  <c:v>5718</c:v>
                </c:pt>
                <c:pt idx="2">
                  <c:v>5681</c:v>
                </c:pt>
                <c:pt idx="3">
                  <c:v>6034</c:v>
                </c:pt>
                <c:pt idx="4">
                  <c:v>5812</c:v>
                </c:pt>
                <c:pt idx="5">
                  <c:v>6065</c:v>
                </c:pt>
                <c:pt idx="6">
                  <c:v>6574</c:v>
                </c:pt>
                <c:pt idx="7">
                  <c:v>6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2816"/>
        <c:axId val="84429858"/>
      </c:lineChart>
      <c:catAx>
        <c:axId val="2162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429858"/>
        <c:crossesAt val="0"/>
        <c:auto val="1"/>
        <c:lblAlgn val="ctr"/>
        <c:lblOffset val="100"/>
        <c:noMultiLvlLbl val="0"/>
      </c:catAx>
      <c:valAx>
        <c:axId val="84429858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62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128481247679"/>
          <c:y val="0.383779264214047"/>
          <c:w val="0.179044436192598"/>
          <c:h val="0.47190635451505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2</xdr:row>
      <xdr:rowOff>124200</xdr:rowOff>
    </xdr:from>
    <xdr:to>
      <xdr:col>7</xdr:col>
      <xdr:colOff>618840</xdr:colOff>
      <xdr:row>26</xdr:row>
      <xdr:rowOff>9720</xdr:rowOff>
    </xdr:to>
    <xdr:graphicFrame>
      <xdr:nvGraphicFramePr>
        <xdr:cNvPr id="0" name="Grafico 1"/>
        <xdr:cNvGraphicFramePr/>
      </xdr:nvGraphicFramePr>
      <xdr:xfrm>
        <a:off x="342720" y="2229120"/>
        <a:ext cx="58165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co%20in%20REPORT_DOP_IGP2011_bozza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1"/>
      <sheetName val="Tav. 7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6" style="0" width="0.85"/>
    <col collapsed="false" customWidth="true" hidden="false" outlineLevel="0" max="11" min="11" style="0" width="0.85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9.75" hidden="false" customHeight="true" outlineLevel="0" collapsed="false">
      <c r="A2" s="3"/>
    </row>
    <row r="3" s="8" customFormat="true" ht="13.5" hidden="false" customHeight="true" outlineLevel="0" collapsed="false">
      <c r="A3" s="4"/>
      <c r="B3" s="5" t="s">
        <v>1</v>
      </c>
      <c r="C3" s="5"/>
      <c r="D3" s="5"/>
      <c r="E3" s="5"/>
      <c r="F3" s="6"/>
      <c r="G3" s="7" t="s">
        <v>2</v>
      </c>
      <c r="H3" s="7"/>
      <c r="I3" s="7"/>
      <c r="J3" s="7"/>
      <c r="K3" s="6"/>
      <c r="L3" s="7" t="s">
        <v>3</v>
      </c>
      <c r="M3" s="7"/>
      <c r="N3" s="7"/>
      <c r="O3" s="7"/>
    </row>
    <row r="4" s="8" customFormat="true" ht="13.5" hidden="false" customHeight="true" outlineLevel="0" collapsed="false">
      <c r="A4" s="9" t="s">
        <v>4</v>
      </c>
      <c r="B4" s="10"/>
      <c r="C4" s="10"/>
      <c r="D4" s="11" t="s">
        <v>5</v>
      </c>
      <c r="E4" s="11"/>
      <c r="F4" s="12"/>
      <c r="G4" s="13"/>
      <c r="H4" s="13"/>
      <c r="I4" s="11" t="s">
        <v>5</v>
      </c>
      <c r="J4" s="11"/>
      <c r="K4" s="12"/>
      <c r="L4" s="13"/>
      <c r="M4" s="13"/>
      <c r="N4" s="11" t="s">
        <v>5</v>
      </c>
      <c r="O4" s="11"/>
    </row>
    <row r="5" s="8" customFormat="true" ht="12.75" hidden="false" customHeight="false" outlineLevel="0" collapsed="false">
      <c r="A5" s="14"/>
      <c r="B5" s="15" t="n">
        <v>2010</v>
      </c>
      <c r="C5" s="15" t="n">
        <v>2011</v>
      </c>
      <c r="D5" s="15" t="s">
        <v>6</v>
      </c>
      <c r="E5" s="15" t="s">
        <v>7</v>
      </c>
      <c r="F5" s="15"/>
      <c r="G5" s="15" t="n">
        <v>2010</v>
      </c>
      <c r="H5" s="15" t="n">
        <v>2011</v>
      </c>
      <c r="I5" s="15" t="s">
        <v>6</v>
      </c>
      <c r="J5" s="15" t="s">
        <v>7</v>
      </c>
      <c r="K5" s="15"/>
      <c r="L5" s="15" t="n">
        <v>2010</v>
      </c>
      <c r="M5" s="15" t="n">
        <v>2011</v>
      </c>
      <c r="N5" s="15" t="s">
        <v>6</v>
      </c>
      <c r="O5" s="15" t="s">
        <v>7</v>
      </c>
    </row>
    <row r="6" customFormat="false" ht="13.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customFormat="false" ht="13.5" hidden="false" customHeight="true" outlineLevel="0" collapsed="false">
      <c r="A7" s="16" t="s">
        <v>8</v>
      </c>
      <c r="B7" s="18" t="n">
        <v>6287</v>
      </c>
      <c r="C7" s="18" t="n">
        <v>6594</v>
      </c>
      <c r="D7" s="19" t="n">
        <f aca="false">SUM(C7-B7)</f>
        <v>307</v>
      </c>
      <c r="E7" s="20" t="n">
        <f aca="false">SUM(D7/B7)*100</f>
        <v>4.88309209479879</v>
      </c>
      <c r="F7" s="17"/>
      <c r="G7" s="21" t="n">
        <v>949</v>
      </c>
      <c r="H7" s="21" t="n">
        <v>834</v>
      </c>
      <c r="I7" s="19" t="n">
        <f aca="false">SUM(H7-G7)</f>
        <v>-115</v>
      </c>
      <c r="J7" s="20" t="n">
        <f aca="false">SUM(I7/G7)*100</f>
        <v>-12.118018967334</v>
      </c>
      <c r="K7" s="17"/>
      <c r="L7" s="18" t="n">
        <v>7236</v>
      </c>
      <c r="M7" s="18" t="n">
        <v>7428</v>
      </c>
      <c r="N7" s="19" t="n">
        <f aca="false">SUM(M7-L7)</f>
        <v>192</v>
      </c>
      <c r="O7" s="20" t="n">
        <f aca="false">SUM(N7/L7)*100</f>
        <v>2.65339966832504</v>
      </c>
    </row>
    <row r="8" customFormat="false" ht="13.5" hidden="false" customHeight="true" outlineLevel="0" collapsed="false">
      <c r="A8" s="16" t="s">
        <v>9</v>
      </c>
      <c r="B8" s="22" t="n">
        <v>3917</v>
      </c>
      <c r="C8" s="22" t="n">
        <v>3996</v>
      </c>
      <c r="D8" s="22" t="n">
        <f aca="false">SUM(C8-B8)</f>
        <v>79</v>
      </c>
      <c r="E8" s="23" t="n">
        <f aca="false">SUM(D8/B8)*100</f>
        <v>2.01684962981874</v>
      </c>
      <c r="F8" s="17"/>
      <c r="G8" s="24" t="n">
        <v>691</v>
      </c>
      <c r="H8" s="25" t="n">
        <v>678</v>
      </c>
      <c r="I8" s="19" t="n">
        <f aca="false">SUM(H8-G8)</f>
        <v>-13</v>
      </c>
      <c r="J8" s="20" t="n">
        <f aca="false">SUM(I8/G8)*100</f>
        <v>-1.88133140376266</v>
      </c>
      <c r="K8" s="17"/>
      <c r="L8" s="19" t="n">
        <v>4608</v>
      </c>
      <c r="M8" s="22" t="n">
        <v>4674</v>
      </c>
      <c r="N8" s="19" t="n">
        <f aca="false">SUM(M8-L8)</f>
        <v>66</v>
      </c>
      <c r="O8" s="20" t="n">
        <f aca="false">SUM(N8/L8)*100</f>
        <v>1.43229166666667</v>
      </c>
    </row>
    <row r="9" customFormat="false" ht="13.5" hidden="false" customHeight="true" outlineLevel="0" collapsed="false">
      <c r="A9" s="16" t="s">
        <v>10</v>
      </c>
      <c r="B9" s="19" t="n">
        <v>32432</v>
      </c>
      <c r="C9" s="19" t="n">
        <v>31116</v>
      </c>
      <c r="D9" s="19" t="n">
        <f aca="false">SUM(C9-B9)</f>
        <v>-1316</v>
      </c>
      <c r="E9" s="20" t="n">
        <f aca="false">SUM(D9/B9)*100</f>
        <v>-4.05772076961026</v>
      </c>
      <c r="F9" s="17"/>
      <c r="G9" s="19" t="n">
        <v>1699</v>
      </c>
      <c r="H9" s="19" t="n">
        <v>1663</v>
      </c>
      <c r="I9" s="19" t="n">
        <f aca="false">SUM(H9-G9)</f>
        <v>-36</v>
      </c>
      <c r="J9" s="20" t="n">
        <f aca="false">SUM(I9/G9)*100</f>
        <v>-2.11889346674514</v>
      </c>
      <c r="K9" s="17"/>
      <c r="L9" s="19" t="n">
        <v>33927</v>
      </c>
      <c r="M9" s="19" t="n">
        <v>32554</v>
      </c>
      <c r="N9" s="19" t="n">
        <f aca="false">SUM(M9-L9)</f>
        <v>-1373</v>
      </c>
      <c r="O9" s="20" t="n">
        <f aca="false">SUM(N9/L9)*100</f>
        <v>-4.04692427859817</v>
      </c>
    </row>
    <row r="10" customFormat="false" ht="13.5" hidden="false" customHeight="true" outlineLevel="0" collapsed="false">
      <c r="A10" s="16" t="s">
        <v>11</v>
      </c>
      <c r="B10" s="24" t="n">
        <v>193</v>
      </c>
      <c r="C10" s="24" t="n">
        <v>240</v>
      </c>
      <c r="D10" s="19" t="n">
        <f aca="false">SUM(C10-B10)</f>
        <v>47</v>
      </c>
      <c r="E10" s="20" t="n">
        <f aca="false">SUM(D10/B10)*100</f>
        <v>24.3523316062176</v>
      </c>
      <c r="F10" s="17"/>
      <c r="G10" s="24" t="n">
        <v>28</v>
      </c>
      <c r="H10" s="24" t="n">
        <v>34</v>
      </c>
      <c r="I10" s="19" t="n">
        <f aca="false">SUM(H10-G10)</f>
        <v>6</v>
      </c>
      <c r="J10" s="20" t="n">
        <f aca="false">SUM(I10/G10)*100</f>
        <v>21.4285714285714</v>
      </c>
      <c r="K10" s="17"/>
      <c r="L10" s="24" t="n">
        <v>210</v>
      </c>
      <c r="M10" s="24" t="n">
        <v>255</v>
      </c>
      <c r="N10" s="19" t="n">
        <f aca="false">SUM(M10-L10)</f>
        <v>45</v>
      </c>
      <c r="O10" s="20" t="n">
        <f aca="false">SUM(N10/L10)*100</f>
        <v>21.4285714285714</v>
      </c>
    </row>
    <row r="11" customFormat="false" ht="13.5" hidden="false" customHeight="true" outlineLevel="0" collapsed="false">
      <c r="A11" s="16" t="s">
        <v>12</v>
      </c>
      <c r="B11" s="19" t="n">
        <v>16499</v>
      </c>
      <c r="C11" s="19" t="n">
        <v>16621</v>
      </c>
      <c r="D11" s="19" t="n">
        <f aca="false">SUM(C11-B11)</f>
        <v>122</v>
      </c>
      <c r="E11" s="20" t="n">
        <f aca="false">SUM(D11/B11)*100</f>
        <v>0.739438753863871</v>
      </c>
      <c r="F11" s="17"/>
      <c r="G11" s="24" t="n">
        <v>949</v>
      </c>
      <c r="H11" s="19" t="n">
        <v>1092</v>
      </c>
      <c r="I11" s="19" t="n">
        <f aca="false">SUM(H11-G11)</f>
        <v>143</v>
      </c>
      <c r="J11" s="20" t="n">
        <f aca="false">SUM(I11/G11)*100</f>
        <v>15.0684931506849</v>
      </c>
      <c r="K11" s="17"/>
      <c r="L11" s="19" t="n">
        <v>16982</v>
      </c>
      <c r="M11" s="19" t="n">
        <v>17178</v>
      </c>
      <c r="N11" s="19" t="n">
        <f aca="false">SUM(M11-L11)</f>
        <v>196</v>
      </c>
      <c r="O11" s="20" t="n">
        <f aca="false">SUM(N11/L11)*100</f>
        <v>1.15416323165705</v>
      </c>
    </row>
    <row r="12" customFormat="false" ht="13.5" hidden="false" customHeight="true" outlineLevel="0" collapsed="false">
      <c r="A12" s="16" t="s">
        <v>13</v>
      </c>
      <c r="B12" s="19" t="n">
        <v>19891</v>
      </c>
      <c r="C12" s="19" t="n">
        <v>20278</v>
      </c>
      <c r="D12" s="19" t="n">
        <f aca="false">SUM(C12-B12)</f>
        <v>387</v>
      </c>
      <c r="E12" s="20" t="n">
        <f aca="false">SUM(D12/B12)*100</f>
        <v>1.94560353928913</v>
      </c>
      <c r="F12" s="17"/>
      <c r="G12" s="19" t="n">
        <v>1641</v>
      </c>
      <c r="H12" s="19" t="n">
        <v>1855</v>
      </c>
      <c r="I12" s="19" t="n">
        <f aca="false">SUM(H12-G12)</f>
        <v>214</v>
      </c>
      <c r="J12" s="20" t="n">
        <f aca="false">SUM(I12/G12)*100</f>
        <v>13.0408287629494</v>
      </c>
      <c r="K12" s="17"/>
      <c r="L12" s="19" t="n">
        <v>20853</v>
      </c>
      <c r="M12" s="19" t="n">
        <v>21230</v>
      </c>
      <c r="N12" s="19" t="n">
        <f aca="false">SUM(M12-L12)</f>
        <v>377</v>
      </c>
      <c r="O12" s="20" t="n">
        <f aca="false">SUM(N12/L12)*100</f>
        <v>1.80789334867885</v>
      </c>
    </row>
    <row r="13" customFormat="false" ht="13.5" hidden="false" customHeight="true" outlineLevel="0" collapsed="false">
      <c r="A13" s="16" t="s">
        <v>14</v>
      </c>
      <c r="B13" s="17" t="n">
        <v>157</v>
      </c>
      <c r="C13" s="17" t="n">
        <v>167</v>
      </c>
      <c r="D13" s="19" t="n">
        <f aca="false">SUM(C13-B13)</f>
        <v>10</v>
      </c>
      <c r="E13" s="20" t="n">
        <f aca="false">SUM(D13/B13)*100</f>
        <v>6.36942675159236</v>
      </c>
      <c r="F13" s="17"/>
      <c r="G13" s="17" t="n">
        <v>493</v>
      </c>
      <c r="H13" s="17" t="n">
        <v>512</v>
      </c>
      <c r="I13" s="19" t="n">
        <f aca="false">SUM(H13-G13)</f>
        <v>19</v>
      </c>
      <c r="J13" s="20" t="n">
        <f aca="false">SUM(I13/G13)*100</f>
        <v>3.85395537525355</v>
      </c>
      <c r="K13" s="17"/>
      <c r="L13" s="24" t="n">
        <v>568</v>
      </c>
      <c r="M13" s="24" t="n">
        <v>591</v>
      </c>
      <c r="N13" s="19" t="n">
        <f aca="false">SUM(M13-L13)</f>
        <v>23</v>
      </c>
      <c r="O13" s="20" t="n">
        <f aca="false">SUM(N13/L13)*100</f>
        <v>4.04929577464789</v>
      </c>
    </row>
    <row r="14" customFormat="false" ht="13.5" hidden="false" customHeight="true" outlineLevel="0" collapsed="false">
      <c r="A14" s="16" t="s">
        <v>15</v>
      </c>
      <c r="B14" s="17" t="n">
        <v>47</v>
      </c>
      <c r="C14" s="17" t="n">
        <v>45</v>
      </c>
      <c r="D14" s="19" t="n">
        <f aca="false">SUM(C14-B14)</f>
        <v>-2</v>
      </c>
      <c r="E14" s="20" t="n">
        <f aca="false">SUM(D14/B14)*100</f>
        <v>-4.25531914893617</v>
      </c>
      <c r="F14" s="17"/>
      <c r="G14" s="17" t="n">
        <v>34</v>
      </c>
      <c r="H14" s="17" t="n">
        <v>60</v>
      </c>
      <c r="I14" s="19" t="n">
        <f aca="false">SUM(H14-G14)</f>
        <v>26</v>
      </c>
      <c r="J14" s="20" t="n">
        <f aca="false">SUM(I14/G14)*100</f>
        <v>76.4705882352941</v>
      </c>
      <c r="K14" s="17"/>
      <c r="L14" s="24" t="n">
        <v>81</v>
      </c>
      <c r="M14" s="24" t="n">
        <v>97</v>
      </c>
      <c r="N14" s="19" t="n">
        <f aca="false">SUM(M14-L14)</f>
        <v>16</v>
      </c>
      <c r="O14" s="20" t="n">
        <f aca="false">SUM(N14/L14)*100</f>
        <v>19.7530864197531</v>
      </c>
    </row>
    <row r="15" customFormat="false" ht="13.5" hidden="false" customHeight="true" outlineLevel="0" collapsed="false">
      <c r="A15" s="16" t="s">
        <v>16</v>
      </c>
      <c r="B15" s="17" t="n">
        <v>77</v>
      </c>
      <c r="C15" s="17" t="n">
        <v>93</v>
      </c>
      <c r="D15" s="19" t="n">
        <f aca="false">SUM(C15-B15)</f>
        <v>16</v>
      </c>
      <c r="E15" s="20" t="n">
        <f aca="false">SUM(D15/B15)*100</f>
        <v>20.7792207792208</v>
      </c>
      <c r="F15" s="17"/>
      <c r="G15" s="17" t="n">
        <v>79</v>
      </c>
      <c r="H15" s="17" t="n">
        <v>94</v>
      </c>
      <c r="I15" s="19" t="n">
        <f aca="false">SUM(H15-G15)</f>
        <v>15</v>
      </c>
      <c r="J15" s="20" t="n">
        <f aca="false">SUM(I15/G15)*100</f>
        <v>18.9873417721519</v>
      </c>
      <c r="K15" s="17"/>
      <c r="L15" s="24" t="n">
        <v>80</v>
      </c>
      <c r="M15" s="24" t="n">
        <v>96</v>
      </c>
      <c r="N15" s="19" t="n">
        <f aca="false">SUM(M15-L15)</f>
        <v>16</v>
      </c>
      <c r="O15" s="20" t="n">
        <f aca="false">SUM(N15/L15)*100</f>
        <v>20</v>
      </c>
    </row>
    <row r="16" customFormat="false" ht="13.5" hidden="false" customHeight="true" outlineLevel="0" collapsed="false">
      <c r="A16" s="16" t="s">
        <v>17</v>
      </c>
      <c r="B16" s="17" t="n">
        <v>30</v>
      </c>
      <c r="C16" s="17" t="n">
        <v>29</v>
      </c>
      <c r="D16" s="19" t="n">
        <f aca="false">SUM(C16-B16)</f>
        <v>-1</v>
      </c>
      <c r="E16" s="20" t="n">
        <f aca="false">SUM(D16/B16)*100</f>
        <v>-3.33333333333333</v>
      </c>
      <c r="F16" s="17"/>
      <c r="G16" s="17" t="n">
        <v>6</v>
      </c>
      <c r="H16" s="17" t="n">
        <v>6</v>
      </c>
      <c r="I16" s="19" t="s">
        <v>18</v>
      </c>
      <c r="J16" s="20" t="s">
        <v>18</v>
      </c>
      <c r="K16" s="17"/>
      <c r="L16" s="24" t="n">
        <v>36</v>
      </c>
      <c r="M16" s="24" t="n">
        <v>35</v>
      </c>
      <c r="N16" s="19" t="n">
        <f aca="false">SUM(M16-L16)</f>
        <v>-1</v>
      </c>
      <c r="O16" s="20" t="n">
        <f aca="false">SUM(N16/L16)*100</f>
        <v>-2.77777777777778</v>
      </c>
    </row>
    <row r="17" customFormat="false" ht="13.5" hidden="false" customHeight="true" outlineLevel="0" collapsed="false">
      <c r="A17" s="26" t="s">
        <v>19</v>
      </c>
      <c r="B17" s="24" t="n">
        <v>6</v>
      </c>
      <c r="C17" s="24" t="n">
        <v>8</v>
      </c>
      <c r="D17" s="19" t="n">
        <f aca="false">SUM(C17-B17)</f>
        <v>2</v>
      </c>
      <c r="E17" s="20" t="n">
        <f aca="false">SUM(D17/B17)*100</f>
        <v>33.3333333333333</v>
      </c>
      <c r="F17" s="17"/>
      <c r="G17" s="24" t="n">
        <v>5</v>
      </c>
      <c r="H17" s="24" t="n">
        <v>6</v>
      </c>
      <c r="I17" s="19" t="n">
        <f aca="false">SUM(H17-G17)</f>
        <v>1</v>
      </c>
      <c r="J17" s="20" t="n">
        <f aca="false">SUM(I17/G17)*100</f>
        <v>20</v>
      </c>
      <c r="K17" s="17"/>
      <c r="L17" s="24" t="n">
        <v>6</v>
      </c>
      <c r="M17" s="24" t="n">
        <v>10</v>
      </c>
      <c r="N17" s="19" t="n">
        <f aca="false">SUM(M17-L17)</f>
        <v>4</v>
      </c>
      <c r="O17" s="20" t="n">
        <f aca="false">SUM(N17/L17)*100</f>
        <v>66.6666666666667</v>
      </c>
    </row>
    <row r="18" customFormat="false" ht="13.5" hidden="false" customHeight="false" outlineLevel="0" collapsed="false">
      <c r="A18" s="27" t="s">
        <v>20</v>
      </c>
      <c r="B18" s="28" t="n">
        <f aca="false">SUM(B7:B17)</f>
        <v>79536</v>
      </c>
      <c r="C18" s="28" t="n">
        <f aca="false">SUM(C7:C17)</f>
        <v>79187</v>
      </c>
      <c r="D18" s="28" t="n">
        <f aca="false">SUM(C18-B18)</f>
        <v>-349</v>
      </c>
      <c r="E18" s="29" t="n">
        <f aca="false">SUM(D18/B18)*100</f>
        <v>-0.438795011064172</v>
      </c>
      <c r="F18" s="30"/>
      <c r="G18" s="31" t="n">
        <f aca="false">SUM(G7:G17)</f>
        <v>6574</v>
      </c>
      <c r="H18" s="31" t="n">
        <f aca="false">SUM(H7:H17)</f>
        <v>6834</v>
      </c>
      <c r="I18" s="31" t="n">
        <f aca="false">SUM(H18-G18)</f>
        <v>260</v>
      </c>
      <c r="J18" s="32" t="n">
        <f aca="false">SUM(I18/G18)*100</f>
        <v>3.9549741405537</v>
      </c>
      <c r="K18" s="30"/>
      <c r="L18" s="31" t="n">
        <f aca="false">SUM(L7:L17)</f>
        <v>84587</v>
      </c>
      <c r="M18" s="31" t="n">
        <f aca="false">SUM(M7:M17)</f>
        <v>84148</v>
      </c>
      <c r="N18" s="31" t="n">
        <f aca="false">SUM(M18-L18)</f>
        <v>-439</v>
      </c>
      <c r="O18" s="32" t="n">
        <f aca="false">SUM(N18/L18)*100</f>
        <v>-0.51899228013761</v>
      </c>
    </row>
    <row r="19" customFormat="false" ht="6" hidden="false" customHeight="true" outlineLevel="0" collapsed="false">
      <c r="A19" s="33"/>
    </row>
    <row r="20" s="35" customFormat="true" ht="12.75" hidden="false" customHeight="false" outlineLevel="0" collapsed="false">
      <c r="A20" s="34" t="s">
        <v>2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</row>
    <row r="21" s="37" customFormat="true" ht="12.75" hidden="false" customHeight="false" outlineLevel="0" collapsed="false">
      <c r="A21" s="36" t="s">
        <v>2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</row>
  </sheetData>
  <mergeCells count="12">
    <mergeCell ref="A1:O1"/>
    <mergeCell ref="B3:E3"/>
    <mergeCell ref="G3:J3"/>
    <mergeCell ref="L3:O3"/>
    <mergeCell ref="B4:C4"/>
    <mergeCell ref="D4:E4"/>
    <mergeCell ref="G4:H4"/>
    <mergeCell ref="I4:J4"/>
    <mergeCell ref="L4:M4"/>
    <mergeCell ref="N4:O4"/>
    <mergeCell ref="A20:O20"/>
    <mergeCell ref="A21:O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0.85"/>
    <col collapsed="false" customWidth="true" hidden="false" outlineLevel="0" max="10" min="7" style="0" width="7.7"/>
    <col collapsed="false" customWidth="true" hidden="false" outlineLevel="0" max="11" min="11" style="0" width="0.85"/>
  </cols>
  <sheetData>
    <row r="1" customFormat="false" ht="12.75" hidden="false" customHeight="false" outlineLevel="0" collapsed="false">
      <c r="A1" s="38" t="s">
        <v>2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2.75" hidden="false" customHeight="false" outlineLevel="0" collapsed="false">
      <c r="A2" s="3"/>
    </row>
    <row r="3" s="8" customFormat="true" ht="12.75" hidden="false" customHeight="true" outlineLevel="0" collapsed="false">
      <c r="A3" s="4"/>
      <c r="B3" s="5" t="s">
        <v>24</v>
      </c>
      <c r="C3" s="5"/>
      <c r="D3" s="5"/>
      <c r="E3" s="5"/>
      <c r="F3" s="10"/>
      <c r="G3" s="5" t="s">
        <v>25</v>
      </c>
      <c r="H3" s="5"/>
      <c r="I3" s="5"/>
      <c r="J3" s="5"/>
      <c r="K3" s="6"/>
      <c r="L3" s="5" t="s">
        <v>26</v>
      </c>
      <c r="M3" s="5"/>
      <c r="N3" s="5"/>
      <c r="O3" s="5"/>
    </row>
    <row r="4" s="8" customFormat="true" ht="12.75" hidden="false" customHeight="true" outlineLevel="0" collapsed="false">
      <c r="A4" s="9" t="s">
        <v>4</v>
      </c>
      <c r="B4" s="10"/>
      <c r="C4" s="10"/>
      <c r="D4" s="10" t="s">
        <v>5</v>
      </c>
      <c r="E4" s="10"/>
      <c r="F4" s="12"/>
      <c r="G4" s="10"/>
      <c r="H4" s="10"/>
      <c r="I4" s="11" t="s">
        <v>5</v>
      </c>
      <c r="J4" s="11"/>
      <c r="K4" s="12"/>
      <c r="L4" s="10"/>
      <c r="M4" s="10"/>
      <c r="N4" s="10" t="s">
        <v>5</v>
      </c>
      <c r="O4" s="10"/>
    </row>
    <row r="5" s="8" customFormat="true" ht="12.75" hidden="false" customHeight="true" outlineLevel="0" collapsed="false">
      <c r="A5" s="14"/>
      <c r="B5" s="15" t="n">
        <v>2010</v>
      </c>
      <c r="C5" s="15" t="n">
        <v>2011</v>
      </c>
      <c r="D5" s="39" t="s">
        <v>6</v>
      </c>
      <c r="E5" s="39" t="s">
        <v>7</v>
      </c>
      <c r="F5" s="15"/>
      <c r="G5" s="15" t="n">
        <v>2010</v>
      </c>
      <c r="H5" s="15" t="n">
        <v>2011</v>
      </c>
      <c r="I5" s="15" t="s">
        <v>6</v>
      </c>
      <c r="J5" s="15" t="s">
        <v>7</v>
      </c>
      <c r="K5" s="15"/>
      <c r="L5" s="15" t="n">
        <v>2010</v>
      </c>
      <c r="M5" s="15" t="n">
        <v>2011</v>
      </c>
      <c r="N5" s="39" t="s">
        <v>6</v>
      </c>
      <c r="O5" s="39" t="s">
        <v>7</v>
      </c>
    </row>
    <row r="6" customFormat="false" ht="13.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customFormat="false" ht="13.5" hidden="false" customHeight="false" outlineLevel="0" collapsed="false">
      <c r="A7" s="16" t="s">
        <v>8</v>
      </c>
      <c r="B7" s="24" t="n">
        <v>3</v>
      </c>
      <c r="C7" s="24" t="n">
        <v>3</v>
      </c>
      <c r="D7" s="40" t="s">
        <v>18</v>
      </c>
      <c r="E7" s="40" t="s">
        <v>18</v>
      </c>
      <c r="F7" s="17"/>
      <c r="G7" s="24" t="s">
        <v>18</v>
      </c>
      <c r="H7" s="24" t="s">
        <v>18</v>
      </c>
      <c r="I7" s="24" t="s">
        <v>18</v>
      </c>
      <c r="J7" s="20" t="s">
        <v>18</v>
      </c>
      <c r="K7" s="17"/>
      <c r="L7" s="24" t="n">
        <v>3</v>
      </c>
      <c r="M7" s="24" t="n">
        <v>3</v>
      </c>
      <c r="N7" s="24" t="s">
        <v>18</v>
      </c>
      <c r="O7" s="20" t="s">
        <v>18</v>
      </c>
    </row>
    <row r="8" customFormat="false" ht="13.5" hidden="false" customHeight="false" outlineLevel="0" collapsed="false">
      <c r="A8" s="16" t="s">
        <v>9</v>
      </c>
      <c r="B8" s="24" t="n">
        <v>33</v>
      </c>
      <c r="C8" s="24" t="n">
        <v>36</v>
      </c>
      <c r="D8" s="24" t="n">
        <v>3</v>
      </c>
      <c r="E8" s="20" t="n">
        <v>9.09090909090909</v>
      </c>
      <c r="F8" s="17"/>
      <c r="G8" s="24" t="s">
        <v>18</v>
      </c>
      <c r="H8" s="24" t="s">
        <v>18</v>
      </c>
      <c r="I8" s="24" t="s">
        <v>18</v>
      </c>
      <c r="J8" s="20" t="s">
        <v>18</v>
      </c>
      <c r="K8" s="17"/>
      <c r="L8" s="24" t="n">
        <v>33</v>
      </c>
      <c r="M8" s="24" t="n">
        <v>36</v>
      </c>
      <c r="N8" s="24" t="n">
        <v>3</v>
      </c>
      <c r="O8" s="20" t="n">
        <v>9.09090909090909</v>
      </c>
    </row>
    <row r="9" customFormat="false" ht="13.5" hidden="false" customHeight="false" outlineLevel="0" collapsed="false">
      <c r="A9" s="16" t="s">
        <v>10</v>
      </c>
      <c r="B9" s="24" t="n">
        <v>40</v>
      </c>
      <c r="C9" s="24" t="n">
        <v>41</v>
      </c>
      <c r="D9" s="24" t="n">
        <v>1</v>
      </c>
      <c r="E9" s="20" t="n">
        <v>2.5</v>
      </c>
      <c r="F9" s="17"/>
      <c r="G9" s="24" t="s">
        <v>18</v>
      </c>
      <c r="H9" s="24" t="n">
        <v>2</v>
      </c>
      <c r="I9" s="24" t="n">
        <v>2</v>
      </c>
      <c r="J9" s="20" t="s">
        <v>18</v>
      </c>
      <c r="K9" s="17"/>
      <c r="L9" s="24" t="n">
        <v>40</v>
      </c>
      <c r="M9" s="24" t="n">
        <v>43</v>
      </c>
      <c r="N9" s="24" t="n">
        <v>3</v>
      </c>
      <c r="O9" s="20" t="n">
        <v>7.5</v>
      </c>
    </row>
    <row r="10" customFormat="false" ht="13.5" hidden="false" customHeight="false" outlineLevel="0" collapsed="false">
      <c r="A10" s="16" t="s">
        <v>11</v>
      </c>
      <c r="B10" s="24" t="n">
        <v>3</v>
      </c>
      <c r="C10" s="24" t="n">
        <v>4</v>
      </c>
      <c r="D10" s="24" t="n">
        <v>1</v>
      </c>
      <c r="E10" s="20" t="n">
        <v>33.3333333333333</v>
      </c>
      <c r="F10" s="17"/>
      <c r="G10" s="24" t="s">
        <v>18</v>
      </c>
      <c r="H10" s="24" t="s">
        <v>18</v>
      </c>
      <c r="I10" s="24" t="s">
        <v>18</v>
      </c>
      <c r="J10" s="20" t="s">
        <v>18</v>
      </c>
      <c r="K10" s="17"/>
      <c r="L10" s="24" t="n">
        <v>3</v>
      </c>
      <c r="M10" s="24" t="n">
        <v>4</v>
      </c>
      <c r="N10" s="24" t="n">
        <v>1</v>
      </c>
      <c r="O10" s="20" t="n">
        <v>33.3333333333333</v>
      </c>
    </row>
    <row r="11" customFormat="false" ht="13.5" hidden="false" customHeight="false" outlineLevel="0" collapsed="false">
      <c r="A11" s="16" t="s">
        <v>12</v>
      </c>
      <c r="B11" s="24" t="n">
        <v>79</v>
      </c>
      <c r="C11" s="24" t="n">
        <v>91</v>
      </c>
      <c r="D11" s="24" t="n">
        <v>12</v>
      </c>
      <c r="E11" s="20" t="n">
        <v>15.1898734177215</v>
      </c>
      <c r="F11" s="17"/>
      <c r="G11" s="24" t="n">
        <v>5</v>
      </c>
      <c r="H11" s="24" t="n">
        <v>3</v>
      </c>
      <c r="I11" s="24" t="n">
        <v>-2</v>
      </c>
      <c r="J11" s="20" t="n">
        <v>-40</v>
      </c>
      <c r="K11" s="17"/>
      <c r="L11" s="24" t="n">
        <v>84</v>
      </c>
      <c r="M11" s="24" t="n">
        <v>94</v>
      </c>
      <c r="N11" s="24" t="n">
        <v>10</v>
      </c>
      <c r="O11" s="20" t="n">
        <v>11.9047619047619</v>
      </c>
    </row>
    <row r="12" customFormat="false" ht="13.5" hidden="false" customHeight="false" outlineLevel="0" collapsed="false">
      <c r="A12" s="16" t="s">
        <v>13</v>
      </c>
      <c r="B12" s="24" t="n">
        <v>40</v>
      </c>
      <c r="C12" s="24" t="n">
        <v>41</v>
      </c>
      <c r="D12" s="24" t="n">
        <v>1</v>
      </c>
      <c r="E12" s="20" t="n">
        <v>2.5</v>
      </c>
      <c r="F12" s="17"/>
      <c r="G12" s="24" t="s">
        <v>18</v>
      </c>
      <c r="H12" s="24" t="n">
        <v>1</v>
      </c>
      <c r="I12" s="24" t="n">
        <v>1</v>
      </c>
      <c r="J12" s="20" t="s">
        <v>18</v>
      </c>
      <c r="K12" s="17"/>
      <c r="L12" s="24" t="n">
        <v>40</v>
      </c>
      <c r="M12" s="24" t="n">
        <v>42</v>
      </c>
      <c r="N12" s="24" t="n">
        <v>2</v>
      </c>
      <c r="O12" s="20" t="n">
        <v>5</v>
      </c>
    </row>
    <row r="13" customFormat="false" ht="13.5" hidden="false" customHeight="false" outlineLevel="0" collapsed="false">
      <c r="A13" s="16" t="s">
        <v>14</v>
      </c>
      <c r="B13" s="24" t="n">
        <v>3</v>
      </c>
      <c r="C13" s="24" t="n">
        <v>3</v>
      </c>
      <c r="D13" s="24" t="s">
        <v>18</v>
      </c>
      <c r="E13" s="20" t="s">
        <v>18</v>
      </c>
      <c r="F13" s="17"/>
      <c r="G13" s="24" t="s">
        <v>18</v>
      </c>
      <c r="H13" s="24" t="s">
        <v>18</v>
      </c>
      <c r="I13" s="24" t="s">
        <v>18</v>
      </c>
      <c r="J13" s="20" t="s">
        <v>18</v>
      </c>
      <c r="K13" s="17"/>
      <c r="L13" s="17" t="n">
        <v>3</v>
      </c>
      <c r="M13" s="17" t="n">
        <v>3</v>
      </c>
      <c r="N13" s="24" t="s">
        <v>18</v>
      </c>
      <c r="O13" s="20" t="s">
        <v>18</v>
      </c>
    </row>
    <row r="14" customFormat="false" ht="13.5" hidden="false" customHeight="false" outlineLevel="0" collapsed="false">
      <c r="A14" s="16" t="s">
        <v>27</v>
      </c>
      <c r="B14" s="24" t="n">
        <v>6</v>
      </c>
      <c r="C14" s="24" t="n">
        <v>8</v>
      </c>
      <c r="D14" s="24" t="n">
        <v>2</v>
      </c>
      <c r="E14" s="20" t="n">
        <v>33.3333333333333</v>
      </c>
      <c r="F14" s="17"/>
      <c r="G14" s="24" t="n">
        <v>1</v>
      </c>
      <c r="H14" s="24" t="s">
        <v>18</v>
      </c>
      <c r="I14" s="24" t="n">
        <v>-1</v>
      </c>
      <c r="J14" s="20" t="n">
        <v>-100</v>
      </c>
      <c r="K14" s="17"/>
      <c r="L14" s="17" t="n">
        <v>7</v>
      </c>
      <c r="M14" s="17" t="n">
        <v>8</v>
      </c>
      <c r="N14" s="24" t="n">
        <v>1</v>
      </c>
      <c r="O14" s="20" t="n">
        <v>14.2857142857143</v>
      </c>
    </row>
    <row r="15" customFormat="false" ht="13.5" hidden="false" customHeight="false" outlineLevel="0" collapsed="false">
      <c r="A15" s="16" t="s">
        <v>28</v>
      </c>
      <c r="B15" s="24" t="n">
        <v>3</v>
      </c>
      <c r="C15" s="24" t="n">
        <v>4</v>
      </c>
      <c r="D15" s="24" t="n">
        <v>1</v>
      </c>
      <c r="E15" s="20" t="n">
        <v>33.3333333333333</v>
      </c>
      <c r="F15" s="17"/>
      <c r="G15" s="24" t="s">
        <v>18</v>
      </c>
      <c r="H15" s="24" t="s">
        <v>18</v>
      </c>
      <c r="I15" s="24" t="s">
        <v>18</v>
      </c>
      <c r="J15" s="20" t="s">
        <v>18</v>
      </c>
      <c r="K15" s="17"/>
      <c r="L15" s="17" t="n">
        <v>3</v>
      </c>
      <c r="M15" s="17" t="n">
        <v>4</v>
      </c>
      <c r="N15" s="24" t="n">
        <v>1</v>
      </c>
      <c r="O15" s="20" t="n">
        <v>33.3333333333333</v>
      </c>
    </row>
    <row r="16" customFormat="false" ht="13.5" hidden="false" customHeight="false" outlineLevel="0" collapsed="false">
      <c r="A16" s="16" t="s">
        <v>17</v>
      </c>
      <c r="B16" s="21" t="n">
        <v>1</v>
      </c>
      <c r="C16" s="21" t="n">
        <v>1</v>
      </c>
      <c r="D16" s="24" t="s">
        <v>18</v>
      </c>
      <c r="E16" s="20" t="s">
        <v>18</v>
      </c>
      <c r="F16" s="17"/>
      <c r="G16" s="21" t="s">
        <v>18</v>
      </c>
      <c r="H16" s="21" t="s">
        <v>18</v>
      </c>
      <c r="I16" s="24" t="s">
        <v>18</v>
      </c>
      <c r="J16" s="20" t="s">
        <v>18</v>
      </c>
      <c r="K16" s="17"/>
      <c r="L16" s="17" t="n">
        <v>1</v>
      </c>
      <c r="M16" s="17" t="n">
        <v>1</v>
      </c>
      <c r="N16" s="24" t="s">
        <v>18</v>
      </c>
      <c r="O16" s="20" t="s">
        <v>18</v>
      </c>
    </row>
    <row r="17" customFormat="false" ht="13.5" hidden="false" customHeight="false" outlineLevel="0" collapsed="false">
      <c r="A17" s="16" t="s">
        <v>19</v>
      </c>
      <c r="B17" s="24" t="n">
        <v>2</v>
      </c>
      <c r="C17" s="24" t="n">
        <v>2</v>
      </c>
      <c r="D17" s="24" t="s">
        <v>18</v>
      </c>
      <c r="E17" s="20" t="s">
        <v>18</v>
      </c>
      <c r="F17" s="17"/>
      <c r="G17" s="24" t="s">
        <v>18</v>
      </c>
      <c r="H17" s="24" t="s">
        <v>18</v>
      </c>
      <c r="I17" s="24" t="s">
        <v>18</v>
      </c>
      <c r="J17" s="20" t="s">
        <v>18</v>
      </c>
      <c r="K17" s="17"/>
      <c r="L17" s="24" t="n">
        <v>2</v>
      </c>
      <c r="M17" s="24" t="n">
        <v>2</v>
      </c>
      <c r="N17" s="24" t="s">
        <v>18</v>
      </c>
      <c r="O17" s="20" t="s">
        <v>18</v>
      </c>
    </row>
    <row r="18" s="44" customFormat="true" ht="12.75" hidden="false" customHeight="false" outlineLevel="0" collapsed="false">
      <c r="A18" s="41" t="s">
        <v>26</v>
      </c>
      <c r="B18" s="42" t="n">
        <v>213</v>
      </c>
      <c r="C18" s="42" t="n">
        <v>233</v>
      </c>
      <c r="D18" s="42" t="n">
        <v>20</v>
      </c>
      <c r="E18" s="32" t="n">
        <v>9.38967136150235</v>
      </c>
      <c r="F18" s="43"/>
      <c r="G18" s="42" t="n">
        <v>6</v>
      </c>
      <c r="H18" s="42" t="n">
        <v>6</v>
      </c>
      <c r="I18" s="42" t="s">
        <v>18</v>
      </c>
      <c r="J18" s="32" t="s">
        <v>18</v>
      </c>
      <c r="K18" s="43"/>
      <c r="L18" s="42" t="n">
        <v>219</v>
      </c>
      <c r="M18" s="42" t="n">
        <v>239</v>
      </c>
      <c r="N18" s="42" t="n">
        <v>20</v>
      </c>
      <c r="O18" s="32" t="n">
        <v>9.1324200913242</v>
      </c>
    </row>
    <row r="19" customFormat="false" ht="7.5" hidden="false" customHeight="true" outlineLevel="0" collapsed="false"/>
    <row r="20" s="46" customFormat="true" ht="21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</row>
    <row r="28" customFormat="false" ht="12.75" hidden="false" customHeight="false" outlineLevel="0" collapsed="false">
      <c r="H28" s="47"/>
    </row>
  </sheetData>
  <mergeCells count="11">
    <mergeCell ref="A1:O1"/>
    <mergeCell ref="B3:E3"/>
    <mergeCell ref="G3:J3"/>
    <mergeCell ref="L3:O3"/>
    <mergeCell ref="B4:C4"/>
    <mergeCell ref="D4:E4"/>
    <mergeCell ref="G4:H4"/>
    <mergeCell ref="I4:J4"/>
    <mergeCell ref="L4:M4"/>
    <mergeCell ref="N4:O4"/>
    <mergeCell ref="A20:O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12.75" hidden="false" customHeight="false" outlineLevel="0" collapsed="false">
      <c r="A1" s="48" t="s">
        <v>30</v>
      </c>
    </row>
    <row r="2" customFormat="false" ht="12.75" hidden="false" customHeight="false" outlineLevel="0" collapsed="false">
      <c r="A2" s="48"/>
    </row>
    <row r="3" s="51" customFormat="true" ht="12.75" hidden="false" customHeight="false" outlineLevel="0" collapsed="false">
      <c r="A3" s="49" t="s">
        <v>31</v>
      </c>
      <c r="B3" s="50" t="s">
        <v>32</v>
      </c>
      <c r="C3" s="50"/>
      <c r="D3" s="50" t="s">
        <v>33</v>
      </c>
      <c r="E3" s="50"/>
      <c r="F3" s="50" t="s">
        <v>34</v>
      </c>
      <c r="G3" s="50"/>
      <c r="H3" s="50" t="s">
        <v>2</v>
      </c>
      <c r="I3" s="50"/>
      <c r="J3" s="50" t="s">
        <v>35</v>
      </c>
      <c r="K3" s="50"/>
      <c r="L3" s="50" t="s">
        <v>36</v>
      </c>
      <c r="M3" s="50"/>
    </row>
    <row r="4" s="51" customFormat="true" ht="12.75" hidden="false" customHeight="false" outlineLevel="0" collapsed="false">
      <c r="A4" s="52" t="s">
        <v>37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s="51" customFormat="true" ht="12.75" hidden="false" customHeight="false" outlineLevel="0" collapsed="false">
      <c r="A5" s="52" t="s">
        <v>38</v>
      </c>
      <c r="B5" s="53" t="s">
        <v>39</v>
      </c>
      <c r="C5" s="54" t="s">
        <v>40</v>
      </c>
      <c r="D5" s="53" t="s">
        <v>39</v>
      </c>
      <c r="E5" s="54" t="s">
        <v>40</v>
      </c>
      <c r="F5" s="53" t="s">
        <v>41</v>
      </c>
      <c r="G5" s="54" t="s">
        <v>40</v>
      </c>
      <c r="H5" s="53" t="s">
        <v>39</v>
      </c>
      <c r="I5" s="54" t="s">
        <v>40</v>
      </c>
      <c r="J5" s="53" t="s">
        <v>39</v>
      </c>
      <c r="K5" s="54" t="s">
        <v>40</v>
      </c>
      <c r="L5" s="53" t="s">
        <v>39</v>
      </c>
      <c r="M5" s="54" t="s">
        <v>40</v>
      </c>
    </row>
    <row r="6" s="51" customFormat="true" ht="12.75" hidden="false" customHeight="false" outlineLevel="0" collapsed="false">
      <c r="A6" s="55" t="s">
        <v>42</v>
      </c>
      <c r="B6" s="53"/>
      <c r="C6" s="53" t="s">
        <v>7</v>
      </c>
      <c r="D6" s="53"/>
      <c r="E6" s="53" t="s">
        <v>7</v>
      </c>
      <c r="F6" s="53"/>
      <c r="G6" s="53" t="s">
        <v>7</v>
      </c>
      <c r="H6" s="53"/>
      <c r="I6" s="53" t="s">
        <v>7</v>
      </c>
      <c r="J6" s="53"/>
      <c r="K6" s="53" t="s">
        <v>7</v>
      </c>
      <c r="L6" s="53"/>
      <c r="M6" s="53" t="s">
        <v>7</v>
      </c>
    </row>
    <row r="7" s="57" customFormat="true" ht="5.2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</row>
    <row r="8" s="62" customFormat="true" ht="13.5" hidden="false" customHeight="false" outlineLevel="0" collapsed="false">
      <c r="A8" s="58" t="s">
        <v>43</v>
      </c>
      <c r="B8" s="59" t="n">
        <v>36188</v>
      </c>
      <c r="C8" s="60" t="n">
        <v>45.7</v>
      </c>
      <c r="D8" s="59" t="n">
        <v>24834</v>
      </c>
      <c r="E8" s="60" t="n">
        <v>52.9</v>
      </c>
      <c r="F8" s="61" t="n">
        <v>38585.4</v>
      </c>
      <c r="G8" s="60" t="n">
        <v>25.4</v>
      </c>
      <c r="H8" s="59" t="n">
        <v>3080</v>
      </c>
      <c r="I8" s="60" t="n">
        <v>45.1</v>
      </c>
      <c r="J8" s="59" t="n">
        <v>4455</v>
      </c>
      <c r="K8" s="60" t="n">
        <v>44.6</v>
      </c>
      <c r="L8" s="59" t="n">
        <v>38584</v>
      </c>
      <c r="M8" s="60" t="n">
        <v>45.9</v>
      </c>
    </row>
    <row r="9" s="62" customFormat="true" ht="13.5" hidden="false" customHeight="false" outlineLevel="0" collapsed="false">
      <c r="A9" s="58" t="s">
        <v>44</v>
      </c>
      <c r="B9" s="63" t="n">
        <v>19080</v>
      </c>
      <c r="C9" s="64" t="n">
        <v>24.1</v>
      </c>
      <c r="D9" s="63" t="n">
        <v>4635</v>
      </c>
      <c r="E9" s="64" t="n">
        <v>9.9</v>
      </c>
      <c r="F9" s="65" t="n">
        <v>69901.91</v>
      </c>
      <c r="G9" s="64" t="n">
        <v>46.1</v>
      </c>
      <c r="H9" s="63" t="n">
        <v>1907</v>
      </c>
      <c r="I9" s="64" t="n">
        <v>27.9</v>
      </c>
      <c r="J9" s="63" t="n">
        <v>2929</v>
      </c>
      <c r="K9" s="64" t="n">
        <v>29.3</v>
      </c>
      <c r="L9" s="63" t="n">
        <v>20207</v>
      </c>
      <c r="M9" s="64" t="n">
        <v>24</v>
      </c>
    </row>
    <row r="10" s="62" customFormat="true" ht="13.5" hidden="false" customHeight="false" outlineLevel="0" collapsed="false">
      <c r="A10" s="58" t="s">
        <v>45</v>
      </c>
      <c r="B10" s="63" t="n">
        <v>23919</v>
      </c>
      <c r="C10" s="64" t="n">
        <v>30.2</v>
      </c>
      <c r="D10" s="63" t="n">
        <v>17472</v>
      </c>
      <c r="E10" s="64" t="n">
        <v>37.2</v>
      </c>
      <c r="F10" s="65" t="n">
        <v>43196.9</v>
      </c>
      <c r="G10" s="64" t="n">
        <v>28.5</v>
      </c>
      <c r="H10" s="63" t="n">
        <v>1847</v>
      </c>
      <c r="I10" s="64" t="n">
        <v>27</v>
      </c>
      <c r="J10" s="63" t="n">
        <v>2611</v>
      </c>
      <c r="K10" s="64" t="n">
        <v>26.1</v>
      </c>
      <c r="L10" s="63" t="n">
        <v>25357</v>
      </c>
      <c r="M10" s="64" t="n">
        <v>30.1</v>
      </c>
    </row>
    <row r="11" s="62" customFormat="true" ht="5.25" hidden="false" customHeight="true" outlineLevel="0" collapsed="false">
      <c r="A11" s="58"/>
      <c r="B11" s="58"/>
      <c r="C11" s="66"/>
      <c r="D11" s="58"/>
      <c r="E11" s="66"/>
      <c r="F11" s="58"/>
      <c r="G11" s="66"/>
      <c r="H11" s="58"/>
      <c r="I11" s="66"/>
      <c r="J11" s="58"/>
      <c r="K11" s="66"/>
      <c r="L11" s="58"/>
      <c r="M11" s="66"/>
    </row>
    <row r="12" s="62" customFormat="true" ht="13.5" hidden="false" customHeight="false" outlineLevel="0" collapsed="false">
      <c r="A12" s="58" t="s">
        <v>46</v>
      </c>
      <c r="B12" s="59" t="n">
        <v>22166</v>
      </c>
      <c r="C12" s="60" t="n">
        <v>27.9</v>
      </c>
      <c r="D12" s="59" t="n">
        <v>8892</v>
      </c>
      <c r="E12" s="60" t="n">
        <v>18.9</v>
      </c>
      <c r="F12" s="61" t="n">
        <v>35186.6</v>
      </c>
      <c r="G12" s="60" t="n">
        <v>23.2</v>
      </c>
      <c r="H12" s="59" t="n">
        <v>1300</v>
      </c>
      <c r="I12" s="60" t="n">
        <v>18.8</v>
      </c>
      <c r="J12" s="59" t="n">
        <v>1962</v>
      </c>
      <c r="K12" s="60" t="n">
        <v>19.6</v>
      </c>
      <c r="L12" s="59" t="n">
        <v>22963</v>
      </c>
      <c r="M12" s="60" t="n">
        <v>27.1</v>
      </c>
    </row>
    <row r="13" s="62" customFormat="true" ht="13.5" hidden="false" customHeight="false" outlineLevel="0" collapsed="false">
      <c r="A13" s="58" t="s">
        <v>47</v>
      </c>
      <c r="B13" s="59" t="n">
        <v>37489</v>
      </c>
      <c r="C13" s="60" t="n">
        <v>47.1</v>
      </c>
      <c r="D13" s="59" t="n">
        <v>18714</v>
      </c>
      <c r="E13" s="60" t="n">
        <v>39.9</v>
      </c>
      <c r="F13" s="61" t="n">
        <v>92666.4</v>
      </c>
      <c r="G13" s="60" t="n">
        <v>61.1</v>
      </c>
      <c r="H13" s="59" t="n">
        <v>3646</v>
      </c>
      <c r="I13" s="60" t="n">
        <v>52.6</v>
      </c>
      <c r="J13" s="59" t="n">
        <v>5185</v>
      </c>
      <c r="K13" s="60" t="n">
        <v>51.9</v>
      </c>
      <c r="L13" s="59" t="n">
        <v>40046</v>
      </c>
      <c r="M13" s="60" t="n">
        <v>47.4</v>
      </c>
    </row>
    <row r="14" s="62" customFormat="true" ht="13.5" hidden="false" customHeight="false" outlineLevel="0" collapsed="false">
      <c r="A14" s="58" t="s">
        <v>48</v>
      </c>
      <c r="B14" s="59" t="n">
        <v>19903</v>
      </c>
      <c r="C14" s="60" t="n">
        <v>25</v>
      </c>
      <c r="D14" s="59" t="n">
        <v>19335</v>
      </c>
      <c r="E14" s="60" t="n">
        <v>41.2</v>
      </c>
      <c r="F14" s="61" t="n">
        <v>23831.2</v>
      </c>
      <c r="G14" s="60" t="n">
        <v>15.7</v>
      </c>
      <c r="H14" s="59" t="n">
        <v>1986</v>
      </c>
      <c r="I14" s="60" t="n">
        <v>28.6</v>
      </c>
      <c r="J14" s="59" t="n">
        <v>2848</v>
      </c>
      <c r="K14" s="60" t="n">
        <v>28.5</v>
      </c>
      <c r="L14" s="59" t="n">
        <v>21600</v>
      </c>
      <c r="M14" s="60" t="n">
        <v>25.5</v>
      </c>
    </row>
    <row r="15" s="62" customFormat="true" ht="5.25" hidden="false" customHeight="true" outlineLevel="0" collapsed="false">
      <c r="A15" s="58"/>
      <c r="B15" s="58"/>
      <c r="C15" s="66"/>
      <c r="D15" s="58"/>
      <c r="E15" s="66"/>
      <c r="F15" s="58"/>
      <c r="G15" s="66"/>
      <c r="H15" s="58"/>
      <c r="I15" s="66"/>
      <c r="J15" s="58"/>
      <c r="K15" s="66"/>
      <c r="L15" s="58"/>
      <c r="M15" s="66"/>
    </row>
    <row r="16" s="62" customFormat="true" ht="13.5" hidden="false" customHeight="false" outlineLevel="0" collapsed="false">
      <c r="A16" s="58" t="s">
        <v>49</v>
      </c>
      <c r="B16" s="59" t="n">
        <v>63250</v>
      </c>
      <c r="C16" s="60" t="n">
        <v>79.9</v>
      </c>
      <c r="D16" s="59" t="n">
        <v>41118</v>
      </c>
      <c r="E16" s="60" t="n">
        <v>87.6</v>
      </c>
      <c r="F16" s="61" t="n">
        <v>113471</v>
      </c>
      <c r="G16" s="60" t="n">
        <v>74.8</v>
      </c>
      <c r="H16" s="59" t="n">
        <v>5827</v>
      </c>
      <c r="I16" s="60" t="n">
        <v>85.3</v>
      </c>
      <c r="J16" s="59" t="n">
        <v>8572</v>
      </c>
      <c r="K16" s="60" t="n">
        <v>85.8</v>
      </c>
      <c r="L16" s="59" t="n">
        <v>67684</v>
      </c>
      <c r="M16" s="60" t="n">
        <v>80.4</v>
      </c>
    </row>
    <row r="17" s="62" customFormat="true" ht="13.5" hidden="false" customHeight="false" outlineLevel="0" collapsed="false">
      <c r="A17" s="58" t="s">
        <v>50</v>
      </c>
      <c r="B17" s="59" t="n">
        <v>15937</v>
      </c>
      <c r="C17" s="60" t="n">
        <v>20.1</v>
      </c>
      <c r="D17" s="59" t="n">
        <v>5823</v>
      </c>
      <c r="E17" s="60" t="n">
        <v>12.4</v>
      </c>
      <c r="F17" s="61" t="n">
        <v>38213.2</v>
      </c>
      <c r="G17" s="60" t="n">
        <v>25.2</v>
      </c>
      <c r="H17" s="59" t="n">
        <v>1007</v>
      </c>
      <c r="I17" s="60" t="n">
        <v>14.7</v>
      </c>
      <c r="J17" s="59" t="n">
        <v>1423</v>
      </c>
      <c r="K17" s="60" t="n">
        <v>14.2</v>
      </c>
      <c r="L17" s="59" t="n">
        <v>16464</v>
      </c>
      <c r="M17" s="60" t="n">
        <v>19.6</v>
      </c>
    </row>
    <row r="18" s="62" customFormat="true" ht="5.25" hidden="false" customHeight="true" outlineLevel="0" collapsed="false">
      <c r="A18" s="58"/>
      <c r="B18" s="67"/>
      <c r="C18" s="60"/>
      <c r="D18" s="67"/>
      <c r="E18" s="60"/>
      <c r="F18" s="67"/>
      <c r="G18" s="60"/>
      <c r="H18" s="67"/>
      <c r="I18" s="60"/>
      <c r="J18" s="67"/>
      <c r="K18" s="60"/>
      <c r="L18" s="67"/>
      <c r="M18" s="60"/>
    </row>
    <row r="19" s="72" customFormat="true" ht="12.75" hidden="false" customHeight="false" outlineLevel="0" collapsed="false">
      <c r="A19" s="68" t="s">
        <v>51</v>
      </c>
      <c r="B19" s="69" t="n">
        <v>79187</v>
      </c>
      <c r="C19" s="70" t="n">
        <v>100</v>
      </c>
      <c r="D19" s="69" t="n">
        <v>46941</v>
      </c>
      <c r="E19" s="70" t="n">
        <v>100</v>
      </c>
      <c r="F19" s="71" t="n">
        <v>151684.2</v>
      </c>
      <c r="G19" s="70" t="n">
        <v>100</v>
      </c>
      <c r="H19" s="69" t="n">
        <v>6834</v>
      </c>
      <c r="I19" s="70" t="n">
        <v>100</v>
      </c>
      <c r="J19" s="69" t="n">
        <v>9995</v>
      </c>
      <c r="K19" s="70" t="n">
        <v>100</v>
      </c>
      <c r="L19" s="69" t="n">
        <v>84148</v>
      </c>
      <c r="M19" s="70" t="n">
        <v>100</v>
      </c>
    </row>
    <row r="20" customFormat="false" ht="5.25" hidden="false" customHeight="true" outlineLevel="0" collapsed="false"/>
    <row r="21" customFormat="false" ht="12.75" hidden="false" customHeight="false" outlineLevel="0" collapsed="false">
      <c r="A21" s="73" t="s">
        <v>5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</row>
    <row r="22" customFormat="false" ht="12.75" hidden="false" customHeight="false" outlineLevel="0" collapsed="false">
      <c r="A22" s="73" t="s">
        <v>53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</row>
    <row r="23" customFormat="false" ht="22.5" hidden="false" customHeight="true" outlineLevel="0" collapsed="false">
      <c r="A23" s="74" t="s">
        <v>54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  <row r="24" customFormat="false" ht="21.75" hidden="false" customHeight="true" outlineLevel="0" collapsed="false">
      <c r="A24" s="74" t="s">
        <v>55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2.75" hidden="false" customHeight="false" outlineLevel="0" collapsed="false">
      <c r="A25" s="75"/>
    </row>
    <row r="26" customFormat="false" ht="12.75" hidden="false" customHeight="false" outlineLevel="0" collapsed="false">
      <c r="P26" s="47"/>
    </row>
    <row r="27" customFormat="false" ht="12.75" hidden="false" customHeight="false" outlineLevel="0" collapsed="false">
      <c r="P27" s="47"/>
    </row>
  </sheetData>
  <mergeCells count="16">
    <mergeCell ref="B3:C4"/>
    <mergeCell ref="D3:E4"/>
    <mergeCell ref="F3:G4"/>
    <mergeCell ref="H3:I4"/>
    <mergeCell ref="J3:K4"/>
    <mergeCell ref="L3:M4"/>
    <mergeCell ref="B5:B6"/>
    <mergeCell ref="D5:D6"/>
    <mergeCell ref="F5:F6"/>
    <mergeCell ref="H5:H6"/>
    <mergeCell ref="J5:J6"/>
    <mergeCell ref="L5:L6"/>
    <mergeCell ref="A21:M21"/>
    <mergeCell ref="A22:M22"/>
    <mergeCell ref="A23:M23"/>
    <mergeCell ref="A24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3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2" s="80" customFormat="true" ht="16.5" hidden="false" customHeight="false" outlineLevel="0" collapsed="false">
      <c r="A2" s="76"/>
      <c r="B2" s="77" t="n">
        <v>2004</v>
      </c>
      <c r="C2" s="77" t="n">
        <v>2005</v>
      </c>
      <c r="D2" s="77" t="n">
        <v>2006</v>
      </c>
      <c r="E2" s="77" t="n">
        <v>2007</v>
      </c>
      <c r="F2" s="77" t="n">
        <v>2008</v>
      </c>
      <c r="G2" s="77" t="n">
        <v>2009</v>
      </c>
      <c r="H2" s="77" t="n">
        <v>2010</v>
      </c>
      <c r="I2" s="77" t="n">
        <v>2011</v>
      </c>
      <c r="J2" s="78"/>
      <c r="K2" s="79"/>
      <c r="L2" s="79"/>
      <c r="M2" s="79"/>
      <c r="N2" s="79"/>
      <c r="O2" s="79"/>
      <c r="P2" s="79"/>
    </row>
    <row r="3" s="80" customFormat="true" ht="16.5" hidden="false" customHeight="false" outlineLevel="0" collapsed="false">
      <c r="A3" s="81" t="s">
        <v>56</v>
      </c>
      <c r="B3" s="82" t="n">
        <v>113410.5</v>
      </c>
      <c r="C3" s="82" t="n">
        <v>108824.08</v>
      </c>
      <c r="D3" s="82" t="n">
        <v>124257.61</v>
      </c>
      <c r="E3" s="82" t="n">
        <v>128099.95</v>
      </c>
      <c r="F3" s="82" t="n">
        <v>132250.06</v>
      </c>
      <c r="G3" s="82" t="n">
        <v>138900.19</v>
      </c>
      <c r="H3" s="82" t="n">
        <v>147537.08</v>
      </c>
      <c r="I3" s="82" t="n">
        <v>151684.21</v>
      </c>
      <c r="J3" s="83"/>
      <c r="K3" s="84"/>
      <c r="L3" s="84"/>
      <c r="M3" s="84"/>
      <c r="N3" s="84"/>
      <c r="O3" s="84"/>
      <c r="P3" s="84"/>
    </row>
    <row r="4" s="80" customFormat="true" ht="16.5" hidden="false" customHeight="false" outlineLevel="0" collapsed="false">
      <c r="A4" s="81" t="s">
        <v>57</v>
      </c>
      <c r="B4" s="85" t="n">
        <v>54193</v>
      </c>
      <c r="C4" s="85" t="n">
        <v>54678</v>
      </c>
      <c r="D4" s="85" t="n">
        <v>62539</v>
      </c>
      <c r="E4" s="85" t="n">
        <v>75448</v>
      </c>
      <c r="F4" s="85" t="n">
        <v>75963</v>
      </c>
      <c r="G4" s="85" t="n">
        <v>77427</v>
      </c>
      <c r="H4" s="85" t="n">
        <v>79536</v>
      </c>
      <c r="I4" s="85" t="n">
        <v>79187</v>
      </c>
      <c r="J4" s="86"/>
      <c r="K4" s="84"/>
      <c r="L4" s="84"/>
      <c r="M4" s="84"/>
      <c r="N4" s="84"/>
      <c r="O4" s="84"/>
      <c r="P4" s="84"/>
    </row>
    <row r="5" s="80" customFormat="true" ht="16.5" hidden="false" customHeight="false" outlineLevel="0" collapsed="false">
      <c r="A5" s="81" t="s">
        <v>58</v>
      </c>
      <c r="B5" s="85" t="n">
        <v>28559</v>
      </c>
      <c r="C5" s="85" t="n">
        <v>29287</v>
      </c>
      <c r="D5" s="85" t="n">
        <v>33802</v>
      </c>
      <c r="E5" s="85" t="n">
        <v>44390</v>
      </c>
      <c r="F5" s="85" t="n">
        <v>46290</v>
      </c>
      <c r="G5" s="85" t="n">
        <v>47291</v>
      </c>
      <c r="H5" s="85" t="n">
        <v>47085</v>
      </c>
      <c r="I5" s="85" t="n">
        <v>46941</v>
      </c>
      <c r="J5" s="86"/>
      <c r="K5" s="84"/>
      <c r="L5" s="84"/>
      <c r="M5" s="84"/>
      <c r="N5" s="84"/>
      <c r="O5" s="84"/>
      <c r="P5" s="84"/>
    </row>
    <row r="6" s="80" customFormat="true" ht="16.5" hidden="false" customHeight="false" outlineLevel="0" collapsed="false">
      <c r="A6" s="81" t="s">
        <v>59</v>
      </c>
      <c r="B6" s="85" t="n">
        <v>5745</v>
      </c>
      <c r="C6" s="85" t="n">
        <v>5718</v>
      </c>
      <c r="D6" s="85" t="n">
        <v>5681</v>
      </c>
      <c r="E6" s="85" t="n">
        <v>6034</v>
      </c>
      <c r="F6" s="85" t="n">
        <v>5812</v>
      </c>
      <c r="G6" s="85" t="n">
        <v>6065</v>
      </c>
      <c r="H6" s="85" t="n">
        <v>6574</v>
      </c>
      <c r="I6" s="85" t="n">
        <v>6834</v>
      </c>
      <c r="J6" s="86"/>
      <c r="K6" s="84"/>
      <c r="L6" s="84"/>
      <c r="M6" s="84"/>
      <c r="N6" s="84"/>
      <c r="O6" s="84"/>
      <c r="P6" s="84"/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2.75" hidden="false" customHeight="false" outlineLevel="0" collapsed="false">
      <c r="A9" s="88" t="s">
        <v>60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</row>
    <row r="10" customFormat="false" ht="6.7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0:01:33Z</dcterms:created>
  <dc:creator>istat</dc:creator>
  <dc:description/>
  <dc:language>en-US</dc:language>
  <cp:lastModifiedBy>Giorgia Proietti Pannunzi</cp:lastModifiedBy>
  <cp:lastPrinted>2012-08-13T07:02:00Z</cp:lastPrinted>
  <dcterms:modified xsi:type="dcterms:W3CDTF">2012-09-06T10:34:11Z</dcterms:modified>
  <cp:revision>0</cp:revision>
  <dc:subject/>
  <dc:title/>
</cp:coreProperties>
</file>