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Titles" vbProcedure="false">'4'!$1:$4</definedName>
    <definedName function="false" hidden="false" localSheetId="0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r>
      <rPr>
        <b val="true"/>
        <sz val="9"/>
        <rFont val="Arial"/>
        <family val="2"/>
      </rPr>
      <t xml:space="preserve">Tavola 4 - Beneficiari di pensioni ai superstiti e importo annuo del reddito pensionistico, complessivo e medio per sesso, regione di residenza, classe di età e classe di importo mensile. Anno 2010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importo complessivo in migliaia di euro, medio in euro)</t>
    </r>
  </si>
  <si>
    <t xml:space="preserve">REGIONI, CLASSI DI ETA' E CLASSI DI IMPORTO MENSILE</t>
  </si>
  <si>
    <t xml:space="preserve">Maschi</t>
  </si>
  <si>
    <t xml:space="preserve">Femmine</t>
  </si>
  <si>
    <t xml:space="preserve">Maschi e Femmine</t>
  </si>
  <si>
    <t xml:space="preserve">Numero</t>
  </si>
  <si>
    <t xml:space="preserve">Importo complessivo</t>
  </si>
  <si>
    <t xml:space="preserve">Importo medio</t>
  </si>
  <si>
    <t xml:space="preserve">REGIONI</t>
  </si>
  <si>
    <t xml:space="preserve">Piemonte</t>
  </si>
  <si>
    <t xml:space="preserve">Valle d'Aosta/Vallée d'Aoste</t>
  </si>
  <si>
    <t xml:space="preserve">Lombardia</t>
  </si>
  <si>
    <t xml:space="preserve">Trentino-Alto Adige/Südtirol</t>
  </si>
  <si>
    <t xml:space="preserve"> Bolzano/Bozen</t>
  </si>
  <si>
    <t xml:space="preserve"> 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 </t>
  </si>
  <si>
    <t xml:space="preserve">Centro</t>
  </si>
  <si>
    <t xml:space="preserve">Mezzogiorno</t>
  </si>
  <si>
    <t xml:space="preserve">ITALIA</t>
  </si>
  <si>
    <t xml:space="preserve">Estero</t>
  </si>
  <si>
    <t xml:space="preserve">Non indicato</t>
  </si>
  <si>
    <t xml:space="preserve">TOTALE</t>
  </si>
  <si>
    <t xml:space="preserve">CLASSI DI ETA'</t>
  </si>
  <si>
    <t xml:space="preserve">Meno di 5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e più</t>
  </si>
  <si>
    <t xml:space="preserve">CLASSI DI IMPORTO 
MENSILE (euro)</t>
  </si>
  <si>
    <t xml:space="preserve">Fino a 249,99</t>
  </si>
  <si>
    <t xml:space="preserve">250,00 - 499,99</t>
  </si>
  <si>
    <t xml:space="preserve">500,00 - 749,99</t>
  </si>
  <si>
    <t xml:space="preserve">750,00 - 999,99</t>
  </si>
  <si>
    <t xml:space="preserve">1.000,00 - 1.249,99</t>
  </si>
  <si>
    <t xml:space="preserve">1.250,00 - 1.499,99</t>
  </si>
  <si>
    <t xml:space="preserve">1.500,00 - 1.749,99</t>
  </si>
  <si>
    <t xml:space="preserve">1.750,00 - 1.999,99</t>
  </si>
  <si>
    <t xml:space="preserve">2.000,00 - 2.249,99</t>
  </si>
  <si>
    <t xml:space="preserve">2.250,00 - 2.499,99</t>
  </si>
  <si>
    <t xml:space="preserve">2.500,00 - 2.999,99</t>
  </si>
  <si>
    <t xml:space="preserve">3.000,00 e pi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_-* #,##0.00_-;\-* #,##0.00_-;_-* \-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015625" defaultRowHeight="8.4" zeroHeight="false" outlineLevelRow="0" outlineLevelCol="0"/>
  <cols>
    <col collapsed="false" customWidth="true" hidden="false" outlineLevel="0" max="1" min="1" style="1" width="17.66"/>
    <col collapsed="false" customWidth="true" hidden="false" outlineLevel="0" max="4" min="2" style="1" width="9.66"/>
    <col collapsed="false" customWidth="true" hidden="false" outlineLevel="0" max="5" min="5" style="1" width="1.43"/>
    <col collapsed="false" customWidth="true" hidden="false" outlineLevel="0" max="8" min="6" style="1" width="9.66"/>
    <col collapsed="false" customWidth="true" hidden="false" outlineLevel="0" max="9" min="9" style="1" width="1.43"/>
    <col collapsed="false" customWidth="true" hidden="false" outlineLevel="0" max="12" min="10" style="1" width="9.66"/>
    <col collapsed="false" customWidth="false" hidden="false" outlineLevel="0" max="257" min="13" style="1" width="9.1"/>
  </cols>
  <sheetData>
    <row r="1" s="3" customFormat="true" ht="37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7" customFormat="true" ht="12.75" hidden="false" customHeight="true" outlineLevel="0" collapsed="false">
      <c r="A2" s="4" t="s">
        <v>1</v>
      </c>
      <c r="B2" s="5" t="s">
        <v>2</v>
      </c>
      <c r="C2" s="5"/>
      <c r="D2" s="5"/>
      <c r="E2" s="6"/>
      <c r="F2" s="5" t="s">
        <v>3</v>
      </c>
      <c r="G2" s="5"/>
      <c r="H2" s="5"/>
      <c r="I2" s="6"/>
      <c r="J2" s="5" t="s">
        <v>4</v>
      </c>
      <c r="K2" s="5"/>
      <c r="L2" s="5"/>
    </row>
    <row r="3" s="7" customFormat="true" ht="22.2" hidden="false" customHeight="true" outlineLevel="0" collapsed="false">
      <c r="A3" s="4"/>
      <c r="B3" s="8" t="s">
        <v>5</v>
      </c>
      <c r="C3" s="9" t="s">
        <v>6</v>
      </c>
      <c r="D3" s="9" t="s">
        <v>7</v>
      </c>
      <c r="E3" s="9"/>
      <c r="F3" s="8" t="s">
        <v>5</v>
      </c>
      <c r="G3" s="9" t="s">
        <v>6</v>
      </c>
      <c r="H3" s="9" t="s">
        <v>7</v>
      </c>
      <c r="I3" s="9"/>
      <c r="J3" s="8" t="s">
        <v>5</v>
      </c>
      <c r="K3" s="9" t="s">
        <v>6</v>
      </c>
      <c r="L3" s="9" t="s">
        <v>7</v>
      </c>
    </row>
    <row r="4" customFormat="false" ht="4.5" hidden="false" customHeight="true" outlineLevel="0" collapsed="false"/>
    <row r="5" customFormat="false" ht="11.25" hidden="false" customHeight="true" outlineLevel="0" collapsed="false">
      <c r="A5" s="10" t="s">
        <v>8</v>
      </c>
    </row>
    <row r="6" customFormat="false" ht="11.25" hidden="false" customHeight="true" outlineLevel="0" collapsed="false">
      <c r="A6" s="10" t="s">
        <v>9</v>
      </c>
      <c r="B6" s="11" t="n">
        <v>51077</v>
      </c>
      <c r="C6" s="11" t="n">
        <v>1009161.48863</v>
      </c>
      <c r="D6" s="12" t="n">
        <v>19757.6499918</v>
      </c>
      <c r="E6" s="11"/>
      <c r="F6" s="11" t="n">
        <v>315385</v>
      </c>
      <c r="G6" s="11" t="n">
        <v>5160717.25881</v>
      </c>
      <c r="H6" s="12" t="n">
        <v>16363.2298898</v>
      </c>
      <c r="I6" s="11"/>
      <c r="J6" s="11" t="n">
        <v>366462</v>
      </c>
      <c r="K6" s="11" t="n">
        <v>6169878.74744</v>
      </c>
      <c r="L6" s="12" t="n">
        <v>16836.3397772</v>
      </c>
    </row>
    <row r="7" customFormat="false" ht="11.25" hidden="false" customHeight="true" outlineLevel="0" collapsed="false">
      <c r="A7" s="10" t="s">
        <v>10</v>
      </c>
      <c r="B7" s="11" t="n">
        <v>1302</v>
      </c>
      <c r="C7" s="11" t="n">
        <v>25161.43251</v>
      </c>
      <c r="D7" s="12" t="n">
        <v>19325.2169816</v>
      </c>
      <c r="E7" s="11"/>
      <c r="F7" s="11" t="n">
        <v>8903</v>
      </c>
      <c r="G7" s="11" t="n">
        <v>146029.23528</v>
      </c>
      <c r="H7" s="12" t="n">
        <v>16402.2503965</v>
      </c>
      <c r="I7" s="11"/>
      <c r="J7" s="11" t="n">
        <v>10205</v>
      </c>
      <c r="K7" s="11" t="n">
        <v>171190.66779</v>
      </c>
      <c r="L7" s="12" t="n">
        <v>16775.1756776</v>
      </c>
    </row>
    <row r="8" customFormat="false" ht="11.25" hidden="false" customHeight="true" outlineLevel="0" collapsed="false">
      <c r="A8" s="10" t="s">
        <v>11</v>
      </c>
      <c r="B8" s="11" t="n">
        <v>94335</v>
      </c>
      <c r="C8" s="11" t="n">
        <v>1886955.2900499</v>
      </c>
      <c r="D8" s="12" t="n">
        <v>20002.7062071</v>
      </c>
      <c r="E8" s="11"/>
      <c r="F8" s="11" t="n">
        <v>619628</v>
      </c>
      <c r="G8" s="11" t="n">
        <v>10148531.2165082</v>
      </c>
      <c r="H8" s="12" t="n">
        <v>16378.4257918</v>
      </c>
      <c r="I8" s="11"/>
      <c r="J8" s="11" t="n">
        <v>713963</v>
      </c>
      <c r="K8" s="11" t="n">
        <v>12035486.5065582</v>
      </c>
      <c r="L8" s="12" t="n">
        <v>16857.2972361</v>
      </c>
    </row>
    <row r="9" s="13" customFormat="true" ht="11.25" hidden="false" customHeight="true" outlineLevel="0" collapsed="false">
      <c r="A9" s="10" t="s">
        <v>12</v>
      </c>
      <c r="B9" s="11" t="n">
        <v>9075</v>
      </c>
      <c r="C9" s="11" t="n">
        <v>166861.25912</v>
      </c>
      <c r="D9" s="12" t="n">
        <v>18386.9156055096</v>
      </c>
      <c r="E9" s="11"/>
      <c r="F9" s="11" t="n">
        <v>59057</v>
      </c>
      <c r="G9" s="11" t="n">
        <v>932052.39797</v>
      </c>
      <c r="H9" s="12" t="n">
        <v>15782.2510112264</v>
      </c>
      <c r="I9" s="11"/>
      <c r="J9" s="11" t="n">
        <v>68132</v>
      </c>
      <c r="K9" s="11" t="n">
        <v>1098913.65709</v>
      </c>
      <c r="L9" s="12" t="n">
        <v>16129.1853620912</v>
      </c>
    </row>
    <row r="10" customFormat="false" ht="11.25" hidden="false" customHeight="true" outlineLevel="0" collapsed="false">
      <c r="A10" s="14" t="s">
        <v>13</v>
      </c>
      <c r="B10" s="15" t="n">
        <v>4313</v>
      </c>
      <c r="C10" s="15" t="n">
        <v>79213.42494</v>
      </c>
      <c r="D10" s="16" t="n">
        <v>18366.2010063</v>
      </c>
      <c r="E10" s="15"/>
      <c r="F10" s="15" t="n">
        <v>26215</v>
      </c>
      <c r="G10" s="15" t="n">
        <v>428297.67512</v>
      </c>
      <c r="H10" s="16" t="n">
        <v>16337.885757</v>
      </c>
      <c r="I10" s="15"/>
      <c r="J10" s="15" t="n">
        <v>30528</v>
      </c>
      <c r="K10" s="15" t="n">
        <v>507511.10006</v>
      </c>
      <c r="L10" s="16" t="n">
        <v>16624.4464118</v>
      </c>
    </row>
    <row r="11" customFormat="false" ht="11.25" hidden="false" customHeight="true" outlineLevel="0" collapsed="false">
      <c r="A11" s="14" t="s">
        <v>14</v>
      </c>
      <c r="B11" s="15" t="n">
        <v>4762</v>
      </c>
      <c r="C11" s="15" t="n">
        <v>87647.83418</v>
      </c>
      <c r="D11" s="16" t="n">
        <v>18405.6770643</v>
      </c>
      <c r="E11" s="15"/>
      <c r="F11" s="15" t="n">
        <v>32842</v>
      </c>
      <c r="G11" s="15" t="n">
        <v>503754.72285</v>
      </c>
      <c r="H11" s="16" t="n">
        <v>15338.734634</v>
      </c>
      <c r="I11" s="15"/>
      <c r="J11" s="15" t="n">
        <v>37604</v>
      </c>
      <c r="K11" s="15" t="n">
        <v>591402.55703</v>
      </c>
      <c r="L11" s="16" t="n">
        <v>15727.1183127</v>
      </c>
    </row>
    <row r="12" customFormat="false" ht="11.25" hidden="false" customHeight="true" outlineLevel="0" collapsed="false">
      <c r="A12" s="10" t="s">
        <v>15</v>
      </c>
      <c r="B12" s="11" t="n">
        <v>41809</v>
      </c>
      <c r="C12" s="11" t="n">
        <v>733204.76703</v>
      </c>
      <c r="D12" s="12" t="n">
        <v>17537.0079894</v>
      </c>
      <c r="E12" s="11"/>
      <c r="F12" s="11" t="n">
        <v>310119</v>
      </c>
      <c r="G12" s="11" t="n">
        <v>4541722.0795706</v>
      </c>
      <c r="H12" s="12" t="n">
        <v>14645.0945591</v>
      </c>
      <c r="I12" s="11"/>
      <c r="J12" s="11" t="n">
        <v>351928</v>
      </c>
      <c r="K12" s="11" t="n">
        <v>5274926.8466006</v>
      </c>
      <c r="L12" s="12" t="n">
        <v>14988.6534933</v>
      </c>
    </row>
    <row r="13" customFormat="false" ht="11.25" hidden="false" customHeight="true" outlineLevel="0" collapsed="false">
      <c r="A13" s="10" t="s">
        <v>16</v>
      </c>
      <c r="B13" s="11" t="n">
        <v>12816</v>
      </c>
      <c r="C13" s="11" t="n">
        <v>252884.30814</v>
      </c>
      <c r="D13" s="12" t="n">
        <v>19731.9216713</v>
      </c>
      <c r="E13" s="11"/>
      <c r="F13" s="11" t="n">
        <v>94380</v>
      </c>
      <c r="G13" s="11" t="n">
        <v>1511298.4527899</v>
      </c>
      <c r="H13" s="12" t="n">
        <v>16012.9100741</v>
      </c>
      <c r="I13" s="11"/>
      <c r="J13" s="11" t="n">
        <v>107196</v>
      </c>
      <c r="K13" s="11" t="n">
        <v>1764182.7609299</v>
      </c>
      <c r="L13" s="12" t="n">
        <v>16457.5428274</v>
      </c>
    </row>
    <row r="14" customFormat="false" ht="11.25" hidden="false" customHeight="true" outlineLevel="0" collapsed="false">
      <c r="A14" s="10" t="s">
        <v>17</v>
      </c>
      <c r="B14" s="11" t="n">
        <v>17834</v>
      </c>
      <c r="C14" s="11" t="n">
        <v>371641.3043</v>
      </c>
      <c r="D14" s="12" t="n">
        <v>20838.9202815</v>
      </c>
      <c r="E14" s="11"/>
      <c r="F14" s="11" t="n">
        <v>132639</v>
      </c>
      <c r="G14" s="11" t="n">
        <v>2240949.633</v>
      </c>
      <c r="H14" s="12" t="n">
        <v>16895.103499</v>
      </c>
      <c r="I14" s="11"/>
      <c r="J14" s="11" t="n">
        <v>150473</v>
      </c>
      <c r="K14" s="11" t="n">
        <v>2612590.9373</v>
      </c>
      <c r="L14" s="12" t="n">
        <v>17362.5230925</v>
      </c>
    </row>
    <row r="15" customFormat="false" ht="11.25" hidden="false" customHeight="true" outlineLevel="0" collapsed="false">
      <c r="A15" s="10" t="s">
        <v>18</v>
      </c>
      <c r="B15" s="11" t="n">
        <v>54887</v>
      </c>
      <c r="C15" s="11" t="n">
        <v>1075406.40579</v>
      </c>
      <c r="D15" s="12" t="n">
        <v>19593.0986534</v>
      </c>
      <c r="E15" s="11"/>
      <c r="F15" s="11" t="n">
        <v>300932</v>
      </c>
      <c r="G15" s="11" t="n">
        <v>5049981.8068401</v>
      </c>
      <c r="H15" s="12" t="n">
        <v>16781.1392834</v>
      </c>
      <c r="I15" s="11"/>
      <c r="J15" s="11" t="n">
        <v>355819</v>
      </c>
      <c r="K15" s="11" t="n">
        <v>6125388.2126301</v>
      </c>
      <c r="L15" s="12" t="n">
        <v>17214.8991837</v>
      </c>
    </row>
    <row r="16" customFormat="false" ht="11.25" hidden="false" customHeight="true" outlineLevel="0" collapsed="false">
      <c r="A16" s="10" t="s">
        <v>19</v>
      </c>
      <c r="B16" s="11" t="n">
        <v>39245</v>
      </c>
      <c r="C16" s="11" t="n">
        <v>763251.0278</v>
      </c>
      <c r="D16" s="12" t="n">
        <v>19448.3635571</v>
      </c>
      <c r="E16" s="11"/>
      <c r="F16" s="11" t="n">
        <v>262283</v>
      </c>
      <c r="G16" s="11" t="n">
        <v>4221982.8236507</v>
      </c>
      <c r="H16" s="12" t="n">
        <v>16097.0509856</v>
      </c>
      <c r="I16" s="11"/>
      <c r="J16" s="11" t="n">
        <v>301528</v>
      </c>
      <c r="K16" s="11" t="n">
        <v>4985233.8514507</v>
      </c>
      <c r="L16" s="12" t="n">
        <v>16533.236885</v>
      </c>
    </row>
    <row r="17" customFormat="false" ht="11.25" hidden="false" customHeight="true" outlineLevel="0" collapsed="false">
      <c r="A17" s="10" t="s">
        <v>20</v>
      </c>
      <c r="B17" s="11" t="n">
        <v>10434</v>
      </c>
      <c r="C17" s="11" t="n">
        <v>198051.03549</v>
      </c>
      <c r="D17" s="12" t="n">
        <v>18981.3144997</v>
      </c>
      <c r="E17" s="11"/>
      <c r="F17" s="11" t="n">
        <v>64836</v>
      </c>
      <c r="G17" s="11" t="n">
        <v>1061545.39636</v>
      </c>
      <c r="H17" s="12" t="n">
        <v>16372.7774132</v>
      </c>
      <c r="I17" s="11"/>
      <c r="J17" s="11" t="n">
        <v>75270</v>
      </c>
      <c r="K17" s="11" t="n">
        <v>1259596.43185</v>
      </c>
      <c r="L17" s="12" t="n">
        <v>16734.3753401</v>
      </c>
    </row>
    <row r="18" customFormat="false" ht="11.25" hidden="false" customHeight="true" outlineLevel="0" collapsed="false">
      <c r="A18" s="10" t="s">
        <v>21</v>
      </c>
      <c r="B18" s="11" t="n">
        <v>17465</v>
      </c>
      <c r="C18" s="11" t="n">
        <v>302475.34224</v>
      </c>
      <c r="D18" s="12" t="n">
        <v>17318.9431572</v>
      </c>
      <c r="E18" s="11"/>
      <c r="F18" s="11" t="n">
        <v>107948</v>
      </c>
      <c r="G18" s="11" t="n">
        <v>1655917.9973299</v>
      </c>
      <c r="H18" s="12" t="n">
        <v>15339.959956</v>
      </c>
      <c r="I18" s="11"/>
      <c r="J18" s="11" t="n">
        <v>125413</v>
      </c>
      <c r="K18" s="11" t="n">
        <v>1958393.3395699</v>
      </c>
      <c r="L18" s="12" t="n">
        <v>15615.5529297</v>
      </c>
    </row>
    <row r="19" customFormat="false" ht="11.25" hidden="false" customHeight="true" outlineLevel="0" collapsed="false">
      <c r="A19" s="10" t="s">
        <v>22</v>
      </c>
      <c r="B19" s="11" t="n">
        <v>46464</v>
      </c>
      <c r="C19" s="11" t="n">
        <v>945944.48907</v>
      </c>
      <c r="D19" s="12" t="n">
        <v>20358.6537765</v>
      </c>
      <c r="E19" s="11"/>
      <c r="F19" s="11" t="n">
        <v>329631</v>
      </c>
      <c r="G19" s="11" t="n">
        <v>5704815.2955197</v>
      </c>
      <c r="H19" s="12" t="n">
        <v>17306.6710823</v>
      </c>
      <c r="I19" s="11"/>
      <c r="J19" s="11" t="n">
        <v>376095</v>
      </c>
      <c r="K19" s="11" t="n">
        <v>6650759.7845897</v>
      </c>
      <c r="L19" s="12" t="n">
        <v>17683.7229545</v>
      </c>
    </row>
    <row r="20" customFormat="false" ht="11.25" hidden="false" customHeight="true" outlineLevel="0" collapsed="false">
      <c r="A20" s="10" t="s">
        <v>23</v>
      </c>
      <c r="B20" s="11" t="n">
        <v>14049</v>
      </c>
      <c r="C20" s="11" t="n">
        <v>228318.60975</v>
      </c>
      <c r="D20" s="12" t="n">
        <v>16251.5915546</v>
      </c>
      <c r="E20" s="11"/>
      <c r="F20" s="11" t="n">
        <v>89340</v>
      </c>
      <c r="G20" s="11" t="n">
        <v>1307804.5915199</v>
      </c>
      <c r="H20" s="12" t="n">
        <v>14638.5112102</v>
      </c>
      <c r="I20" s="11"/>
      <c r="J20" s="11" t="n">
        <v>103389</v>
      </c>
      <c r="K20" s="11" t="n">
        <v>1536123.2012699</v>
      </c>
      <c r="L20" s="12" t="n">
        <v>14857.7044102</v>
      </c>
    </row>
    <row r="21" customFormat="false" ht="11.25" hidden="false" customHeight="true" outlineLevel="0" collapsed="false">
      <c r="A21" s="10" t="s">
        <v>24</v>
      </c>
      <c r="B21" s="11" t="n">
        <v>4267</v>
      </c>
      <c r="C21" s="11" t="n">
        <v>62688.31627</v>
      </c>
      <c r="D21" s="12" t="n">
        <v>14691.4263581</v>
      </c>
      <c r="E21" s="11"/>
      <c r="F21" s="11" t="n">
        <v>22383</v>
      </c>
      <c r="G21" s="11" t="n">
        <v>306728.52871</v>
      </c>
      <c r="H21" s="12" t="n">
        <v>13703.6379712</v>
      </c>
      <c r="I21" s="11"/>
      <c r="J21" s="11" t="n">
        <v>26650</v>
      </c>
      <c r="K21" s="11" t="n">
        <v>369416.84498</v>
      </c>
      <c r="L21" s="12" t="n">
        <v>13861.7953088</v>
      </c>
    </row>
    <row r="22" customFormat="false" ht="11.25" hidden="false" customHeight="true" outlineLevel="0" collapsed="false">
      <c r="A22" s="10" t="s">
        <v>25</v>
      </c>
      <c r="B22" s="11" t="n">
        <v>50506</v>
      </c>
      <c r="C22" s="11" t="n">
        <v>761608.77896</v>
      </c>
      <c r="D22" s="12" t="n">
        <v>15079.5703275</v>
      </c>
      <c r="E22" s="11"/>
      <c r="F22" s="11" t="n">
        <v>303340</v>
      </c>
      <c r="G22" s="11" t="n">
        <v>4369750.7196013</v>
      </c>
      <c r="H22" s="12" t="n">
        <v>14405.4549997</v>
      </c>
      <c r="I22" s="11"/>
      <c r="J22" s="11" t="n">
        <v>353846</v>
      </c>
      <c r="K22" s="11" t="n">
        <v>5131359.4985613</v>
      </c>
      <c r="L22" s="12" t="n">
        <v>14501.6744532</v>
      </c>
    </row>
    <row r="23" customFormat="false" ht="11.25" hidden="false" customHeight="true" outlineLevel="0" collapsed="false">
      <c r="A23" s="10" t="s">
        <v>26</v>
      </c>
      <c r="B23" s="11" t="n">
        <v>36233</v>
      </c>
      <c r="C23" s="11" t="n">
        <v>572383.78843</v>
      </c>
      <c r="D23" s="12" t="n">
        <v>15797.3060036</v>
      </c>
      <c r="E23" s="11"/>
      <c r="F23" s="11" t="n">
        <v>222804</v>
      </c>
      <c r="G23" s="11" t="n">
        <v>3280374.5789305</v>
      </c>
      <c r="H23" s="12" t="n">
        <v>14723.1404236</v>
      </c>
      <c r="I23" s="11"/>
      <c r="J23" s="11" t="n">
        <v>259037</v>
      </c>
      <c r="K23" s="11" t="n">
        <v>3852758.3673605</v>
      </c>
      <c r="L23" s="12" t="n">
        <v>14873.3901619</v>
      </c>
    </row>
    <row r="24" customFormat="false" ht="11.25" hidden="false" customHeight="true" outlineLevel="0" collapsed="false">
      <c r="A24" s="10" t="s">
        <v>27</v>
      </c>
      <c r="B24" s="11" t="n">
        <v>7450</v>
      </c>
      <c r="C24" s="11" t="n">
        <v>108129.85122</v>
      </c>
      <c r="D24" s="12" t="n">
        <v>14514.0739893</v>
      </c>
      <c r="E24" s="11"/>
      <c r="F24" s="11" t="n">
        <v>37589</v>
      </c>
      <c r="G24" s="11" t="n">
        <v>514618.47563</v>
      </c>
      <c r="H24" s="12" t="n">
        <v>13690.6668342</v>
      </c>
      <c r="I24" s="11"/>
      <c r="J24" s="11" t="n">
        <v>45039</v>
      </c>
      <c r="K24" s="11" t="n">
        <v>622748.32685</v>
      </c>
      <c r="L24" s="12" t="n">
        <v>13826.8684218</v>
      </c>
    </row>
    <row r="25" customFormat="false" ht="11.25" hidden="false" customHeight="true" outlineLevel="0" collapsed="false">
      <c r="A25" s="10" t="s">
        <v>28</v>
      </c>
      <c r="B25" s="11" t="n">
        <v>21985</v>
      </c>
      <c r="C25" s="11" t="n">
        <v>340555.5376</v>
      </c>
      <c r="D25" s="12" t="n">
        <v>15490.3587719</v>
      </c>
      <c r="E25" s="11"/>
      <c r="F25" s="11" t="n">
        <v>118734</v>
      </c>
      <c r="G25" s="11" t="n">
        <v>1759483.6753199</v>
      </c>
      <c r="H25" s="12" t="n">
        <v>14818.7012593</v>
      </c>
      <c r="I25" s="11"/>
      <c r="J25" s="11" t="n">
        <v>140719</v>
      </c>
      <c r="K25" s="11" t="n">
        <v>2100039.2129199</v>
      </c>
      <c r="L25" s="12" t="n">
        <v>14923.6365588</v>
      </c>
    </row>
    <row r="26" customFormat="false" ht="11.25" hidden="false" customHeight="true" outlineLevel="0" collapsed="false">
      <c r="A26" s="10" t="s">
        <v>29</v>
      </c>
      <c r="B26" s="11" t="n">
        <v>37770</v>
      </c>
      <c r="C26" s="11" t="n">
        <v>595467.63035</v>
      </c>
      <c r="D26" s="12" t="n">
        <v>15765.6243143</v>
      </c>
      <c r="E26" s="11"/>
      <c r="F26" s="11" t="n">
        <v>300366</v>
      </c>
      <c r="G26" s="11" t="n">
        <v>4220391.3542416</v>
      </c>
      <c r="H26" s="12" t="n">
        <v>14050.8291692</v>
      </c>
      <c r="I26" s="11"/>
      <c r="J26" s="11" t="n">
        <v>338136</v>
      </c>
      <c r="K26" s="11" t="n">
        <v>4815858.9845916</v>
      </c>
      <c r="L26" s="12" t="n">
        <v>14242.3728458</v>
      </c>
    </row>
    <row r="27" customFormat="false" ht="11.25" hidden="false" customHeight="true" outlineLevel="0" collapsed="false">
      <c r="A27" s="10" t="s">
        <v>30</v>
      </c>
      <c r="B27" s="11" t="n">
        <v>14544</v>
      </c>
      <c r="C27" s="11" t="n">
        <v>238369.37994</v>
      </c>
      <c r="D27" s="12" t="n">
        <v>16389.5338243</v>
      </c>
      <c r="E27" s="11"/>
      <c r="F27" s="11" t="n">
        <v>98585</v>
      </c>
      <c r="G27" s="11" t="n">
        <v>1482849.6933799</v>
      </c>
      <c r="H27" s="12" t="n">
        <v>15041.3317785</v>
      </c>
      <c r="I27" s="11"/>
      <c r="J27" s="11" t="n">
        <v>113129</v>
      </c>
      <c r="K27" s="11" t="n">
        <v>1721219.0733199</v>
      </c>
      <c r="L27" s="12" t="n">
        <v>15214.6582514</v>
      </c>
    </row>
    <row r="28" s="20" customFormat="true" ht="11.25" hidden="false" customHeight="true" outlineLevel="0" collapsed="false">
      <c r="A28" s="17" t="s">
        <v>31</v>
      </c>
      <c r="B28" s="18" t="n">
        <v>283135</v>
      </c>
      <c r="C28" s="18" t="n">
        <v>5521276.25557</v>
      </c>
      <c r="D28" s="19" t="n">
        <v>19500.507728</v>
      </c>
      <c r="E28" s="18"/>
      <c r="F28" s="18" t="n">
        <v>1841043</v>
      </c>
      <c r="G28" s="18" t="n">
        <v>29731282.0807705</v>
      </c>
      <c r="H28" s="19" t="n">
        <v>16149.1513674</v>
      </c>
      <c r="I28" s="18"/>
      <c r="J28" s="18" t="n">
        <v>2124178</v>
      </c>
      <c r="K28" s="18" t="n">
        <v>35252558.3363405</v>
      </c>
      <c r="L28" s="19" t="n">
        <v>16595.8588858</v>
      </c>
    </row>
    <row r="29" s="20" customFormat="true" ht="11.25" hidden="false" customHeight="true" outlineLevel="0" collapsed="false">
      <c r="A29" s="17" t="s">
        <v>32</v>
      </c>
      <c r="B29" s="18" t="n">
        <v>113608</v>
      </c>
      <c r="C29" s="18" t="n">
        <v>2209721.8945999</v>
      </c>
      <c r="D29" s="19" t="n">
        <v>19450.4074942</v>
      </c>
      <c r="E29" s="18"/>
      <c r="F29" s="18" t="n">
        <v>764698</v>
      </c>
      <c r="G29" s="18" t="n">
        <v>12644261.5128554</v>
      </c>
      <c r="H29" s="19" t="n">
        <v>16534.9739542</v>
      </c>
      <c r="I29" s="18"/>
      <c r="J29" s="18" t="n">
        <v>878306</v>
      </c>
      <c r="K29" s="18" t="n">
        <v>14853983.4074552</v>
      </c>
      <c r="L29" s="19" t="n">
        <v>16912.0823579</v>
      </c>
    </row>
    <row r="30" s="20" customFormat="true" ht="11.25" hidden="false" customHeight="true" outlineLevel="0" collapsed="false">
      <c r="A30" s="17" t="s">
        <v>33</v>
      </c>
      <c r="B30" s="18" t="n">
        <v>186804</v>
      </c>
      <c r="C30" s="18" t="n">
        <v>2907521.8925202</v>
      </c>
      <c r="D30" s="19" t="n">
        <v>15564.55907</v>
      </c>
      <c r="E30" s="18"/>
      <c r="F30" s="18" t="n">
        <v>1193141</v>
      </c>
      <c r="G30" s="18" t="n">
        <v>17242001.6173147</v>
      </c>
      <c r="H30" s="19" t="n">
        <v>14450.9338103</v>
      </c>
      <c r="I30" s="18"/>
      <c r="J30" s="18" t="n">
        <v>1379945</v>
      </c>
      <c r="K30" s="18" t="n">
        <v>20149523.5098349</v>
      </c>
      <c r="L30" s="19" t="n">
        <v>14601.6859439</v>
      </c>
    </row>
    <row r="31" s="21" customFormat="true" ht="11.25" hidden="false" customHeight="true" outlineLevel="0" collapsed="false">
      <c r="A31" s="17" t="s">
        <v>34</v>
      </c>
      <c r="B31" s="18" t="n">
        <f aca="false">SUM(B6,B7,B8,B10,B11,B12,B13,B14,B15,B16,B17,B18,B19,B20,B21,B22,B23,B25,B24,B26,B27)</f>
        <v>583547</v>
      </c>
      <c r="C31" s="18" t="n">
        <f aca="false">SUM(C6,C7,C8,C10,C11,C12,C13,C14,C15,C16,C17,C18,C19,C20,C21,C22,C23,C25,C24,C26,C27)</f>
        <v>10638520.0426899</v>
      </c>
      <c r="D31" s="19" t="n">
        <f aca="false">(C31/B31)*1000</f>
        <v>18230.7852541267</v>
      </c>
      <c r="E31" s="18"/>
      <c r="F31" s="18" t="n">
        <f aca="false">SUM(F6,F7,F8,F10,F11,F12,F13,F14,F15,F16,F17,F18,F19,F20,F21,F22,F23,F25,F24,F26,F27)</f>
        <v>3798882</v>
      </c>
      <c r="G31" s="18" t="n">
        <f aca="false">SUM(G6,G7,G8,G10,G11,G12,G13,G14,G15,G16,G17,G18,G19,G20,G21,G22,G23,G25,G24,G26,G27)</f>
        <v>59617545.2109622</v>
      </c>
      <c r="H31" s="19" t="n">
        <f aca="false">(G31/F31)*1000</f>
        <v>15693.4448637684</v>
      </c>
      <c r="I31" s="18"/>
      <c r="J31" s="18" t="n">
        <f aca="false">SUM(J6,J7,J8,J10,J11,J12,J13,J14,J15,J16,J17,J18,J19,J20,J21,J22,J23,J25,J24,J26,J27)</f>
        <v>4382429</v>
      </c>
      <c r="K31" s="18" t="n">
        <f aca="false">SUM(K6,K7,K8,K10,K11,K12,K13,K14,K15,K16,K17,K18,K19,K20,K21,K22,K23,K25,K24,K26,K27)</f>
        <v>70256065.2536522</v>
      </c>
      <c r="L31" s="19" t="n">
        <f aca="false">(K31/J31)*1000</f>
        <v>16031.3071252614</v>
      </c>
    </row>
    <row r="32" customFormat="false" ht="11.25" hidden="false" customHeight="true" outlineLevel="0" collapsed="false">
      <c r="A32" s="22" t="s">
        <v>35</v>
      </c>
      <c r="B32" s="11" t="n">
        <v>8207</v>
      </c>
      <c r="C32" s="11" t="n">
        <v>39913.34382</v>
      </c>
      <c r="D32" s="12" t="n">
        <v>4863.3293311</v>
      </c>
      <c r="E32" s="11"/>
      <c r="F32" s="11" t="n">
        <v>168423</v>
      </c>
      <c r="G32" s="11" t="n">
        <v>619605.61385</v>
      </c>
      <c r="H32" s="12" t="n">
        <v>3678.8657953</v>
      </c>
      <c r="I32" s="11"/>
      <c r="J32" s="11" t="n">
        <v>176630</v>
      </c>
      <c r="K32" s="11" t="n">
        <v>659518.95767</v>
      </c>
      <c r="L32" s="12" t="n">
        <v>3733.9011361</v>
      </c>
    </row>
    <row r="33" customFormat="false" ht="11.25" hidden="false" customHeight="true" outlineLevel="0" collapsed="false">
      <c r="A33" s="1" t="s">
        <v>36</v>
      </c>
      <c r="B33" s="11" t="n">
        <v>25</v>
      </c>
      <c r="C33" s="11" t="n">
        <v>112.12743</v>
      </c>
      <c r="D33" s="12" t="n">
        <v>4485.0972</v>
      </c>
      <c r="E33" s="11"/>
      <c r="F33" s="11" t="n">
        <v>112</v>
      </c>
      <c r="G33" s="11" t="n">
        <v>1317.49873</v>
      </c>
      <c r="H33" s="12" t="n">
        <v>11763.3815179</v>
      </c>
      <c r="I33" s="11"/>
      <c r="J33" s="11" t="n">
        <v>137</v>
      </c>
      <c r="K33" s="11" t="n">
        <v>1429.62616</v>
      </c>
      <c r="L33" s="12" t="n">
        <v>10435.2274453</v>
      </c>
    </row>
    <row r="34" s="20" customFormat="true" ht="11.25" hidden="false" customHeight="true" outlineLevel="0" collapsed="false">
      <c r="A34" s="20" t="s">
        <v>37</v>
      </c>
      <c r="B34" s="18" t="n">
        <v>591779</v>
      </c>
      <c r="C34" s="18" t="n">
        <v>10678545.51394</v>
      </c>
      <c r="D34" s="19" t="n">
        <v>18044.8199648</v>
      </c>
      <c r="E34" s="18"/>
      <c r="F34" s="18" t="n">
        <v>3967417</v>
      </c>
      <c r="G34" s="18" t="n">
        <v>60238468.3235206</v>
      </c>
      <c r="H34" s="19" t="n">
        <v>15183.2964177</v>
      </c>
      <c r="I34" s="18"/>
      <c r="J34" s="18" t="n">
        <v>4559196</v>
      </c>
      <c r="K34" s="18" t="n">
        <v>70917013.8374606</v>
      </c>
      <c r="L34" s="19" t="n">
        <v>15554.7192614</v>
      </c>
    </row>
    <row r="35" customFormat="false" ht="11.25" hidden="false" customHeight="true" outlineLevel="0" collapsed="false">
      <c r="B35" s="11"/>
      <c r="C35" s="11"/>
      <c r="D35" s="12"/>
      <c r="E35" s="11"/>
      <c r="F35" s="11"/>
      <c r="G35" s="11"/>
      <c r="H35" s="12"/>
      <c r="I35" s="11"/>
      <c r="J35" s="11"/>
      <c r="K35" s="11"/>
      <c r="L35" s="12"/>
    </row>
    <row r="36" customFormat="false" ht="11.25" hidden="false" customHeight="true" outlineLevel="0" collapsed="false">
      <c r="A36" s="10" t="s">
        <v>38</v>
      </c>
      <c r="B36" s="11"/>
      <c r="C36" s="11"/>
      <c r="D36" s="12"/>
      <c r="E36" s="11"/>
      <c r="F36" s="11"/>
      <c r="G36" s="11"/>
      <c r="H36" s="12"/>
      <c r="I36" s="11"/>
      <c r="J36" s="11"/>
      <c r="K36" s="11"/>
      <c r="L36" s="12"/>
    </row>
    <row r="37" customFormat="false" ht="11.25" hidden="false" customHeight="true" outlineLevel="0" collapsed="false">
      <c r="A37" s="10" t="s">
        <v>39</v>
      </c>
      <c r="B37" s="11" t="n">
        <v>1783</v>
      </c>
      <c r="C37" s="11" t="n">
        <v>4587.77127</v>
      </c>
      <c r="D37" s="11" t="n">
        <v>2573.0629669</v>
      </c>
      <c r="E37" s="11"/>
      <c r="F37" s="11" t="n">
        <v>1657</v>
      </c>
      <c r="G37" s="11" t="n">
        <v>3980.71756</v>
      </c>
      <c r="H37" s="11" t="n">
        <v>2402.3642486</v>
      </c>
      <c r="I37" s="11"/>
      <c r="J37" s="11" t="n">
        <v>3440</v>
      </c>
      <c r="K37" s="11" t="n">
        <v>8568.48883</v>
      </c>
      <c r="L37" s="11" t="n">
        <v>2490.8397762</v>
      </c>
    </row>
    <row r="38" customFormat="false" ht="11.25" hidden="false" customHeight="true" outlineLevel="0" collapsed="false">
      <c r="A38" s="10" t="s">
        <v>40</v>
      </c>
      <c r="B38" s="11" t="n">
        <v>7320</v>
      </c>
      <c r="C38" s="11" t="n">
        <v>20571.93038</v>
      </c>
      <c r="D38" s="11" t="n">
        <v>2810.3730027</v>
      </c>
      <c r="E38" s="11"/>
      <c r="F38" s="11" t="n">
        <v>7122</v>
      </c>
      <c r="G38" s="11" t="n">
        <v>19027.79747</v>
      </c>
      <c r="H38" s="11" t="n">
        <v>2671.6929893</v>
      </c>
      <c r="I38" s="11"/>
      <c r="J38" s="11" t="n">
        <v>14442</v>
      </c>
      <c r="K38" s="11" t="n">
        <v>39599.72785</v>
      </c>
      <c r="L38" s="11" t="n">
        <v>2741.9836484</v>
      </c>
    </row>
    <row r="39" customFormat="false" ht="11.25" hidden="false" customHeight="true" outlineLevel="0" collapsed="false">
      <c r="A39" s="10" t="s">
        <v>41</v>
      </c>
      <c r="B39" s="11" t="n">
        <v>16457</v>
      </c>
      <c r="C39" s="11" t="n">
        <v>50430.23657</v>
      </c>
      <c r="D39" s="11" t="n">
        <v>3064.363892</v>
      </c>
      <c r="E39" s="11"/>
      <c r="F39" s="11" t="n">
        <v>15427</v>
      </c>
      <c r="G39" s="11" t="n">
        <v>46343.41121</v>
      </c>
      <c r="H39" s="11" t="n">
        <v>3004.0455831</v>
      </c>
      <c r="I39" s="11"/>
      <c r="J39" s="11" t="n">
        <v>31884</v>
      </c>
      <c r="K39" s="11" t="n">
        <v>96773.64778</v>
      </c>
      <c r="L39" s="11" t="n">
        <v>3035.1790171</v>
      </c>
    </row>
    <row r="40" customFormat="false" ht="11.25" hidden="false" customHeight="true" outlineLevel="0" collapsed="false">
      <c r="A40" s="10" t="s">
        <v>42</v>
      </c>
      <c r="B40" s="11" t="n">
        <v>24222</v>
      </c>
      <c r="C40" s="11" t="n">
        <v>87792.7176</v>
      </c>
      <c r="D40" s="11" t="n">
        <v>3624.503245</v>
      </c>
      <c r="E40" s="11"/>
      <c r="F40" s="11" t="n">
        <v>23887</v>
      </c>
      <c r="G40" s="11" t="n">
        <v>84908.43361</v>
      </c>
      <c r="H40" s="11" t="n">
        <v>3554.5875836</v>
      </c>
      <c r="I40" s="11"/>
      <c r="J40" s="11" t="n">
        <v>48109</v>
      </c>
      <c r="K40" s="11" t="n">
        <v>172701.15121</v>
      </c>
      <c r="L40" s="11" t="n">
        <v>3589.7888381</v>
      </c>
    </row>
    <row r="41" customFormat="false" ht="11.25" hidden="false" customHeight="true" outlineLevel="0" collapsed="false">
      <c r="A41" s="10" t="s">
        <v>43</v>
      </c>
      <c r="B41" s="11" t="n">
        <v>11222</v>
      </c>
      <c r="C41" s="11" t="n">
        <v>60695.70873</v>
      </c>
      <c r="D41" s="12" t="n">
        <v>5408.6356024</v>
      </c>
      <c r="E41" s="11"/>
      <c r="F41" s="11" t="n">
        <v>13952</v>
      </c>
      <c r="G41" s="11" t="n">
        <v>68802.08609</v>
      </c>
      <c r="H41" s="12" t="n">
        <v>4931.3421796</v>
      </c>
      <c r="I41" s="11"/>
      <c r="J41" s="11" t="n">
        <v>25174</v>
      </c>
      <c r="K41" s="11" t="n">
        <v>129497.79482</v>
      </c>
      <c r="L41" s="12" t="n">
        <v>5144.1087956</v>
      </c>
    </row>
    <row r="42" customFormat="false" ht="11.25" hidden="false" customHeight="true" outlineLevel="0" collapsed="false">
      <c r="A42" s="10" t="s">
        <v>44</v>
      </c>
      <c r="B42" s="11" t="n">
        <v>2727</v>
      </c>
      <c r="C42" s="11" t="n">
        <v>21014.30198</v>
      </c>
      <c r="D42" s="12" t="n">
        <v>7706.0146608</v>
      </c>
      <c r="E42" s="11"/>
      <c r="F42" s="11" t="n">
        <v>2982</v>
      </c>
      <c r="G42" s="11" t="n">
        <v>21118.89023</v>
      </c>
      <c r="H42" s="12" t="n">
        <v>7082.1228135</v>
      </c>
      <c r="I42" s="11"/>
      <c r="J42" s="11" t="n">
        <v>5709</v>
      </c>
      <c r="K42" s="11" t="n">
        <v>42133.19221</v>
      </c>
      <c r="L42" s="12" t="n">
        <v>7380.1352619</v>
      </c>
    </row>
    <row r="43" customFormat="false" ht="11.25" hidden="false" customHeight="true" outlineLevel="0" collapsed="false">
      <c r="A43" s="10" t="s">
        <v>45</v>
      </c>
      <c r="B43" s="11" t="n">
        <v>2774</v>
      </c>
      <c r="C43" s="11" t="n">
        <v>28936.05553</v>
      </c>
      <c r="D43" s="12" t="n">
        <v>10431.1663771</v>
      </c>
      <c r="E43" s="11"/>
      <c r="F43" s="11" t="n">
        <v>4786</v>
      </c>
      <c r="G43" s="11" t="n">
        <v>40834.42036</v>
      </c>
      <c r="H43" s="12" t="n">
        <v>8532.0560719</v>
      </c>
      <c r="I43" s="11"/>
      <c r="J43" s="11" t="n">
        <v>7560</v>
      </c>
      <c r="K43" s="11" t="n">
        <v>69770.47589</v>
      </c>
      <c r="L43" s="12" t="n">
        <v>9228.8989272</v>
      </c>
    </row>
    <row r="44" customFormat="false" ht="11.25" hidden="false" customHeight="true" outlineLevel="0" collapsed="false">
      <c r="A44" s="10" t="s">
        <v>46</v>
      </c>
      <c r="B44" s="11" t="n">
        <v>5973</v>
      </c>
      <c r="C44" s="11" t="n">
        <v>65898.55086</v>
      </c>
      <c r="D44" s="12" t="n">
        <v>11032.7391361</v>
      </c>
      <c r="E44" s="11"/>
      <c r="F44" s="11" t="n">
        <v>11816</v>
      </c>
      <c r="G44" s="11" t="n">
        <v>106098.06822</v>
      </c>
      <c r="H44" s="12" t="n">
        <v>8979.1865454</v>
      </c>
      <c r="I44" s="11"/>
      <c r="J44" s="11" t="n">
        <v>17789</v>
      </c>
      <c r="K44" s="11" t="n">
        <v>171996.61908</v>
      </c>
      <c r="L44" s="12" t="n">
        <v>9668.7064523</v>
      </c>
    </row>
    <row r="45" customFormat="false" ht="11.25" hidden="false" customHeight="true" outlineLevel="0" collapsed="false">
      <c r="A45" s="10" t="s">
        <v>47</v>
      </c>
      <c r="B45" s="11" t="n">
        <v>10809</v>
      </c>
      <c r="C45" s="11" t="n">
        <v>119324.52211</v>
      </c>
      <c r="D45" s="12" t="n">
        <v>11039.3673892</v>
      </c>
      <c r="E45" s="11"/>
      <c r="F45" s="11" t="n">
        <v>25435</v>
      </c>
      <c r="G45" s="11" t="n">
        <v>235225.851</v>
      </c>
      <c r="H45" s="12" t="n">
        <v>9248.1168075</v>
      </c>
      <c r="I45" s="11"/>
      <c r="J45" s="11" t="n">
        <v>36244</v>
      </c>
      <c r="K45" s="11" t="n">
        <v>354550.37311</v>
      </c>
      <c r="L45" s="12" t="n">
        <v>9782.3190903</v>
      </c>
    </row>
    <row r="46" customFormat="false" ht="11.25" hidden="false" customHeight="true" outlineLevel="0" collapsed="false">
      <c r="A46" s="10" t="s">
        <v>48</v>
      </c>
      <c r="B46" s="11" t="n">
        <v>16269</v>
      </c>
      <c r="C46" s="11" t="n">
        <v>182100.01226</v>
      </c>
      <c r="D46" s="12" t="n">
        <v>11193.0673219</v>
      </c>
      <c r="E46" s="11"/>
      <c r="F46" s="11" t="n">
        <v>49378</v>
      </c>
      <c r="G46" s="11" t="n">
        <v>478069.77936</v>
      </c>
      <c r="H46" s="12" t="n">
        <v>9681.8376475</v>
      </c>
      <c r="I46" s="11"/>
      <c r="J46" s="11" t="n">
        <v>65647</v>
      </c>
      <c r="K46" s="11" t="n">
        <v>660169.79162</v>
      </c>
      <c r="L46" s="12" t="n">
        <v>10056.3588834</v>
      </c>
    </row>
    <row r="47" customFormat="false" ht="11.25" hidden="false" customHeight="true" outlineLevel="0" collapsed="false">
      <c r="A47" s="10" t="s">
        <v>49</v>
      </c>
      <c r="B47" s="11" t="n">
        <v>20959</v>
      </c>
      <c r="C47" s="11" t="n">
        <v>237030.13814</v>
      </c>
      <c r="D47" s="12" t="n">
        <v>11309.2293592</v>
      </c>
      <c r="E47" s="11"/>
      <c r="F47" s="11" t="n">
        <v>82880</v>
      </c>
      <c r="G47" s="11" t="n">
        <v>849444.8717299</v>
      </c>
      <c r="H47" s="12" t="n">
        <v>10249.0935296</v>
      </c>
      <c r="I47" s="11"/>
      <c r="J47" s="11" t="n">
        <v>103839</v>
      </c>
      <c r="K47" s="11" t="n">
        <v>1086475.0098699</v>
      </c>
      <c r="L47" s="12" t="n">
        <v>10463.0727364</v>
      </c>
    </row>
    <row r="48" customFormat="false" ht="11.25" hidden="false" customHeight="true" outlineLevel="0" collapsed="false">
      <c r="A48" s="10" t="s">
        <v>50</v>
      </c>
      <c r="B48" s="11" t="n">
        <v>27009</v>
      </c>
      <c r="C48" s="11" t="n">
        <v>370619.03424</v>
      </c>
      <c r="D48" s="12" t="n">
        <v>13722.0568788</v>
      </c>
      <c r="E48" s="11"/>
      <c r="F48" s="11" t="n">
        <v>136787</v>
      </c>
      <c r="G48" s="11" t="n">
        <v>1610637.2805707</v>
      </c>
      <c r="H48" s="12" t="n">
        <v>11774.7832804</v>
      </c>
      <c r="I48" s="11"/>
      <c r="J48" s="11" t="n">
        <v>163796</v>
      </c>
      <c r="K48" s="11" t="n">
        <v>1981256.3148107</v>
      </c>
      <c r="L48" s="12" t="n">
        <v>12095.8772791</v>
      </c>
    </row>
    <row r="49" customFormat="false" ht="11.25" hidden="false" customHeight="true" outlineLevel="0" collapsed="false">
      <c r="A49" s="10" t="s">
        <v>51</v>
      </c>
      <c r="B49" s="11" t="n">
        <v>40444</v>
      </c>
      <c r="C49" s="11" t="n">
        <v>861257.43843</v>
      </c>
      <c r="D49" s="12" t="n">
        <v>21295.060786</v>
      </c>
      <c r="E49" s="11"/>
      <c r="F49" s="11" t="n">
        <v>247044</v>
      </c>
      <c r="G49" s="11" t="n">
        <v>4018723.2750599</v>
      </c>
      <c r="H49" s="12" t="n">
        <v>16267.2369095</v>
      </c>
      <c r="I49" s="11"/>
      <c r="J49" s="11" t="n">
        <v>287488</v>
      </c>
      <c r="K49" s="11" t="n">
        <v>4879980.7134899</v>
      </c>
      <c r="L49" s="12" t="n">
        <v>16974.5544631</v>
      </c>
    </row>
    <row r="50" customFormat="false" ht="11.25" hidden="false" customHeight="true" outlineLevel="0" collapsed="false">
      <c r="A50" s="10" t="s">
        <v>52</v>
      </c>
      <c r="B50" s="11" t="n">
        <v>45979</v>
      </c>
      <c r="C50" s="11" t="n">
        <v>1104186.66787</v>
      </c>
      <c r="D50" s="12" t="n">
        <v>24015.0213765</v>
      </c>
      <c r="E50" s="11"/>
      <c r="F50" s="11" t="n">
        <v>336115</v>
      </c>
      <c r="G50" s="11" t="n">
        <v>5584938.9837999</v>
      </c>
      <c r="H50" s="12" t="n">
        <v>16616.1551368</v>
      </c>
      <c r="I50" s="11"/>
      <c r="J50" s="11" t="n">
        <v>382094</v>
      </c>
      <c r="K50" s="11" t="n">
        <v>6689125.6516699</v>
      </c>
      <c r="L50" s="12" t="n">
        <v>17506.492255</v>
      </c>
    </row>
    <row r="51" customFormat="false" ht="11.25" hidden="false" customHeight="true" outlineLevel="0" collapsed="false">
      <c r="A51" s="10" t="s">
        <v>53</v>
      </c>
      <c r="B51" s="11" t="n">
        <v>68970</v>
      </c>
      <c r="C51" s="11" t="n">
        <v>1581161.5226</v>
      </c>
      <c r="D51" s="12" t="n">
        <v>22925.3519298</v>
      </c>
      <c r="E51" s="11"/>
      <c r="F51" s="11" t="n">
        <v>554967</v>
      </c>
      <c r="G51" s="11" t="n">
        <v>8678967.5224687</v>
      </c>
      <c r="H51" s="12" t="n">
        <v>15638.709189</v>
      </c>
      <c r="I51" s="11"/>
      <c r="J51" s="11" t="n">
        <v>623937</v>
      </c>
      <c r="K51" s="11" t="n">
        <v>10260129.0450687</v>
      </c>
      <c r="L51" s="12" t="n">
        <v>16444.1747245</v>
      </c>
    </row>
    <row r="52" customFormat="false" ht="11.25" hidden="false" customHeight="true" outlineLevel="0" collapsed="false">
      <c r="A52" s="10" t="s">
        <v>54</v>
      </c>
      <c r="B52" s="11" t="n">
        <v>82976</v>
      </c>
      <c r="C52" s="11" t="n">
        <v>1719762.85332</v>
      </c>
      <c r="D52" s="12" t="n">
        <v>20726.0274455</v>
      </c>
      <c r="E52" s="11"/>
      <c r="F52" s="11" t="n">
        <v>718025</v>
      </c>
      <c r="G52" s="11" t="n">
        <v>10743007.8098863</v>
      </c>
      <c r="H52" s="12" t="n">
        <v>14961.8854634</v>
      </c>
      <c r="I52" s="11"/>
      <c r="J52" s="11" t="n">
        <v>801001</v>
      </c>
      <c r="K52" s="11" t="n">
        <v>12462770.6632062</v>
      </c>
      <c r="L52" s="12" t="n">
        <v>15558.9951363</v>
      </c>
    </row>
    <row r="53" customFormat="false" ht="11.25" hidden="false" customHeight="true" outlineLevel="0" collapsed="false">
      <c r="A53" s="10" t="s">
        <v>55</v>
      </c>
      <c r="B53" s="11" t="n">
        <v>90964</v>
      </c>
      <c r="C53" s="11" t="n">
        <v>1815402.9098099</v>
      </c>
      <c r="D53" s="12" t="n">
        <v>19957.3777517</v>
      </c>
      <c r="E53" s="11"/>
      <c r="F53" s="11" t="n">
        <v>792059</v>
      </c>
      <c r="G53" s="11" t="n">
        <v>12113225.0503856</v>
      </c>
      <c r="H53" s="12" t="n">
        <v>15293.3367974</v>
      </c>
      <c r="I53" s="11"/>
      <c r="J53" s="11" t="n">
        <v>883023</v>
      </c>
      <c r="K53" s="11" t="n">
        <v>13928627.9601955</v>
      </c>
      <c r="L53" s="12" t="n">
        <v>15773.7997314</v>
      </c>
    </row>
    <row r="54" customFormat="false" ht="11.25" hidden="false" customHeight="true" outlineLevel="0" collapsed="false">
      <c r="A54" s="10" t="s">
        <v>56</v>
      </c>
      <c r="B54" s="11" t="n">
        <v>75630</v>
      </c>
      <c r="C54" s="11" t="n">
        <v>1533118.96828</v>
      </c>
      <c r="D54" s="12" t="n">
        <v>20271.3072627</v>
      </c>
      <c r="E54" s="11"/>
      <c r="F54" s="11" t="n">
        <v>623432</v>
      </c>
      <c r="G54" s="11" t="n">
        <v>10061379.3785263</v>
      </c>
      <c r="H54" s="12" t="n">
        <v>16138.6957656</v>
      </c>
      <c r="I54" s="11"/>
      <c r="J54" s="11" t="n">
        <v>699062</v>
      </c>
      <c r="K54" s="11" t="n">
        <v>11594498.3468062</v>
      </c>
      <c r="L54" s="12" t="n">
        <v>16585.7940309</v>
      </c>
    </row>
    <row r="55" customFormat="false" ht="11.25" hidden="false" customHeight="true" outlineLevel="0" collapsed="false">
      <c r="A55" s="10" t="s">
        <v>57</v>
      </c>
      <c r="B55" s="11" t="n">
        <v>27534</v>
      </c>
      <c r="C55" s="11" t="n">
        <v>576171.24051</v>
      </c>
      <c r="D55" s="12" t="n">
        <v>20925.8095631</v>
      </c>
      <c r="E55" s="11"/>
      <c r="F55" s="11" t="n">
        <v>226432</v>
      </c>
      <c r="G55" s="11" t="n">
        <v>3835190.6212304</v>
      </c>
      <c r="H55" s="12" t="n">
        <v>16937.4939109</v>
      </c>
      <c r="I55" s="11"/>
      <c r="J55" s="11" t="n">
        <v>253966</v>
      </c>
      <c r="K55" s="11" t="n">
        <v>4411361.8617404</v>
      </c>
      <c r="L55" s="12" t="n">
        <v>17369.8914884</v>
      </c>
    </row>
    <row r="56" customFormat="false" ht="11.25" hidden="false" customHeight="true" outlineLevel="0" collapsed="false">
      <c r="A56" s="10" t="s">
        <v>58</v>
      </c>
      <c r="B56" s="11" t="n">
        <v>11735</v>
      </c>
      <c r="C56" s="11" t="n">
        <v>238222.63273</v>
      </c>
      <c r="D56" s="12" t="n">
        <v>20300.1817409</v>
      </c>
      <c r="E56" s="11"/>
      <c r="F56" s="11" t="n">
        <v>93201</v>
      </c>
      <c r="G56" s="11" t="n">
        <v>1638216.03885</v>
      </c>
      <c r="H56" s="12" t="n">
        <v>17577.2367126</v>
      </c>
      <c r="I56" s="11"/>
      <c r="J56" s="11" t="n">
        <v>104936</v>
      </c>
      <c r="K56" s="11" t="n">
        <v>1876438.6715799</v>
      </c>
      <c r="L56" s="12" t="n">
        <v>17881.7438399</v>
      </c>
    </row>
    <row r="57" customFormat="false" ht="11.25" hidden="false" customHeight="true" outlineLevel="0" collapsed="false">
      <c r="A57" s="1" t="s">
        <v>36</v>
      </c>
      <c r="B57" s="11" t="n">
        <v>23</v>
      </c>
      <c r="C57" s="11" t="n">
        <v>260.30072</v>
      </c>
      <c r="D57" s="12" t="n">
        <v>11317.4226087</v>
      </c>
      <c r="E57" s="11"/>
      <c r="F57" s="11" t="n">
        <v>33</v>
      </c>
      <c r="G57" s="11" t="n">
        <v>328.03591</v>
      </c>
      <c r="H57" s="12" t="n">
        <v>9940.4821212</v>
      </c>
      <c r="I57" s="11"/>
      <c r="J57" s="11" t="n">
        <v>56</v>
      </c>
      <c r="K57" s="11" t="n">
        <v>588.33663</v>
      </c>
      <c r="L57" s="12" t="n">
        <v>10506.01125</v>
      </c>
    </row>
    <row r="58" s="20" customFormat="true" ht="11.25" hidden="false" customHeight="true" outlineLevel="0" collapsed="false">
      <c r="A58" s="20" t="s">
        <v>37</v>
      </c>
      <c r="B58" s="18" t="n">
        <v>591779</v>
      </c>
      <c r="C58" s="18" t="n">
        <v>10678545.51394</v>
      </c>
      <c r="D58" s="19" t="n">
        <v>18044.8199648</v>
      </c>
      <c r="E58" s="18"/>
      <c r="F58" s="18" t="n">
        <v>3967417</v>
      </c>
      <c r="G58" s="18" t="n">
        <v>60238468.3235206</v>
      </c>
      <c r="H58" s="19" t="n">
        <v>15183.2964177</v>
      </c>
      <c r="I58" s="18"/>
      <c r="J58" s="18" t="n">
        <v>4559196</v>
      </c>
      <c r="K58" s="18" t="n">
        <v>70917013.8374606</v>
      </c>
      <c r="L58" s="19" t="n">
        <v>15554.7192614</v>
      </c>
    </row>
    <row r="59" customFormat="false" ht="11.25" hidden="false" customHeight="true" outlineLevel="0" collapsed="false">
      <c r="B59" s="11"/>
      <c r="C59" s="11"/>
      <c r="D59" s="12"/>
      <c r="E59" s="11"/>
      <c r="F59" s="11"/>
      <c r="G59" s="11"/>
      <c r="H59" s="12"/>
      <c r="I59" s="11"/>
      <c r="J59" s="11"/>
      <c r="K59" s="11"/>
      <c r="L59" s="12"/>
    </row>
    <row r="60" customFormat="false" ht="20.25" hidden="false" customHeight="true" outlineLevel="0" collapsed="false">
      <c r="A60" s="23" t="s">
        <v>59</v>
      </c>
      <c r="B60" s="11"/>
      <c r="C60" s="11"/>
      <c r="D60" s="12"/>
      <c r="E60" s="11"/>
      <c r="F60" s="11"/>
      <c r="G60" s="11"/>
      <c r="H60" s="12"/>
      <c r="I60" s="11"/>
      <c r="J60" s="11"/>
      <c r="K60" s="11"/>
      <c r="L60" s="12"/>
    </row>
    <row r="61" customFormat="false" ht="11.25" hidden="false" customHeight="true" outlineLevel="0" collapsed="false">
      <c r="A61" s="1" t="s">
        <v>60</v>
      </c>
      <c r="B61" s="11" t="n">
        <v>46047</v>
      </c>
      <c r="C61" s="11" t="n">
        <v>76994.8374</v>
      </c>
      <c r="D61" s="12" t="n">
        <v>1672.0923708</v>
      </c>
      <c r="E61" s="11"/>
      <c r="F61" s="11" t="n">
        <v>148266</v>
      </c>
      <c r="G61" s="11" t="n">
        <v>216850.79806</v>
      </c>
      <c r="H61" s="12" t="n">
        <v>1462.579405</v>
      </c>
      <c r="I61" s="11"/>
      <c r="J61" s="11" t="n">
        <v>194313</v>
      </c>
      <c r="K61" s="11" t="n">
        <v>293845.63546</v>
      </c>
      <c r="L61" s="12" t="n">
        <v>1512.2283916</v>
      </c>
    </row>
    <row r="62" customFormat="false" ht="11.25" hidden="false" customHeight="true" outlineLevel="0" collapsed="false">
      <c r="A62" s="1" t="s">
        <v>61</v>
      </c>
      <c r="B62" s="11" t="n">
        <v>39125</v>
      </c>
      <c r="C62" s="11" t="n">
        <v>179504.25849</v>
      </c>
      <c r="D62" s="12" t="n">
        <v>4587.9682681</v>
      </c>
      <c r="E62" s="11"/>
      <c r="F62" s="11" t="n">
        <v>187808</v>
      </c>
      <c r="G62" s="11" t="n">
        <v>900236.4671595</v>
      </c>
      <c r="H62" s="12" t="n">
        <v>4793.3872208</v>
      </c>
      <c r="I62" s="11"/>
      <c r="J62" s="11" t="n">
        <v>226933</v>
      </c>
      <c r="K62" s="11" t="n">
        <v>1079740.7256495</v>
      </c>
      <c r="L62" s="12" t="n">
        <v>4757.9714085</v>
      </c>
    </row>
    <row r="63" customFormat="false" ht="11.25" hidden="false" customHeight="true" outlineLevel="0" collapsed="false">
      <c r="A63" s="1" t="s">
        <v>62</v>
      </c>
      <c r="B63" s="11" t="n">
        <v>36284</v>
      </c>
      <c r="C63" s="11" t="n">
        <v>264160.1588</v>
      </c>
      <c r="D63" s="12" t="n">
        <v>7280.3483298</v>
      </c>
      <c r="E63" s="11"/>
      <c r="F63" s="11" t="n">
        <v>638541</v>
      </c>
      <c r="G63" s="11" t="n">
        <v>4843388.1989425</v>
      </c>
      <c r="H63" s="12" t="n">
        <v>7585.0856859</v>
      </c>
      <c r="I63" s="11"/>
      <c r="J63" s="11" t="n">
        <v>674825</v>
      </c>
      <c r="K63" s="11" t="n">
        <v>5107548.3577425</v>
      </c>
      <c r="L63" s="12" t="n">
        <v>7568.7005635</v>
      </c>
    </row>
    <row r="64" customFormat="false" ht="11.25" hidden="false" customHeight="true" outlineLevel="0" collapsed="false">
      <c r="A64" s="1" t="s">
        <v>63</v>
      </c>
      <c r="B64" s="11" t="n">
        <v>65793</v>
      </c>
      <c r="C64" s="11" t="n">
        <v>676958.4874402</v>
      </c>
      <c r="D64" s="12" t="n">
        <v>10289.217507</v>
      </c>
      <c r="E64" s="11"/>
      <c r="F64" s="11" t="n">
        <v>582528</v>
      </c>
      <c r="G64" s="11" t="n">
        <v>5979678.7985691</v>
      </c>
      <c r="H64" s="12" t="n">
        <v>10265.0495746</v>
      </c>
      <c r="I64" s="11"/>
      <c r="J64" s="11" t="n">
        <v>648321</v>
      </c>
      <c r="K64" s="11" t="n">
        <v>6656637.2860093</v>
      </c>
      <c r="L64" s="12" t="n">
        <v>10267.502188</v>
      </c>
    </row>
    <row r="65" customFormat="false" ht="11.25" hidden="false" customHeight="true" outlineLevel="0" collapsed="false">
      <c r="A65" s="1" t="s">
        <v>64</v>
      </c>
      <c r="B65" s="11" t="n">
        <v>62982</v>
      </c>
      <c r="C65" s="11" t="n">
        <v>854529.84623</v>
      </c>
      <c r="D65" s="12" t="n">
        <v>13567.8423396</v>
      </c>
      <c r="E65" s="11"/>
      <c r="F65" s="11" t="n">
        <v>723484</v>
      </c>
      <c r="G65" s="11" t="n">
        <v>9812627.833292</v>
      </c>
      <c r="H65" s="12" t="n">
        <v>13563.0198226</v>
      </c>
      <c r="I65" s="11"/>
      <c r="J65" s="11" t="n">
        <v>786466</v>
      </c>
      <c r="K65" s="11" t="n">
        <v>10667157.679522</v>
      </c>
      <c r="L65" s="12" t="n">
        <v>13563.4060208</v>
      </c>
    </row>
    <row r="66" customFormat="false" ht="11.25" hidden="false" customHeight="true" outlineLevel="0" collapsed="false">
      <c r="A66" s="1" t="s">
        <v>65</v>
      </c>
      <c r="B66" s="11" t="n">
        <v>90129</v>
      </c>
      <c r="C66" s="11" t="n">
        <v>1465320.45444</v>
      </c>
      <c r="D66" s="12" t="n">
        <v>16258.0351989</v>
      </c>
      <c r="E66" s="11"/>
      <c r="F66" s="11" t="n">
        <v>569745</v>
      </c>
      <c r="G66" s="11" t="n">
        <v>9276981.9382605</v>
      </c>
      <c r="H66" s="12" t="n">
        <v>16282.6912711</v>
      </c>
      <c r="I66" s="11"/>
      <c r="J66" s="11" t="n">
        <v>659874</v>
      </c>
      <c r="K66" s="11" t="n">
        <v>10742302.3927004</v>
      </c>
      <c r="L66" s="12" t="n">
        <v>16279.3236174</v>
      </c>
    </row>
    <row r="67" customFormat="false" ht="11.25" hidden="false" customHeight="true" outlineLevel="0" collapsed="false">
      <c r="A67" s="1" t="s">
        <v>66</v>
      </c>
      <c r="B67" s="11" t="n">
        <v>63782</v>
      </c>
      <c r="C67" s="11" t="n">
        <v>1243460.78409</v>
      </c>
      <c r="D67" s="12" t="n">
        <v>19495.4812344</v>
      </c>
      <c r="E67" s="11"/>
      <c r="F67" s="11" t="n">
        <v>395265</v>
      </c>
      <c r="G67" s="11" t="n">
        <v>7675411.5290605</v>
      </c>
      <c r="H67" s="12" t="n">
        <v>19418.3940624</v>
      </c>
      <c r="I67" s="11"/>
      <c r="J67" s="11" t="n">
        <v>459047</v>
      </c>
      <c r="K67" s="11" t="n">
        <v>8918872.3131505</v>
      </c>
      <c r="L67" s="12" t="n">
        <v>19429.1048915</v>
      </c>
    </row>
    <row r="68" customFormat="false" ht="11.25" hidden="false" customHeight="true" outlineLevel="0" collapsed="false">
      <c r="A68" s="1" t="s">
        <v>67</v>
      </c>
      <c r="B68" s="11" t="n">
        <v>56869</v>
      </c>
      <c r="C68" s="11" t="n">
        <v>1272391.24857</v>
      </c>
      <c r="D68" s="12" t="n">
        <v>22374.0746025</v>
      </c>
      <c r="E68" s="11"/>
      <c r="F68" s="11" t="n">
        <v>240633</v>
      </c>
      <c r="G68" s="11" t="n">
        <v>5386445.4884</v>
      </c>
      <c r="H68" s="12" t="n">
        <v>22384.4837923</v>
      </c>
      <c r="I68" s="11"/>
      <c r="J68" s="11" t="n">
        <v>297502</v>
      </c>
      <c r="K68" s="11" t="n">
        <v>6658836.73697</v>
      </c>
      <c r="L68" s="12" t="n">
        <v>22382.4940235</v>
      </c>
    </row>
    <row r="69" customFormat="false" ht="11.25" hidden="false" customHeight="true" outlineLevel="0" collapsed="false">
      <c r="A69" s="1" t="s">
        <v>68</v>
      </c>
      <c r="B69" s="11" t="n">
        <v>37096</v>
      </c>
      <c r="C69" s="11" t="n">
        <v>942775.85745</v>
      </c>
      <c r="D69" s="12" t="n">
        <v>25414.4882858</v>
      </c>
      <c r="E69" s="11"/>
      <c r="F69" s="11" t="n">
        <v>147600</v>
      </c>
      <c r="G69" s="11" t="n">
        <v>3746559.41987</v>
      </c>
      <c r="H69" s="12" t="n">
        <v>25383.1939016</v>
      </c>
      <c r="I69" s="11"/>
      <c r="J69" s="11" t="n">
        <v>184696</v>
      </c>
      <c r="K69" s="11" t="n">
        <v>4689335.27732</v>
      </c>
      <c r="L69" s="12" t="n">
        <v>25389.4793462</v>
      </c>
    </row>
    <row r="70" customFormat="false" ht="11.25" hidden="false" customHeight="true" outlineLevel="0" collapsed="false">
      <c r="A70" s="1" t="s">
        <v>69</v>
      </c>
      <c r="B70" s="11" t="n">
        <v>25060</v>
      </c>
      <c r="C70" s="11" t="n">
        <v>711475.28635</v>
      </c>
      <c r="D70" s="12" t="n">
        <v>28390.8733579</v>
      </c>
      <c r="E70" s="11"/>
      <c r="F70" s="11" t="n">
        <v>93595</v>
      </c>
      <c r="G70" s="11" t="n">
        <v>2657883.2938799</v>
      </c>
      <c r="H70" s="12" t="n">
        <v>28397.7060087</v>
      </c>
      <c r="I70" s="11"/>
      <c r="J70" s="11" t="n">
        <v>118655</v>
      </c>
      <c r="K70" s="11" t="n">
        <v>3369358.5802299</v>
      </c>
      <c r="L70" s="12" t="n">
        <v>28396.2629491</v>
      </c>
    </row>
    <row r="71" customFormat="false" ht="11.25" hidden="false" customHeight="true" outlineLevel="0" collapsed="false">
      <c r="A71" s="1" t="s">
        <v>70</v>
      </c>
      <c r="B71" s="11" t="n">
        <v>29031</v>
      </c>
      <c r="C71" s="11" t="n">
        <v>947757.20324</v>
      </c>
      <c r="D71" s="12" t="n">
        <v>32646.3850105</v>
      </c>
      <c r="E71" s="11"/>
      <c r="F71" s="11" t="n">
        <v>110071</v>
      </c>
      <c r="G71" s="11" t="n">
        <v>3598056.26484</v>
      </c>
      <c r="H71" s="12" t="n">
        <v>32688.5034645</v>
      </c>
      <c r="I71" s="11"/>
      <c r="J71" s="11" t="n">
        <v>139102</v>
      </c>
      <c r="K71" s="11" t="n">
        <v>4545813.46808</v>
      </c>
      <c r="L71" s="12" t="n">
        <v>32679.7132182</v>
      </c>
    </row>
    <row r="72" customFormat="false" ht="11.25" hidden="false" customHeight="true" outlineLevel="0" collapsed="false">
      <c r="A72" s="1" t="s">
        <v>71</v>
      </c>
      <c r="B72" s="11" t="n">
        <v>39581</v>
      </c>
      <c r="C72" s="11" t="n">
        <v>2043217.09144</v>
      </c>
      <c r="D72" s="12" t="n">
        <v>51621.1589257</v>
      </c>
      <c r="E72" s="11"/>
      <c r="F72" s="11" t="n">
        <v>129881</v>
      </c>
      <c r="G72" s="11" t="n">
        <v>6144348.2932001</v>
      </c>
      <c r="H72" s="12" t="n">
        <v>47307.522218</v>
      </c>
      <c r="I72" s="11"/>
      <c r="J72" s="11" t="n">
        <v>169462</v>
      </c>
      <c r="K72" s="11" t="n">
        <v>8187565.3846401</v>
      </c>
      <c r="L72" s="12" t="n">
        <v>48315.0522515</v>
      </c>
    </row>
    <row r="73" s="20" customFormat="true" ht="11.25" hidden="false" customHeight="true" outlineLevel="0" collapsed="false">
      <c r="A73" s="20" t="s">
        <v>37</v>
      </c>
      <c r="B73" s="18" t="n">
        <v>591779</v>
      </c>
      <c r="C73" s="18" t="n">
        <v>10678545.51394</v>
      </c>
      <c r="D73" s="19" t="n">
        <v>18044.8199648</v>
      </c>
      <c r="E73" s="18"/>
      <c r="F73" s="18" t="n">
        <v>3967417</v>
      </c>
      <c r="G73" s="18" t="n">
        <v>60238468.3235206</v>
      </c>
      <c r="H73" s="19" t="n">
        <v>15183.2964177</v>
      </c>
      <c r="I73" s="18"/>
      <c r="J73" s="18" t="n">
        <v>4559196</v>
      </c>
      <c r="K73" s="18" t="n">
        <v>70917013.8374606</v>
      </c>
      <c r="L73" s="19" t="n">
        <v>15554.7192614</v>
      </c>
    </row>
    <row r="74" customFormat="false" ht="6.75" hidden="false" customHeight="true" outlineLevel="0" collapsed="false">
      <c r="A74" s="24"/>
      <c r="B74" s="25"/>
      <c r="C74" s="25"/>
      <c r="D74" s="26"/>
      <c r="E74" s="25"/>
      <c r="F74" s="25"/>
      <c r="G74" s="25"/>
      <c r="H74" s="26"/>
      <c r="I74" s="25"/>
      <c r="J74" s="25"/>
      <c r="K74" s="25"/>
      <c r="L74" s="26"/>
    </row>
    <row r="75" customFormat="false" ht="12" hidden="false" customHeight="true" outlineLevel="0" collapsed="false">
      <c r="B75" s="11"/>
      <c r="C75" s="11"/>
      <c r="D75" s="12"/>
      <c r="E75" s="11"/>
      <c r="F75" s="11"/>
      <c r="G75" s="11"/>
      <c r="H75" s="12"/>
      <c r="I75" s="11"/>
      <c r="J75" s="11"/>
      <c r="K75" s="11"/>
      <c r="L75" s="12"/>
    </row>
    <row r="76" customFormat="false" ht="12" hidden="false" customHeight="true" outlineLevel="0" collapsed="false">
      <c r="B76" s="11"/>
      <c r="C76" s="11"/>
      <c r="D76" s="12"/>
      <c r="E76" s="11"/>
      <c r="F76" s="11"/>
      <c r="G76" s="11"/>
      <c r="H76" s="12"/>
      <c r="I76" s="11"/>
      <c r="J76" s="11"/>
      <c r="K76" s="11"/>
      <c r="L76" s="12"/>
    </row>
    <row r="77" customFormat="false" ht="12" hidden="false" customHeight="true" outlineLevel="0" collapsed="false">
      <c r="B77" s="11"/>
      <c r="C77" s="11"/>
      <c r="D77" s="12"/>
      <c r="E77" s="11"/>
      <c r="F77" s="11"/>
      <c r="G77" s="11"/>
      <c r="H77" s="12"/>
      <c r="I77" s="11"/>
      <c r="J77" s="11"/>
      <c r="K77" s="11"/>
      <c r="L77" s="12"/>
    </row>
    <row r="78" customFormat="false" ht="12" hidden="false" customHeight="true" outlineLevel="0" collapsed="false">
      <c r="B78" s="11"/>
      <c r="C78" s="11"/>
      <c r="D78" s="12"/>
      <c r="E78" s="11"/>
      <c r="F78" s="11"/>
      <c r="G78" s="11"/>
      <c r="H78" s="12"/>
      <c r="I78" s="11"/>
      <c r="J78" s="11"/>
      <c r="K78" s="11"/>
      <c r="L78" s="12"/>
    </row>
  </sheetData>
  <mergeCells count="5">
    <mergeCell ref="A1:L1"/>
    <mergeCell ref="A2:A3"/>
    <mergeCell ref="B2:D2"/>
    <mergeCell ref="F2:H2"/>
    <mergeCell ref="J2:L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7:25:29Z</dcterms:created>
  <dc:creator/>
  <dc:description/>
  <dc:language>en-US</dc:language>
  <cp:lastModifiedBy>template</cp:lastModifiedBy>
  <cp:lastPrinted>2012-02-28T14:35:49Z</cp:lastPrinted>
  <dcterms:modified xsi:type="dcterms:W3CDTF">2012-08-10T10:57:06Z</dcterms:modified>
  <cp:revision>0</cp:revision>
  <dc:subject/>
  <dc:title>SAS Output</dc:title>
</cp:coreProperties>
</file>