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Titles" vbProcedure="false">'9'!$1:$4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b val="true"/>
        <sz val="9"/>
        <rFont val="Arial"/>
        <family val="2"/>
      </rPr>
      <t xml:space="preserve">Tavola 9 - Beneficiari di pensioni integrate al minimo ed importo annuo del reddito pensionistico, complessivo e medio per sesso, classe di età, classe di importo mensile e provincia. Anno 2010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Mezzogiorno</t>
  </si>
  <si>
    <t xml:space="preserve">ITALIA</t>
  </si>
  <si>
    <t xml:space="preserve">Estero</t>
  </si>
  <si>
    <t xml:space="preserve">Non indicato</t>
  </si>
  <si>
    <t xml:space="preserve">-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7.55"/>
    <col collapsed="false" customWidth="true" hidden="false" outlineLevel="0" max="4" min="2" style="1" width="9.55"/>
    <col collapsed="false" customWidth="true" hidden="false" outlineLevel="0" max="5" min="5" style="1" width="0.99"/>
    <col collapsed="false" customWidth="true" hidden="false" outlineLevel="0" max="8" min="6" style="1" width="9.55"/>
    <col collapsed="false" customWidth="true" hidden="false" outlineLevel="0" max="9" min="9" style="1" width="0.99"/>
    <col collapsed="false" customWidth="true" hidden="false" outlineLevel="0" max="12" min="10" style="1" width="9.55"/>
    <col collapsed="false" customWidth="false" hidden="false" outlineLevel="0" max="257" min="13" style="1" width="9.1"/>
  </cols>
  <sheetData>
    <row r="1" s="3" customFormat="true" ht="38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19.95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41062</v>
      </c>
      <c r="C6" s="11" t="n">
        <v>445910.34324</v>
      </c>
      <c r="D6" s="12" t="n">
        <v>10859.4404374</v>
      </c>
      <c r="E6" s="11"/>
      <c r="F6" s="11" t="n">
        <v>256864</v>
      </c>
      <c r="G6" s="11" t="n">
        <v>2819691.6943607</v>
      </c>
      <c r="H6" s="12" t="n">
        <v>10977.3720504</v>
      </c>
      <c r="I6" s="11"/>
      <c r="J6" s="11" t="n">
        <v>297926</v>
      </c>
      <c r="K6" s="11" t="n">
        <v>3265602.0376007</v>
      </c>
      <c r="L6" s="12" t="n">
        <v>10961.1179877</v>
      </c>
    </row>
    <row r="7" customFormat="false" ht="11.25" hidden="false" customHeight="true" outlineLevel="0" collapsed="false">
      <c r="A7" s="10" t="s">
        <v>10</v>
      </c>
      <c r="B7" s="11" t="n">
        <v>1056</v>
      </c>
      <c r="C7" s="11" t="n">
        <v>11497.19837</v>
      </c>
      <c r="D7" s="12" t="n">
        <v>10887.4984564</v>
      </c>
      <c r="E7" s="11"/>
      <c r="F7" s="11" t="n">
        <v>7021</v>
      </c>
      <c r="G7" s="11" t="n">
        <v>81670.95821</v>
      </c>
      <c r="H7" s="12" t="n">
        <v>11632.3825965</v>
      </c>
      <c r="I7" s="11"/>
      <c r="J7" s="11" t="n">
        <v>8077</v>
      </c>
      <c r="K7" s="11" t="n">
        <v>93168.15658</v>
      </c>
      <c r="L7" s="12" t="n">
        <v>11534.9952433</v>
      </c>
    </row>
    <row r="8" customFormat="false" ht="11.25" hidden="false" customHeight="true" outlineLevel="0" collapsed="false">
      <c r="A8" s="10" t="s">
        <v>11</v>
      </c>
      <c r="B8" s="11" t="n">
        <v>62707</v>
      </c>
      <c r="C8" s="11" t="n">
        <v>703328.49683</v>
      </c>
      <c r="D8" s="12" t="n">
        <v>11216.1081989</v>
      </c>
      <c r="E8" s="11"/>
      <c r="F8" s="11" t="n">
        <v>480191</v>
      </c>
      <c r="G8" s="11" t="n">
        <v>5242877.6424905</v>
      </c>
      <c r="H8" s="12" t="n">
        <v>10918.3171748</v>
      </c>
      <c r="I8" s="11"/>
      <c r="J8" s="11" t="n">
        <v>542898</v>
      </c>
      <c r="K8" s="11" t="n">
        <v>5946206.1393204</v>
      </c>
      <c r="L8" s="12" t="n">
        <v>10952.7132893</v>
      </c>
    </row>
    <row r="9" s="13" customFormat="true" ht="11.25" hidden="false" customHeight="true" outlineLevel="0" collapsed="false">
      <c r="A9" s="10" t="s">
        <v>12</v>
      </c>
      <c r="B9" s="11" t="n">
        <v>9561</v>
      </c>
      <c r="C9" s="11" t="n">
        <v>109503.75223</v>
      </c>
      <c r="D9" s="12" t="n">
        <v>11453.1693578078</v>
      </c>
      <c r="E9" s="11"/>
      <c r="F9" s="11" t="n">
        <v>57464</v>
      </c>
      <c r="G9" s="11" t="n">
        <v>639704.49569</v>
      </c>
      <c r="H9" s="12" t="n">
        <v>11132.2653433454</v>
      </c>
      <c r="I9" s="11"/>
      <c r="J9" s="11" t="n">
        <v>67025</v>
      </c>
      <c r="K9" s="11" t="n">
        <v>749208.24792</v>
      </c>
      <c r="L9" s="12" t="n">
        <v>11178.0417444237</v>
      </c>
    </row>
    <row r="10" customFormat="false" ht="11.25" hidden="false" customHeight="true" outlineLevel="0" collapsed="false">
      <c r="A10" s="14" t="s">
        <v>13</v>
      </c>
      <c r="B10" s="15" t="n">
        <v>4705</v>
      </c>
      <c r="C10" s="15" t="n">
        <v>54984.43679</v>
      </c>
      <c r="D10" s="16" t="n">
        <v>11686.3840149</v>
      </c>
      <c r="E10" s="15"/>
      <c r="F10" s="15" t="n">
        <v>26160</v>
      </c>
      <c r="G10" s="15" t="n">
        <v>300335.33272</v>
      </c>
      <c r="H10" s="16" t="n">
        <v>11480.7084373</v>
      </c>
      <c r="I10" s="15"/>
      <c r="J10" s="15" t="n">
        <v>30865</v>
      </c>
      <c r="K10" s="15" t="n">
        <v>355319.76951</v>
      </c>
      <c r="L10" s="16" t="n">
        <v>11512.0612185</v>
      </c>
    </row>
    <row r="11" customFormat="false" ht="11.25" hidden="false" customHeight="true" outlineLevel="0" collapsed="false">
      <c r="A11" s="14" t="s">
        <v>14</v>
      </c>
      <c r="B11" s="15" t="n">
        <v>4856</v>
      </c>
      <c r="C11" s="15" t="n">
        <v>54519.31544</v>
      </c>
      <c r="D11" s="16" t="n">
        <v>11227.2066392</v>
      </c>
      <c r="E11" s="15"/>
      <c r="F11" s="15" t="n">
        <v>31304</v>
      </c>
      <c r="G11" s="15" t="n">
        <v>339369.16297</v>
      </c>
      <c r="H11" s="16" t="n">
        <v>10841.0798291</v>
      </c>
      <c r="I11" s="15"/>
      <c r="J11" s="15" t="n">
        <v>36160</v>
      </c>
      <c r="K11" s="15" t="n">
        <v>393888.47841</v>
      </c>
      <c r="L11" s="16" t="n">
        <v>10892.9335843</v>
      </c>
    </row>
    <row r="12" customFormat="false" ht="11.25" hidden="false" customHeight="true" outlineLevel="0" collapsed="false">
      <c r="A12" s="10" t="s">
        <v>15</v>
      </c>
      <c r="B12" s="11" t="n">
        <v>47188</v>
      </c>
      <c r="C12" s="11" t="n">
        <v>510753.18032</v>
      </c>
      <c r="D12" s="12" t="n">
        <v>10823.7937679</v>
      </c>
      <c r="E12" s="11"/>
      <c r="F12" s="11" t="n">
        <v>267311</v>
      </c>
      <c r="G12" s="11" t="n">
        <v>2817271.2755509</v>
      </c>
      <c r="H12" s="12" t="n">
        <v>10539.3016956</v>
      </c>
      <c r="I12" s="11"/>
      <c r="J12" s="11" t="n">
        <v>314499</v>
      </c>
      <c r="K12" s="11" t="n">
        <v>3328024.4558709</v>
      </c>
      <c r="L12" s="12" t="n">
        <v>10581.9874018</v>
      </c>
    </row>
    <row r="13" customFormat="false" ht="11.25" hidden="false" customHeight="true" outlineLevel="0" collapsed="false">
      <c r="A13" s="10" t="s">
        <v>16</v>
      </c>
      <c r="B13" s="11" t="n">
        <v>11768</v>
      </c>
      <c r="C13" s="11" t="n">
        <v>131449.71143</v>
      </c>
      <c r="D13" s="12" t="n">
        <v>11170.0978442</v>
      </c>
      <c r="E13" s="11"/>
      <c r="F13" s="11" t="n">
        <v>75579</v>
      </c>
      <c r="G13" s="11" t="n">
        <v>843765.6404799</v>
      </c>
      <c r="H13" s="12" t="n">
        <v>11164.0222877</v>
      </c>
      <c r="I13" s="11"/>
      <c r="J13" s="11" t="n">
        <v>87347</v>
      </c>
      <c r="K13" s="11" t="n">
        <v>975215.3519099</v>
      </c>
      <c r="L13" s="12" t="n">
        <v>11164.8408292</v>
      </c>
    </row>
    <row r="14" customFormat="false" ht="11.25" hidden="false" customHeight="true" outlineLevel="0" collapsed="false">
      <c r="A14" s="10" t="s">
        <v>17</v>
      </c>
      <c r="B14" s="11" t="n">
        <v>18694</v>
      </c>
      <c r="C14" s="11" t="n">
        <v>200620.96789</v>
      </c>
      <c r="D14" s="12" t="n">
        <v>10731.8373751</v>
      </c>
      <c r="E14" s="11"/>
      <c r="F14" s="11" t="n">
        <v>102728</v>
      </c>
      <c r="G14" s="11" t="n">
        <v>1168463.0726098</v>
      </c>
      <c r="H14" s="12" t="n">
        <v>11374.3387646</v>
      </c>
      <c r="I14" s="11"/>
      <c r="J14" s="11" t="n">
        <v>121422</v>
      </c>
      <c r="K14" s="11" t="n">
        <v>1369084.0404998</v>
      </c>
      <c r="L14" s="12" t="n">
        <v>11275.4199445</v>
      </c>
    </row>
    <row r="15" customFormat="false" ht="11.25" hidden="false" customHeight="true" outlineLevel="0" collapsed="false">
      <c r="A15" s="10" t="s">
        <v>18</v>
      </c>
      <c r="B15" s="11" t="n">
        <v>45040</v>
      </c>
      <c r="C15" s="11" t="n">
        <v>527464.74899</v>
      </c>
      <c r="D15" s="12" t="n">
        <v>11711.0290628</v>
      </c>
      <c r="E15" s="11"/>
      <c r="F15" s="11" t="n">
        <v>245807</v>
      </c>
      <c r="G15" s="11" t="n">
        <v>2813489.4142006</v>
      </c>
      <c r="H15" s="12" t="n">
        <v>11445.9287742</v>
      </c>
      <c r="I15" s="11"/>
      <c r="J15" s="11" t="n">
        <v>290847</v>
      </c>
      <c r="K15" s="11" t="n">
        <v>3340954.1631907</v>
      </c>
      <c r="L15" s="12" t="n">
        <v>11486.9816886</v>
      </c>
    </row>
    <row r="16" customFormat="false" ht="11.25" hidden="false" customHeight="true" outlineLevel="0" collapsed="false">
      <c r="A16" s="10" t="s">
        <v>19</v>
      </c>
      <c r="B16" s="11" t="n">
        <v>39234</v>
      </c>
      <c r="C16" s="11" t="n">
        <v>454479.68605</v>
      </c>
      <c r="D16" s="12" t="n">
        <v>11583.8223492</v>
      </c>
      <c r="E16" s="11"/>
      <c r="F16" s="11" t="n">
        <v>218986</v>
      </c>
      <c r="G16" s="11" t="n">
        <v>2417355.2265605</v>
      </c>
      <c r="H16" s="12" t="n">
        <v>11038.8573998</v>
      </c>
      <c r="I16" s="11"/>
      <c r="J16" s="11" t="n">
        <v>258220</v>
      </c>
      <c r="K16" s="11" t="n">
        <v>2871834.9126105</v>
      </c>
      <c r="L16" s="12" t="n">
        <v>11121.6594865</v>
      </c>
    </row>
    <row r="17" customFormat="false" ht="11.25" hidden="false" customHeight="true" outlineLevel="0" collapsed="false">
      <c r="A17" s="10" t="s">
        <v>20</v>
      </c>
      <c r="B17" s="11" t="n">
        <v>14073</v>
      </c>
      <c r="C17" s="11" t="n">
        <v>172430.67994</v>
      </c>
      <c r="D17" s="12" t="n">
        <v>12252.5886407</v>
      </c>
      <c r="E17" s="11"/>
      <c r="F17" s="11" t="n">
        <v>62834</v>
      </c>
      <c r="G17" s="11" t="n">
        <v>737648.3513</v>
      </c>
      <c r="H17" s="12" t="n">
        <v>11739.6370007</v>
      </c>
      <c r="I17" s="11"/>
      <c r="J17" s="11" t="n">
        <v>76907</v>
      </c>
      <c r="K17" s="11" t="n">
        <v>910079.03124</v>
      </c>
      <c r="L17" s="12" t="n">
        <v>11833.5006077</v>
      </c>
    </row>
    <row r="18" customFormat="false" ht="11.25" hidden="false" customHeight="true" outlineLevel="0" collapsed="false">
      <c r="A18" s="10" t="s">
        <v>21</v>
      </c>
      <c r="B18" s="11" t="n">
        <v>27018</v>
      </c>
      <c r="C18" s="11" t="n">
        <v>303815.64436</v>
      </c>
      <c r="D18" s="12" t="n">
        <v>11244.9346495</v>
      </c>
      <c r="E18" s="11"/>
      <c r="F18" s="11" t="n">
        <v>113595</v>
      </c>
      <c r="G18" s="11" t="n">
        <v>1256474.22174</v>
      </c>
      <c r="H18" s="12" t="n">
        <v>11060.9993551</v>
      </c>
      <c r="I18" s="11"/>
      <c r="J18" s="11" t="n">
        <v>140613</v>
      </c>
      <c r="K18" s="11" t="n">
        <v>1560289.8661</v>
      </c>
      <c r="L18" s="12" t="n">
        <v>11096.3414912</v>
      </c>
    </row>
    <row r="19" customFormat="false" ht="11.25" hidden="false" customHeight="true" outlineLevel="0" collapsed="false">
      <c r="A19" s="10" t="s">
        <v>22</v>
      </c>
      <c r="B19" s="11" t="n">
        <v>60492</v>
      </c>
      <c r="C19" s="11" t="n">
        <v>644208.72941</v>
      </c>
      <c r="D19" s="12" t="n">
        <v>10649.4863686</v>
      </c>
      <c r="E19" s="11"/>
      <c r="F19" s="11" t="n">
        <v>240040</v>
      </c>
      <c r="G19" s="11" t="n">
        <v>2648178.7443107</v>
      </c>
      <c r="H19" s="12" t="n">
        <v>11032.2393947</v>
      </c>
      <c r="I19" s="11"/>
      <c r="J19" s="11" t="n">
        <v>300532</v>
      </c>
      <c r="K19" s="11" t="n">
        <v>3292387.4737207</v>
      </c>
      <c r="L19" s="12" t="n">
        <v>10955.1976952</v>
      </c>
    </row>
    <row r="20" customFormat="false" ht="11.25" hidden="false" customHeight="true" outlineLevel="0" collapsed="false">
      <c r="A20" s="10" t="s">
        <v>23</v>
      </c>
      <c r="B20" s="11" t="n">
        <v>29480</v>
      </c>
      <c r="C20" s="11" t="n">
        <v>307288.53931</v>
      </c>
      <c r="D20" s="12" t="n">
        <v>10423.6275207</v>
      </c>
      <c r="E20" s="11"/>
      <c r="F20" s="11" t="n">
        <v>93711</v>
      </c>
      <c r="G20" s="11" t="n">
        <v>1001618.6908498</v>
      </c>
      <c r="H20" s="12" t="n">
        <v>10688.3790681</v>
      </c>
      <c r="I20" s="11"/>
      <c r="J20" s="11" t="n">
        <v>123191</v>
      </c>
      <c r="K20" s="11" t="n">
        <v>1308907.2301598</v>
      </c>
      <c r="L20" s="12" t="n">
        <v>10625.0231767</v>
      </c>
    </row>
    <row r="21" customFormat="false" ht="11.25" hidden="false" customHeight="true" outlineLevel="0" collapsed="false">
      <c r="A21" s="10" t="s">
        <v>24</v>
      </c>
      <c r="B21" s="11" t="n">
        <v>9845</v>
      </c>
      <c r="C21" s="11" t="n">
        <v>93229.96172</v>
      </c>
      <c r="D21" s="12" t="n">
        <v>9469.7777268</v>
      </c>
      <c r="E21" s="11"/>
      <c r="F21" s="11" t="n">
        <v>28005</v>
      </c>
      <c r="G21" s="11" t="n">
        <v>279869.84559</v>
      </c>
      <c r="H21" s="12" t="n">
        <v>9993.5670627</v>
      </c>
      <c r="I21" s="11"/>
      <c r="J21" s="11" t="n">
        <v>37850</v>
      </c>
      <c r="K21" s="11" t="n">
        <v>373099.80731</v>
      </c>
      <c r="L21" s="12" t="n">
        <v>9857.3264811</v>
      </c>
    </row>
    <row r="22" customFormat="false" ht="11.25" hidden="false" customHeight="true" outlineLevel="0" collapsed="false">
      <c r="A22" s="10" t="s">
        <v>25</v>
      </c>
      <c r="B22" s="11" t="n">
        <v>101021</v>
      </c>
      <c r="C22" s="11" t="n">
        <v>993014.9907498</v>
      </c>
      <c r="D22" s="12" t="n">
        <v>9829.7877743</v>
      </c>
      <c r="E22" s="11"/>
      <c r="F22" s="11" t="n">
        <v>261357</v>
      </c>
      <c r="G22" s="11" t="n">
        <v>2731107.140891</v>
      </c>
      <c r="H22" s="12" t="n">
        <v>10449.7187406</v>
      </c>
      <c r="I22" s="11"/>
      <c r="J22" s="11" t="n">
        <v>362378</v>
      </c>
      <c r="K22" s="11" t="n">
        <v>3724122.1316408</v>
      </c>
      <c r="L22" s="12" t="n">
        <v>10276.8990712</v>
      </c>
    </row>
    <row r="23" customFormat="false" ht="11.25" hidden="false" customHeight="true" outlineLevel="0" collapsed="false">
      <c r="A23" s="10" t="s">
        <v>26</v>
      </c>
      <c r="B23" s="11" t="n">
        <v>65273</v>
      </c>
      <c r="C23" s="11" t="n">
        <v>662654.47992</v>
      </c>
      <c r="D23" s="12" t="n">
        <v>10152.0457145</v>
      </c>
      <c r="E23" s="11"/>
      <c r="F23" s="11" t="n">
        <v>181282</v>
      </c>
      <c r="G23" s="11" t="n">
        <v>1963945.1974603</v>
      </c>
      <c r="H23" s="12" t="n">
        <v>10833.6470111</v>
      </c>
      <c r="I23" s="11"/>
      <c r="J23" s="11" t="n">
        <v>246555</v>
      </c>
      <c r="K23" s="11" t="n">
        <v>2626599.6773803</v>
      </c>
      <c r="L23" s="12" t="n">
        <v>10653.1998028</v>
      </c>
    </row>
    <row r="24" customFormat="false" ht="11.25" hidden="false" customHeight="true" outlineLevel="0" collapsed="false">
      <c r="A24" s="10" t="s">
        <v>27</v>
      </c>
      <c r="B24" s="11" t="n">
        <v>15974</v>
      </c>
      <c r="C24" s="11" t="n">
        <v>158169.34288</v>
      </c>
      <c r="D24" s="12" t="n">
        <v>9901.6741505</v>
      </c>
      <c r="E24" s="11"/>
      <c r="F24" s="11" t="n">
        <v>42980</v>
      </c>
      <c r="G24" s="11" t="n">
        <v>443997.78833</v>
      </c>
      <c r="H24" s="12" t="n">
        <v>10330.334768</v>
      </c>
      <c r="I24" s="11"/>
      <c r="J24" s="11" t="n">
        <v>58954</v>
      </c>
      <c r="K24" s="11" t="n">
        <v>602167.13121</v>
      </c>
      <c r="L24" s="12" t="n">
        <v>10214.1861657</v>
      </c>
    </row>
    <row r="25" customFormat="false" ht="11.25" hidden="false" customHeight="true" outlineLevel="0" collapsed="false">
      <c r="A25" s="10" t="s">
        <v>28</v>
      </c>
      <c r="B25" s="11" t="n">
        <v>45046</v>
      </c>
      <c r="C25" s="11" t="n">
        <v>465646.82681</v>
      </c>
      <c r="D25" s="12" t="n">
        <v>10337.1404078</v>
      </c>
      <c r="E25" s="11"/>
      <c r="F25" s="11" t="n">
        <v>113105</v>
      </c>
      <c r="G25" s="11" t="n">
        <v>1269579.9347299</v>
      </c>
      <c r="H25" s="12" t="n">
        <v>11224.7905462</v>
      </c>
      <c r="I25" s="11"/>
      <c r="J25" s="11" t="n">
        <v>158151</v>
      </c>
      <c r="K25" s="11" t="n">
        <v>1735226.7615399</v>
      </c>
      <c r="L25" s="12" t="n">
        <v>10971.9619954</v>
      </c>
    </row>
    <row r="26" customFormat="false" ht="11.25" hidden="false" customHeight="true" outlineLevel="0" collapsed="false">
      <c r="A26" s="10" t="s">
        <v>29</v>
      </c>
      <c r="B26" s="11" t="n">
        <v>92231</v>
      </c>
      <c r="C26" s="11" t="n">
        <v>917301.7224898</v>
      </c>
      <c r="D26" s="12" t="n">
        <v>9945.6985449</v>
      </c>
      <c r="E26" s="11"/>
      <c r="F26" s="11" t="n">
        <v>240010</v>
      </c>
      <c r="G26" s="11" t="n">
        <v>2479419.5749106</v>
      </c>
      <c r="H26" s="12" t="n">
        <v>10330.4844586</v>
      </c>
      <c r="I26" s="11"/>
      <c r="J26" s="11" t="n">
        <v>332241</v>
      </c>
      <c r="K26" s="11" t="n">
        <v>3396721.2974005</v>
      </c>
      <c r="L26" s="12" t="n">
        <v>10223.6668485</v>
      </c>
    </row>
    <row r="27" customFormat="false" ht="11.25" hidden="false" customHeight="true" outlineLevel="0" collapsed="false">
      <c r="A27" s="10" t="s">
        <v>30</v>
      </c>
      <c r="B27" s="11" t="n">
        <v>30419</v>
      </c>
      <c r="C27" s="11" t="n">
        <v>313253.77114</v>
      </c>
      <c r="D27" s="12" t="n">
        <v>10297.9641389</v>
      </c>
      <c r="E27" s="11"/>
      <c r="F27" s="11" t="n">
        <v>87364</v>
      </c>
      <c r="G27" s="11" t="n">
        <v>947882.4315098</v>
      </c>
      <c r="H27" s="12" t="n">
        <v>10849.8057725</v>
      </c>
      <c r="I27" s="11"/>
      <c r="J27" s="11" t="n">
        <v>117783</v>
      </c>
      <c r="K27" s="11" t="n">
        <v>1261136.2026498</v>
      </c>
      <c r="L27" s="12" t="n">
        <v>10707.2854542</v>
      </c>
    </row>
    <row r="28" s="20" customFormat="true" ht="11.25" hidden="false" customHeight="true" outlineLevel="0" collapsed="false">
      <c r="A28" s="17" t="s">
        <v>31</v>
      </c>
      <c r="B28" s="18" t="n">
        <v>237076</v>
      </c>
      <c r="C28" s="18" t="n">
        <v>2640528.3993004</v>
      </c>
      <c r="D28" s="19" t="n">
        <v>11137.8983925</v>
      </c>
      <c r="E28" s="18"/>
      <c r="F28" s="18" t="n">
        <v>1492965</v>
      </c>
      <c r="G28" s="18" t="n">
        <v>16426934.1935571</v>
      </c>
      <c r="H28" s="19" t="n">
        <v>11002.8930307</v>
      </c>
      <c r="I28" s="18"/>
      <c r="J28" s="18" t="n">
        <v>1730041</v>
      </c>
      <c r="K28" s="18" t="n">
        <v>19067462.5928575</v>
      </c>
      <c r="L28" s="19" t="n">
        <v>11021.3934773</v>
      </c>
    </row>
    <row r="29" s="20" customFormat="true" ht="11.25" hidden="false" customHeight="true" outlineLevel="0" collapsed="false">
      <c r="A29" s="17" t="s">
        <v>32</v>
      </c>
      <c r="B29" s="18" t="n">
        <v>140817</v>
      </c>
      <c r="C29" s="18" t="n">
        <v>1574934.7397601</v>
      </c>
      <c r="D29" s="19" t="n">
        <v>11184.2656764</v>
      </c>
      <c r="E29" s="18"/>
      <c r="F29" s="18" t="n">
        <v>635455</v>
      </c>
      <c r="G29" s="18" t="n">
        <v>7059656.543905</v>
      </c>
      <c r="H29" s="19" t="n">
        <v>11109.608932</v>
      </c>
      <c r="I29" s="18"/>
      <c r="J29" s="18" t="n">
        <v>776272</v>
      </c>
      <c r="K29" s="18" t="n">
        <v>8634591.2836651</v>
      </c>
      <c r="L29" s="19" t="n">
        <v>11123.1517866</v>
      </c>
    </row>
    <row r="30" s="20" customFormat="true" ht="11.25" hidden="false" customHeight="true" outlineLevel="0" collapsed="false">
      <c r="A30" s="17" t="s">
        <v>33</v>
      </c>
      <c r="B30" s="18" t="n">
        <v>389289</v>
      </c>
      <c r="C30" s="18" t="n">
        <v>3910559.6350203</v>
      </c>
      <c r="D30" s="19" t="n">
        <v>10045.389505</v>
      </c>
      <c r="E30" s="18"/>
      <c r="F30" s="18" t="n">
        <v>1047814</v>
      </c>
      <c r="G30" s="18" t="n">
        <v>11117420.6042408</v>
      </c>
      <c r="H30" s="19" t="n">
        <v>10610.1088593</v>
      </c>
      <c r="I30" s="18"/>
      <c r="J30" s="18" t="n">
        <v>1437103</v>
      </c>
      <c r="K30" s="18" t="n">
        <v>15027980.2392612</v>
      </c>
      <c r="L30" s="19" t="n">
        <v>10457.1351109</v>
      </c>
    </row>
    <row r="31" s="21" customFormat="true" ht="11.25" hidden="false" customHeight="true" outlineLevel="0" collapsed="false">
      <c r="A31" s="17" t="s">
        <v>34</v>
      </c>
      <c r="B31" s="18" t="n">
        <f aca="false">SUM(B6,B7,B8,B10,B11,B12,B13,B14,B15,B16,B17,B18,B19,B20,B21,B22,B23,B25,B24,B26,B27)</f>
        <v>767182</v>
      </c>
      <c r="C31" s="18" t="n">
        <f aca="false">SUM(C6,C7,C8,C10,C11,C12,C13,C14,C15,C16,C17,C18,C19,C20,C21,C22,C23,C25,C24,C26,C27)</f>
        <v>8126022.7740796</v>
      </c>
      <c r="D31" s="19" t="n">
        <f aca="false">(C31/B31)*1000</f>
        <v>10592.0404468296</v>
      </c>
      <c r="E31" s="18"/>
      <c r="F31" s="18" t="n">
        <f aca="false">SUM(F6,F7,F8,F10,F11,F12,F13,F14,F15,F16,F17,F18,F19,F20,F21,F22,F23,F25,F24,F26,F27)</f>
        <v>3176234</v>
      </c>
      <c r="G31" s="18" t="n">
        <f aca="false">SUM(G6,G7,G8,G10,G11,G12,G13,G14,G15,G16,G17,G18,G19,G20,G21,G22,G23,G25,G24,G26,G27)</f>
        <v>34604011.341775</v>
      </c>
      <c r="H31" s="19" t="n">
        <f aca="false">(G31/F31)*1000</f>
        <v>10894.6668733396</v>
      </c>
      <c r="I31" s="18"/>
      <c r="J31" s="18" t="n">
        <f aca="false">SUM(J6,J7,J8,J10,J11,J12,J13,J14,J15,J16,J17,J18,J19,J20,J21,J22,J23,J25,J24,J26,J27)</f>
        <v>3943416</v>
      </c>
      <c r="K31" s="18" t="n">
        <f aca="false">SUM(K6,K7,K8,K10,K11,K12,K13,K14,K15,K16,K17,K18,K19,K20,K21,K22,K23,K25,K24,K26,K27)</f>
        <v>42730034.1158547</v>
      </c>
      <c r="L31" s="19" t="n">
        <f aca="false">(K31/J31)*1000</f>
        <v>10835.7916374673</v>
      </c>
    </row>
    <row r="32" customFormat="false" ht="11.25" hidden="false" customHeight="true" outlineLevel="0" collapsed="false">
      <c r="A32" s="22" t="s">
        <v>35</v>
      </c>
      <c r="B32" s="11" t="n">
        <v>33030</v>
      </c>
      <c r="C32" s="11" t="n">
        <v>167757.09539</v>
      </c>
      <c r="D32" s="12" t="n">
        <v>5078.931135</v>
      </c>
      <c r="E32" s="11"/>
      <c r="F32" s="11" t="n">
        <v>68304</v>
      </c>
      <c r="G32" s="11" t="n">
        <v>361331.05217</v>
      </c>
      <c r="H32" s="12" t="n">
        <v>5290.0423426</v>
      </c>
      <c r="I32" s="11"/>
      <c r="J32" s="11" t="n">
        <v>101334</v>
      </c>
      <c r="K32" s="11" t="n">
        <v>529088.14756</v>
      </c>
      <c r="L32" s="12" t="n">
        <v>5221.2302639</v>
      </c>
    </row>
    <row r="33" customFormat="false" ht="11.25" hidden="false" customHeight="true" outlineLevel="0" collapsed="false">
      <c r="A33" s="1" t="s">
        <v>36</v>
      </c>
      <c r="B33" s="11" t="s">
        <v>37</v>
      </c>
      <c r="C33" s="11" t="s">
        <v>37</v>
      </c>
      <c r="D33" s="11" t="s">
        <v>37</v>
      </c>
      <c r="E33" s="11"/>
      <c r="F33" s="11" t="s">
        <v>37</v>
      </c>
      <c r="G33" s="11" t="s">
        <v>37</v>
      </c>
      <c r="H33" s="11" t="s">
        <v>37</v>
      </c>
      <c r="I33" s="11"/>
      <c r="J33" s="11" t="s">
        <v>37</v>
      </c>
      <c r="K33" s="11" t="s">
        <v>37</v>
      </c>
      <c r="L33" s="11" t="s">
        <v>37</v>
      </c>
    </row>
    <row r="34" s="20" customFormat="true" ht="11.25" hidden="false" customHeight="true" outlineLevel="0" collapsed="false">
      <c r="A34" s="20" t="s">
        <v>38</v>
      </c>
      <c r="B34" s="18" t="n">
        <v>800212</v>
      </c>
      <c r="C34" s="18" t="n">
        <v>8293779.8694709</v>
      </c>
      <c r="D34" s="19" t="n">
        <v>10364.4782501</v>
      </c>
      <c r="E34" s="18"/>
      <c r="F34" s="18" t="n">
        <v>3244538</v>
      </c>
      <c r="G34" s="18" t="n">
        <v>34965342.3938729</v>
      </c>
      <c r="H34" s="19" t="n">
        <v>10776.6783419</v>
      </c>
      <c r="I34" s="18"/>
      <c r="J34" s="18" t="n">
        <v>4044750</v>
      </c>
      <c r="K34" s="18" t="n">
        <v>43259122.2633438</v>
      </c>
      <c r="L34" s="19" t="n">
        <v>10695.1288123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9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40</v>
      </c>
      <c r="B37" s="11" t="n">
        <v>504</v>
      </c>
      <c r="C37" s="11" t="n">
        <v>1236.28062</v>
      </c>
      <c r="D37" s="12" t="n">
        <v>2452.9377381</v>
      </c>
      <c r="E37" s="11"/>
      <c r="F37" s="11" t="n">
        <v>461</v>
      </c>
      <c r="G37" s="11" t="n">
        <v>1102.19679</v>
      </c>
      <c r="H37" s="12" t="n">
        <v>2390.8824078</v>
      </c>
      <c r="I37" s="11"/>
      <c r="J37" s="11" t="n">
        <v>965</v>
      </c>
      <c r="K37" s="11" t="n">
        <v>2338.47741</v>
      </c>
      <c r="L37" s="12" t="n">
        <v>2423.2926528</v>
      </c>
    </row>
    <row r="38" customFormat="false" ht="11.25" hidden="false" customHeight="true" outlineLevel="0" collapsed="false">
      <c r="A38" s="10" t="s">
        <v>41</v>
      </c>
      <c r="B38" s="11" t="n">
        <v>2412</v>
      </c>
      <c r="C38" s="11" t="n">
        <v>5350.99636</v>
      </c>
      <c r="D38" s="12" t="n">
        <v>2218.4893698</v>
      </c>
      <c r="E38" s="11"/>
      <c r="F38" s="11" t="n">
        <v>2312</v>
      </c>
      <c r="G38" s="11" t="n">
        <v>4990.94741</v>
      </c>
      <c r="H38" s="12" t="n">
        <v>2158.7142777</v>
      </c>
      <c r="I38" s="11"/>
      <c r="J38" s="11" t="n">
        <v>4724</v>
      </c>
      <c r="K38" s="11" t="n">
        <v>10341.94377</v>
      </c>
      <c r="L38" s="12" t="n">
        <v>2189.2344983</v>
      </c>
    </row>
    <row r="39" customFormat="false" ht="11.25" hidden="false" customHeight="true" outlineLevel="0" collapsed="false">
      <c r="A39" s="10" t="s">
        <v>42</v>
      </c>
      <c r="B39" s="11" t="n">
        <v>5357</v>
      </c>
      <c r="C39" s="11" t="n">
        <v>11896.78773</v>
      </c>
      <c r="D39" s="12" t="n">
        <v>2220.7929307</v>
      </c>
      <c r="E39" s="11"/>
      <c r="F39" s="11" t="n">
        <v>5126</v>
      </c>
      <c r="G39" s="11" t="n">
        <v>11073.63385</v>
      </c>
      <c r="H39" s="12" t="n">
        <v>2160.2875244</v>
      </c>
      <c r="I39" s="11"/>
      <c r="J39" s="11" t="n">
        <v>10483</v>
      </c>
      <c r="K39" s="11" t="n">
        <v>22970.42158</v>
      </c>
      <c r="L39" s="12" t="n">
        <v>2191.2068664</v>
      </c>
    </row>
    <row r="40" customFormat="false" ht="11.25" hidden="false" customHeight="true" outlineLevel="0" collapsed="false">
      <c r="A40" s="10" t="s">
        <v>43</v>
      </c>
      <c r="B40" s="11" t="n">
        <v>6666</v>
      </c>
      <c r="C40" s="11" t="n">
        <v>16845.62162</v>
      </c>
      <c r="D40" s="12" t="n">
        <v>2527.0959526</v>
      </c>
      <c r="E40" s="11"/>
      <c r="F40" s="11" t="n">
        <v>6604</v>
      </c>
      <c r="G40" s="11" t="n">
        <v>16365.63183</v>
      </c>
      <c r="H40" s="12" t="n">
        <v>2478.1392838</v>
      </c>
      <c r="I40" s="11"/>
      <c r="J40" s="11" t="n">
        <v>13270</v>
      </c>
      <c r="K40" s="11" t="n">
        <v>33211.25345</v>
      </c>
      <c r="L40" s="12" t="n">
        <v>2502.7319857</v>
      </c>
    </row>
    <row r="41" customFormat="false" ht="11.25" hidden="false" customHeight="true" outlineLevel="0" collapsed="false">
      <c r="A41" s="10" t="s">
        <v>44</v>
      </c>
      <c r="B41" s="11" t="n">
        <v>1393</v>
      </c>
      <c r="C41" s="11" t="n">
        <v>5855.35827</v>
      </c>
      <c r="D41" s="12" t="n">
        <v>4203.4158435</v>
      </c>
      <c r="E41" s="11"/>
      <c r="F41" s="11" t="n">
        <v>1955</v>
      </c>
      <c r="G41" s="11" t="n">
        <v>7326.05436</v>
      </c>
      <c r="H41" s="12" t="n">
        <v>3747.3423836</v>
      </c>
      <c r="I41" s="11"/>
      <c r="J41" s="11" t="n">
        <v>3348</v>
      </c>
      <c r="K41" s="11" t="n">
        <v>13181.41263</v>
      </c>
      <c r="L41" s="12" t="n">
        <v>3937.1005466</v>
      </c>
    </row>
    <row r="42" customFormat="false" ht="11.25" hidden="false" customHeight="true" outlineLevel="0" collapsed="false">
      <c r="A42" s="10" t="s">
        <v>45</v>
      </c>
      <c r="B42" s="11" t="n">
        <v>483</v>
      </c>
      <c r="C42" s="11" t="n">
        <v>4450.41904</v>
      </c>
      <c r="D42" s="12" t="n">
        <v>9214.1180952</v>
      </c>
      <c r="E42" s="11"/>
      <c r="F42" s="11" t="n">
        <v>585</v>
      </c>
      <c r="G42" s="11" t="n">
        <v>4971.84866</v>
      </c>
      <c r="H42" s="12" t="n">
        <v>8498.8865983</v>
      </c>
      <c r="I42" s="11"/>
      <c r="J42" s="11" t="n">
        <v>1068</v>
      </c>
      <c r="K42" s="11" t="n">
        <v>9422.2677</v>
      </c>
      <c r="L42" s="12" t="n">
        <v>8822.3480337</v>
      </c>
    </row>
    <row r="43" customFormat="false" ht="11.25" hidden="false" customHeight="true" outlineLevel="0" collapsed="false">
      <c r="A43" s="10" t="s">
        <v>46</v>
      </c>
      <c r="B43" s="11" t="n">
        <v>1600</v>
      </c>
      <c r="C43" s="11" t="n">
        <v>14937.02794</v>
      </c>
      <c r="D43" s="12" t="n">
        <v>9335.6424625</v>
      </c>
      <c r="E43" s="11"/>
      <c r="F43" s="11" t="n">
        <v>2122</v>
      </c>
      <c r="G43" s="11" t="n">
        <v>17494.01492</v>
      </c>
      <c r="H43" s="12" t="n">
        <v>8244.1163619</v>
      </c>
      <c r="I43" s="11"/>
      <c r="J43" s="11" t="n">
        <v>3722</v>
      </c>
      <c r="K43" s="11" t="n">
        <v>32431.04286</v>
      </c>
      <c r="L43" s="12" t="n">
        <v>8713.337684</v>
      </c>
    </row>
    <row r="44" customFormat="false" ht="11.25" hidden="false" customHeight="true" outlineLevel="0" collapsed="false">
      <c r="A44" s="10" t="s">
        <v>47</v>
      </c>
      <c r="B44" s="11" t="n">
        <v>5284</v>
      </c>
      <c r="C44" s="11" t="n">
        <v>47364.31172</v>
      </c>
      <c r="D44" s="12" t="n">
        <v>8963.7228842</v>
      </c>
      <c r="E44" s="11"/>
      <c r="F44" s="11" t="n">
        <v>6550</v>
      </c>
      <c r="G44" s="11" t="n">
        <v>52088.04035</v>
      </c>
      <c r="H44" s="12" t="n">
        <v>7952.3725725</v>
      </c>
      <c r="I44" s="11"/>
      <c r="J44" s="11" t="n">
        <v>11834</v>
      </c>
      <c r="K44" s="11" t="n">
        <v>99452.35207</v>
      </c>
      <c r="L44" s="12" t="n">
        <v>8403.9506566</v>
      </c>
    </row>
    <row r="45" customFormat="false" ht="11.25" hidden="false" customHeight="true" outlineLevel="0" collapsed="false">
      <c r="A45" s="10" t="s">
        <v>48</v>
      </c>
      <c r="B45" s="11" t="n">
        <v>10705</v>
      </c>
      <c r="C45" s="11" t="n">
        <v>96912.05406</v>
      </c>
      <c r="D45" s="12" t="n">
        <v>9052.9709538</v>
      </c>
      <c r="E45" s="11"/>
      <c r="F45" s="11" t="n">
        <v>13196</v>
      </c>
      <c r="G45" s="11" t="n">
        <v>105177.43221</v>
      </c>
      <c r="H45" s="12" t="n">
        <v>7970.4025621</v>
      </c>
      <c r="I45" s="11"/>
      <c r="J45" s="11" t="n">
        <v>23901</v>
      </c>
      <c r="K45" s="11" t="n">
        <v>202089.48627</v>
      </c>
      <c r="L45" s="12" t="n">
        <v>8455.2732635</v>
      </c>
    </row>
    <row r="46" customFormat="false" ht="11.25" hidden="false" customHeight="true" outlineLevel="0" collapsed="false">
      <c r="A46" s="10" t="s">
        <v>49</v>
      </c>
      <c r="B46" s="11" t="n">
        <v>15947</v>
      </c>
      <c r="C46" s="11" t="n">
        <v>147377.82355</v>
      </c>
      <c r="D46" s="12" t="n">
        <v>9241.7271932</v>
      </c>
      <c r="E46" s="11"/>
      <c r="F46" s="11" t="n">
        <v>23286</v>
      </c>
      <c r="G46" s="11" t="n">
        <v>188206.65567</v>
      </c>
      <c r="H46" s="12" t="n">
        <v>8082.3952448</v>
      </c>
      <c r="I46" s="11"/>
      <c r="J46" s="11" t="n">
        <v>39233</v>
      </c>
      <c r="K46" s="11" t="n">
        <v>335584.4792199</v>
      </c>
      <c r="L46" s="12" t="n">
        <v>8553.6277934</v>
      </c>
    </row>
    <row r="47" customFormat="false" ht="11.25" hidden="false" customHeight="true" outlineLevel="0" collapsed="false">
      <c r="A47" s="10" t="s">
        <v>50</v>
      </c>
      <c r="B47" s="11" t="n">
        <v>19893</v>
      </c>
      <c r="C47" s="11" t="n">
        <v>193160.5516</v>
      </c>
      <c r="D47" s="12" t="n">
        <v>9709.9759513</v>
      </c>
      <c r="E47" s="11"/>
      <c r="F47" s="11" t="n">
        <v>34787</v>
      </c>
      <c r="G47" s="11" t="n">
        <v>281815.8068299</v>
      </c>
      <c r="H47" s="12" t="n">
        <v>8101.1816722</v>
      </c>
      <c r="I47" s="11"/>
      <c r="J47" s="11" t="n">
        <v>54680</v>
      </c>
      <c r="K47" s="11" t="n">
        <v>474976.3584299</v>
      </c>
      <c r="L47" s="12" t="n">
        <v>8686.4732705</v>
      </c>
    </row>
    <row r="48" customFormat="false" ht="11.25" hidden="false" customHeight="true" outlineLevel="0" collapsed="false">
      <c r="A48" s="10" t="s">
        <v>51</v>
      </c>
      <c r="B48" s="11" t="n">
        <v>25481</v>
      </c>
      <c r="C48" s="11" t="n">
        <v>257921.5609399</v>
      </c>
      <c r="D48" s="12" t="n">
        <v>10122.1129838</v>
      </c>
      <c r="E48" s="11"/>
      <c r="F48" s="11" t="n">
        <v>57122</v>
      </c>
      <c r="G48" s="11" t="n">
        <v>482763.6027899</v>
      </c>
      <c r="H48" s="12" t="n">
        <v>8451.4478273</v>
      </c>
      <c r="I48" s="11"/>
      <c r="J48" s="11" t="n">
        <v>82603</v>
      </c>
      <c r="K48" s="11" t="n">
        <v>740685.1637299</v>
      </c>
      <c r="L48" s="12" t="n">
        <v>8966.8070619</v>
      </c>
    </row>
    <row r="49" customFormat="false" ht="11.25" hidden="false" customHeight="true" outlineLevel="0" collapsed="false">
      <c r="A49" s="10" t="s">
        <v>52</v>
      </c>
      <c r="B49" s="11" t="n">
        <v>42582</v>
      </c>
      <c r="C49" s="11" t="n">
        <v>448072.58495</v>
      </c>
      <c r="D49" s="12" t="n">
        <v>10522.5819583</v>
      </c>
      <c r="E49" s="11"/>
      <c r="F49" s="11" t="n">
        <v>260259</v>
      </c>
      <c r="G49" s="11" t="n">
        <v>2148842.7459843</v>
      </c>
      <c r="H49" s="12" t="n">
        <v>8256.5549932</v>
      </c>
      <c r="I49" s="11"/>
      <c r="J49" s="11" t="n">
        <v>302841</v>
      </c>
      <c r="K49" s="11" t="n">
        <v>2596915.3309342</v>
      </c>
      <c r="L49" s="12" t="n">
        <v>8575.1775054</v>
      </c>
    </row>
    <row r="50" customFormat="false" ht="11.25" hidden="false" customHeight="true" outlineLevel="0" collapsed="false">
      <c r="A50" s="10" t="s">
        <v>53</v>
      </c>
      <c r="B50" s="11" t="n">
        <v>76280</v>
      </c>
      <c r="C50" s="11" t="n">
        <v>779718.2847099</v>
      </c>
      <c r="D50" s="12" t="n">
        <v>10221.7918814</v>
      </c>
      <c r="E50" s="11"/>
      <c r="F50" s="11" t="n">
        <v>357249</v>
      </c>
      <c r="G50" s="11" t="n">
        <v>3222066.1771904</v>
      </c>
      <c r="H50" s="12" t="n">
        <v>9019.1048182</v>
      </c>
      <c r="I50" s="11"/>
      <c r="J50" s="11" t="n">
        <v>433529</v>
      </c>
      <c r="K50" s="11" t="n">
        <v>4001784.4619003</v>
      </c>
      <c r="L50" s="12" t="n">
        <v>9230.719195</v>
      </c>
    </row>
    <row r="51" customFormat="false" ht="11.25" hidden="false" customHeight="true" outlineLevel="0" collapsed="false">
      <c r="A51" s="10" t="s">
        <v>54</v>
      </c>
      <c r="B51" s="11" t="n">
        <v>118942</v>
      </c>
      <c r="C51" s="11" t="n">
        <v>1197317.0355799</v>
      </c>
      <c r="D51" s="12" t="n">
        <v>10066.3940036</v>
      </c>
      <c r="E51" s="11"/>
      <c r="F51" s="11" t="n">
        <v>587547</v>
      </c>
      <c r="G51" s="11" t="n">
        <v>5609592.2975262</v>
      </c>
      <c r="H51" s="12" t="n">
        <v>9547.4784103</v>
      </c>
      <c r="I51" s="11"/>
      <c r="J51" s="11" t="n">
        <v>706489</v>
      </c>
      <c r="K51" s="11" t="n">
        <v>6806909.3331061</v>
      </c>
      <c r="L51" s="12" t="n">
        <v>9634.8412121</v>
      </c>
    </row>
    <row r="52" customFormat="false" ht="11.25" hidden="false" customHeight="true" outlineLevel="0" collapsed="false">
      <c r="A52" s="10" t="s">
        <v>55</v>
      </c>
      <c r="B52" s="11" t="n">
        <v>154175</v>
      </c>
      <c r="C52" s="11" t="n">
        <v>1541701.05941</v>
      </c>
      <c r="D52" s="12" t="n">
        <v>9999.6825647</v>
      </c>
      <c r="E52" s="11"/>
      <c r="F52" s="11" t="n">
        <v>623288</v>
      </c>
      <c r="G52" s="11" t="n">
        <v>6560471.128627</v>
      </c>
      <c r="H52" s="12" t="n">
        <v>10525.5854896</v>
      </c>
      <c r="I52" s="11"/>
      <c r="J52" s="11" t="n">
        <v>777463</v>
      </c>
      <c r="K52" s="11" t="n">
        <v>8102172.188037</v>
      </c>
      <c r="L52" s="12" t="n">
        <v>10421.2961749</v>
      </c>
    </row>
    <row r="53" customFormat="false" ht="11.25" hidden="false" customHeight="true" outlineLevel="0" collapsed="false">
      <c r="A53" s="10" t="s">
        <v>56</v>
      </c>
      <c r="B53" s="11" t="n">
        <v>153764</v>
      </c>
      <c r="C53" s="11" t="n">
        <v>1582357.19575</v>
      </c>
      <c r="D53" s="12" t="n">
        <v>10290.8170687</v>
      </c>
      <c r="E53" s="11"/>
      <c r="F53" s="11" t="n">
        <v>595316</v>
      </c>
      <c r="G53" s="11" t="n">
        <v>7042117.5949874</v>
      </c>
      <c r="H53" s="12" t="n">
        <v>11829.2093527</v>
      </c>
      <c r="I53" s="11"/>
      <c r="J53" s="11" t="n">
        <v>749080</v>
      </c>
      <c r="K53" s="11" t="n">
        <v>8624474.7907374</v>
      </c>
      <c r="L53" s="12" t="n">
        <v>11513.422853</v>
      </c>
    </row>
    <row r="54" customFormat="false" ht="11.25" hidden="false" customHeight="true" outlineLevel="0" collapsed="false">
      <c r="A54" s="10" t="s">
        <v>57</v>
      </c>
      <c r="B54" s="11" t="n">
        <v>109811</v>
      </c>
      <c r="C54" s="11" t="n">
        <v>1276386.4591599</v>
      </c>
      <c r="D54" s="12" t="n">
        <v>11623.4845249</v>
      </c>
      <c r="E54" s="11"/>
      <c r="F54" s="11" t="n">
        <v>445414</v>
      </c>
      <c r="G54" s="11" t="n">
        <v>5955858.7550089</v>
      </c>
      <c r="H54" s="12" t="n">
        <v>13371.5122448</v>
      </c>
      <c r="I54" s="11"/>
      <c r="J54" s="11" t="n">
        <v>555225</v>
      </c>
      <c r="K54" s="11" t="n">
        <v>7232245.2141688</v>
      </c>
      <c r="L54" s="12" t="n">
        <v>13025.7917316</v>
      </c>
    </row>
    <row r="55" customFormat="false" ht="11.25" hidden="false" customHeight="true" outlineLevel="0" collapsed="false">
      <c r="A55" s="10" t="s">
        <v>58</v>
      </c>
      <c r="B55" s="11" t="n">
        <v>35317</v>
      </c>
      <c r="C55" s="11" t="n">
        <v>472486.90534</v>
      </c>
      <c r="D55" s="12" t="n">
        <v>13378.4552861</v>
      </c>
      <c r="E55" s="11"/>
      <c r="F55" s="11" t="n">
        <v>157044</v>
      </c>
      <c r="G55" s="11" t="n">
        <v>2279327.67079</v>
      </c>
      <c r="H55" s="12" t="n">
        <v>14513.9430401</v>
      </c>
      <c r="I55" s="11"/>
      <c r="J55" s="11" t="n">
        <v>192361</v>
      </c>
      <c r="K55" s="11" t="n">
        <v>2751814.57613</v>
      </c>
      <c r="L55" s="12" t="n">
        <v>14305.4703195</v>
      </c>
    </row>
    <row r="56" customFormat="false" ht="11.25" hidden="false" customHeight="true" outlineLevel="0" collapsed="false">
      <c r="A56" s="10" t="s">
        <v>59</v>
      </c>
      <c r="B56" s="11" t="n">
        <v>13611</v>
      </c>
      <c r="C56" s="11" t="n">
        <v>192376.4469</v>
      </c>
      <c r="D56" s="12" t="n">
        <v>14133.895151</v>
      </c>
      <c r="E56" s="11"/>
      <c r="F56" s="11" t="n">
        <v>64307</v>
      </c>
      <c r="G56" s="11" t="n">
        <v>973622.2340098</v>
      </c>
      <c r="H56" s="12" t="n">
        <v>15140.2216557</v>
      </c>
      <c r="I56" s="11"/>
      <c r="J56" s="11" t="n">
        <v>77918</v>
      </c>
      <c r="K56" s="11" t="n">
        <v>1165998.6809098</v>
      </c>
      <c r="L56" s="12" t="n">
        <v>14964.432877</v>
      </c>
    </row>
    <row r="57" customFormat="false" ht="11.25" hidden="false" customHeight="true" outlineLevel="0" collapsed="false">
      <c r="A57" s="10" t="s">
        <v>36</v>
      </c>
      <c r="B57" s="11" t="n">
        <v>5</v>
      </c>
      <c r="C57" s="11" t="n">
        <v>55.10422</v>
      </c>
      <c r="D57" s="12" t="n">
        <v>11020.844</v>
      </c>
      <c r="E57" s="11"/>
      <c r="F57" s="11" t="n">
        <v>8</v>
      </c>
      <c r="G57" s="11" t="n">
        <v>67.92414</v>
      </c>
      <c r="H57" s="12" t="n">
        <v>8490.5175</v>
      </c>
      <c r="I57" s="11"/>
      <c r="J57" s="11" t="n">
        <v>13</v>
      </c>
      <c r="K57" s="11" t="n">
        <v>123.02836</v>
      </c>
      <c r="L57" s="12" t="n">
        <v>9463.72</v>
      </c>
    </row>
    <row r="58" s="20" customFormat="true" ht="11.25" hidden="false" customHeight="true" outlineLevel="0" collapsed="false">
      <c r="A58" s="20" t="s">
        <v>38</v>
      </c>
      <c r="B58" s="18" t="n">
        <v>800212</v>
      </c>
      <c r="C58" s="18" t="n">
        <v>8293779.8694709</v>
      </c>
      <c r="D58" s="19" t="n">
        <v>10364.4782501</v>
      </c>
      <c r="E58" s="18"/>
      <c r="F58" s="18" t="n">
        <v>3244538</v>
      </c>
      <c r="G58" s="18" t="n">
        <v>34965342.3938729</v>
      </c>
      <c r="H58" s="19" t="n">
        <v>10776.6783419</v>
      </c>
      <c r="I58" s="18"/>
      <c r="J58" s="18" t="n">
        <v>4044750</v>
      </c>
      <c r="K58" s="18" t="n">
        <v>43259122.2633438</v>
      </c>
      <c r="L58" s="19" t="n">
        <v>10695.1288123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0.25" hidden="false" customHeight="true" outlineLevel="0" collapsed="false">
      <c r="A60" s="23" t="s">
        <v>60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1</v>
      </c>
      <c r="B61" s="11" t="n">
        <v>22007</v>
      </c>
      <c r="C61" s="11" t="n">
        <v>35962.31055</v>
      </c>
      <c r="D61" s="12" t="n">
        <v>1634.1305289</v>
      </c>
      <c r="E61" s="11"/>
      <c r="F61" s="11" t="n">
        <v>35478</v>
      </c>
      <c r="G61" s="11" t="n">
        <v>65682.80824</v>
      </c>
      <c r="H61" s="12" t="n">
        <v>1851.3672766</v>
      </c>
      <c r="I61" s="11"/>
      <c r="J61" s="11" t="n">
        <v>57485</v>
      </c>
      <c r="K61" s="11" t="n">
        <v>101645.11879</v>
      </c>
      <c r="L61" s="12" t="n">
        <v>1768.2024666</v>
      </c>
    </row>
    <row r="62" customFormat="false" ht="11.25" hidden="false" customHeight="true" outlineLevel="0" collapsed="false">
      <c r="A62" s="1" t="s">
        <v>62</v>
      </c>
      <c r="B62" s="11" t="n">
        <v>84772</v>
      </c>
      <c r="C62" s="11" t="n">
        <v>455115.8601702</v>
      </c>
      <c r="D62" s="12" t="n">
        <v>5368.7049989</v>
      </c>
      <c r="E62" s="11"/>
      <c r="F62" s="11" t="n">
        <v>281499</v>
      </c>
      <c r="G62" s="11" t="n">
        <v>1522035.119671</v>
      </c>
      <c r="H62" s="12" t="n">
        <v>5406.8935224</v>
      </c>
      <c r="I62" s="11"/>
      <c r="J62" s="11" t="n">
        <v>366271</v>
      </c>
      <c r="K62" s="11" t="n">
        <v>1977150.9798412</v>
      </c>
      <c r="L62" s="12" t="n">
        <v>5398.054937</v>
      </c>
    </row>
    <row r="63" customFormat="false" ht="11.25" hidden="false" customHeight="true" outlineLevel="0" collapsed="false">
      <c r="A63" s="1" t="s">
        <v>63</v>
      </c>
      <c r="B63" s="11" t="n">
        <v>330023</v>
      </c>
      <c r="C63" s="11" t="n">
        <v>2312578.0418916</v>
      </c>
      <c r="D63" s="12" t="n">
        <v>7007.3238589</v>
      </c>
      <c r="E63" s="11"/>
      <c r="F63" s="11" t="n">
        <v>1310998</v>
      </c>
      <c r="G63" s="11" t="n">
        <v>9078648.7501853</v>
      </c>
      <c r="H63" s="12" t="n">
        <v>6924.9905417</v>
      </c>
      <c r="I63" s="11"/>
      <c r="J63" s="11" t="n">
        <v>1641021</v>
      </c>
      <c r="K63" s="11" t="n">
        <v>11391226.792077</v>
      </c>
      <c r="L63" s="12" t="n">
        <v>6941.548458</v>
      </c>
    </row>
    <row r="64" customFormat="false" ht="11.25" hidden="false" customHeight="true" outlineLevel="0" collapsed="false">
      <c r="A64" s="1" t="s">
        <v>64</v>
      </c>
      <c r="B64" s="11" t="n">
        <v>106284</v>
      </c>
      <c r="C64" s="11" t="n">
        <v>1089353.2650202</v>
      </c>
      <c r="D64" s="12" t="n">
        <v>10249.4567858</v>
      </c>
      <c r="E64" s="11"/>
      <c r="F64" s="11" t="n">
        <v>390665</v>
      </c>
      <c r="G64" s="11" t="n">
        <v>3976147.0843833</v>
      </c>
      <c r="H64" s="12" t="n">
        <v>10177.8943196</v>
      </c>
      <c r="I64" s="11"/>
      <c r="J64" s="11" t="n">
        <v>496949</v>
      </c>
      <c r="K64" s="11" t="n">
        <v>5065500.3494035</v>
      </c>
      <c r="L64" s="12" t="n">
        <v>10193.1996028</v>
      </c>
    </row>
    <row r="65" customFormat="false" ht="11.25" hidden="false" customHeight="true" outlineLevel="0" collapsed="false">
      <c r="A65" s="1" t="s">
        <v>65</v>
      </c>
      <c r="B65" s="11" t="n">
        <v>100348</v>
      </c>
      <c r="C65" s="11" t="n">
        <v>1333079.3852997</v>
      </c>
      <c r="D65" s="12" t="n">
        <v>13284.5635718</v>
      </c>
      <c r="E65" s="11"/>
      <c r="F65" s="11" t="n">
        <v>565102</v>
      </c>
      <c r="G65" s="11" t="n">
        <v>7577748.217581</v>
      </c>
      <c r="H65" s="12" t="n">
        <v>13409.5229137</v>
      </c>
      <c r="I65" s="11"/>
      <c r="J65" s="11" t="n">
        <v>665450</v>
      </c>
      <c r="K65" s="11" t="n">
        <v>8910827.6028808</v>
      </c>
      <c r="L65" s="12" t="n">
        <v>13390.6793942</v>
      </c>
    </row>
    <row r="66" customFormat="false" ht="11.25" hidden="false" customHeight="true" outlineLevel="0" collapsed="false">
      <c r="A66" s="1" t="s">
        <v>66</v>
      </c>
      <c r="B66" s="11" t="n">
        <v>85399</v>
      </c>
      <c r="C66" s="11" t="n">
        <v>1369206.9613201</v>
      </c>
      <c r="D66" s="12" t="n">
        <v>16033.0561402</v>
      </c>
      <c r="E66" s="11"/>
      <c r="F66" s="11" t="n">
        <v>327352</v>
      </c>
      <c r="G66" s="11" t="n">
        <v>5271412.7506196</v>
      </c>
      <c r="H66" s="12" t="n">
        <v>16103.1939644</v>
      </c>
      <c r="I66" s="11"/>
      <c r="J66" s="11" t="n">
        <v>412751</v>
      </c>
      <c r="K66" s="11" t="n">
        <v>6640619.7119397</v>
      </c>
      <c r="L66" s="12" t="n">
        <v>16088.6823095</v>
      </c>
    </row>
    <row r="67" customFormat="false" ht="11.25" hidden="false" customHeight="true" outlineLevel="0" collapsed="false">
      <c r="A67" s="1" t="s">
        <v>67</v>
      </c>
      <c r="B67" s="11" t="n">
        <v>31323</v>
      </c>
      <c r="C67" s="11" t="n">
        <v>609426.07936</v>
      </c>
      <c r="D67" s="12" t="n">
        <v>19456.1848916</v>
      </c>
      <c r="E67" s="11"/>
      <c r="F67" s="11" t="n">
        <v>181092</v>
      </c>
      <c r="G67" s="11" t="n">
        <v>3509257.2082793</v>
      </c>
      <c r="H67" s="12" t="n">
        <v>19378.3116222</v>
      </c>
      <c r="I67" s="11"/>
      <c r="J67" s="11" t="n">
        <v>212415</v>
      </c>
      <c r="K67" s="11" t="n">
        <v>4118683.2876393</v>
      </c>
      <c r="L67" s="12" t="n">
        <v>19389.7949186</v>
      </c>
    </row>
    <row r="68" customFormat="false" ht="11.25" hidden="false" customHeight="true" outlineLevel="0" collapsed="false">
      <c r="A68" s="1" t="s">
        <v>68</v>
      </c>
      <c r="B68" s="11" t="n">
        <v>18992</v>
      </c>
      <c r="C68" s="11" t="n">
        <v>423597.89019</v>
      </c>
      <c r="D68" s="12" t="n">
        <v>22304.0169645</v>
      </c>
      <c r="E68" s="11"/>
      <c r="F68" s="11" t="n">
        <v>74745</v>
      </c>
      <c r="G68" s="11" t="n">
        <v>1670356.84801</v>
      </c>
      <c r="H68" s="12" t="n">
        <v>22347.4058199</v>
      </c>
      <c r="I68" s="11"/>
      <c r="J68" s="11" t="n">
        <v>93737</v>
      </c>
      <c r="K68" s="11" t="n">
        <v>2093954.7382</v>
      </c>
      <c r="L68" s="12" t="n">
        <v>22338.6148287</v>
      </c>
    </row>
    <row r="69" customFormat="false" ht="11.25" hidden="false" customHeight="true" outlineLevel="0" collapsed="false">
      <c r="A69" s="1" t="s">
        <v>69</v>
      </c>
      <c r="B69" s="11" t="n">
        <v>8367</v>
      </c>
      <c r="C69" s="11" t="n">
        <v>211991.83844</v>
      </c>
      <c r="D69" s="12" t="n">
        <v>25336.6605044</v>
      </c>
      <c r="E69" s="11"/>
      <c r="F69" s="11" t="n">
        <v>37122</v>
      </c>
      <c r="G69" s="11" t="n">
        <v>940587.5477</v>
      </c>
      <c r="H69" s="12" t="n">
        <v>25337.7390146</v>
      </c>
      <c r="I69" s="11"/>
      <c r="J69" s="11" t="n">
        <v>45489</v>
      </c>
      <c r="K69" s="11" t="n">
        <v>1152579.38614</v>
      </c>
      <c r="L69" s="12" t="n">
        <v>25337.5406393</v>
      </c>
    </row>
    <row r="70" customFormat="false" ht="11.25" hidden="false" customHeight="true" outlineLevel="0" collapsed="false">
      <c r="A70" s="1" t="s">
        <v>70</v>
      </c>
      <c r="B70" s="11" t="n">
        <v>4733</v>
      </c>
      <c r="C70" s="11" t="n">
        <v>134327.25143</v>
      </c>
      <c r="D70" s="12" t="n">
        <v>28380.9954426</v>
      </c>
      <c r="E70" s="11"/>
      <c r="F70" s="11" t="n">
        <v>17592</v>
      </c>
      <c r="G70" s="11" t="n">
        <v>497877.81123</v>
      </c>
      <c r="H70" s="12" t="n">
        <v>28301.3762636</v>
      </c>
      <c r="I70" s="11"/>
      <c r="J70" s="11" t="n">
        <v>22325</v>
      </c>
      <c r="K70" s="11" t="n">
        <v>632205.06266</v>
      </c>
      <c r="L70" s="12" t="n">
        <v>28318.2558862</v>
      </c>
    </row>
    <row r="71" customFormat="false" ht="11.25" hidden="false" customHeight="true" outlineLevel="0" collapsed="false">
      <c r="A71" s="1" t="s">
        <v>71</v>
      </c>
      <c r="B71" s="11" t="n">
        <v>4769</v>
      </c>
      <c r="C71" s="11" t="n">
        <v>154852.77578</v>
      </c>
      <c r="D71" s="12" t="n">
        <v>32470.7015685</v>
      </c>
      <c r="E71" s="11"/>
      <c r="F71" s="11" t="n">
        <v>14524</v>
      </c>
      <c r="G71" s="11" t="n">
        <v>471312.45671</v>
      </c>
      <c r="H71" s="12" t="n">
        <v>32450.596028</v>
      </c>
      <c r="I71" s="11"/>
      <c r="J71" s="11" t="n">
        <v>19293</v>
      </c>
      <c r="K71" s="11" t="n">
        <v>626165.23249</v>
      </c>
      <c r="L71" s="12" t="n">
        <v>32455.5658783</v>
      </c>
    </row>
    <row r="72" customFormat="false" ht="11.25" hidden="false" customHeight="true" outlineLevel="0" collapsed="false">
      <c r="A72" s="1" t="s">
        <v>72</v>
      </c>
      <c r="B72" s="11" t="n">
        <v>3195</v>
      </c>
      <c r="C72" s="11" t="n">
        <v>164288.21002</v>
      </c>
      <c r="D72" s="12" t="n">
        <v>51420.4100219</v>
      </c>
      <c r="E72" s="11"/>
      <c r="F72" s="11" t="n">
        <v>8369</v>
      </c>
      <c r="G72" s="11" t="n">
        <v>384275.79129</v>
      </c>
      <c r="H72" s="12" t="n">
        <v>45916.5720265</v>
      </c>
      <c r="I72" s="11"/>
      <c r="J72" s="11" t="n">
        <v>11564</v>
      </c>
      <c r="K72" s="11" t="n">
        <v>548564.00131</v>
      </c>
      <c r="L72" s="12" t="n">
        <v>47437.2190687</v>
      </c>
    </row>
    <row r="73" s="20" customFormat="true" ht="11.25" hidden="false" customHeight="true" outlineLevel="0" collapsed="false">
      <c r="A73" s="20" t="s">
        <v>38</v>
      </c>
      <c r="B73" s="18" t="n">
        <v>800212</v>
      </c>
      <c r="C73" s="18" t="n">
        <v>8293779.8694709</v>
      </c>
      <c r="D73" s="19" t="n">
        <v>10364.4782501</v>
      </c>
      <c r="E73" s="18"/>
      <c r="F73" s="18" t="n">
        <v>3244538</v>
      </c>
      <c r="G73" s="18" t="n">
        <v>34965342.3938729</v>
      </c>
      <c r="H73" s="19" t="n">
        <v>10776.6783419</v>
      </c>
      <c r="I73" s="18"/>
      <c r="J73" s="18" t="n">
        <v>4044750</v>
      </c>
      <c r="K73" s="18" t="n">
        <v>43259122.2633438</v>
      </c>
      <c r="L73" s="19" t="n">
        <v>10695.1288123</v>
      </c>
    </row>
    <row r="74" customFormat="false" ht="6.75" hidden="false" customHeight="true" outlineLevel="0" collapsed="false">
      <c r="A74" s="24"/>
      <c r="B74" s="25"/>
      <c r="C74" s="25"/>
      <c r="D74" s="26"/>
      <c r="E74" s="25"/>
      <c r="F74" s="25"/>
      <c r="G74" s="25"/>
      <c r="H74" s="26"/>
      <c r="I74" s="25"/>
      <c r="J74" s="25"/>
      <c r="K74" s="25"/>
      <c r="L74" s="26"/>
    </row>
    <row r="75" customFormat="false" ht="12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8-10T12:27:35Z</cp:lastPrinted>
  <dcterms:modified xsi:type="dcterms:W3CDTF">2012-08-10T12:27:38Z</dcterms:modified>
  <cp:revision>0</cp:revision>
  <dc:subject/>
  <dc:title>SAS Output</dc:title>
</cp:coreProperties>
</file>