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:$4</definedName>
    <definedName function="false" hidden="false" localSheetId="0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r>
      <rPr>
        <b val="true"/>
        <sz val="9"/>
        <rFont val="Arial"/>
        <family val="2"/>
      </rPr>
      <t xml:space="preserve">Tavola 1 - Pensionati e importo annuo del reddito pensionistico, complessivo e medio per sesso, regione di residenza, classe di età e classe di importo mensile. Anno 2010 </t>
    </r>
    <r>
      <rPr>
        <i val="true"/>
        <sz val="9"/>
        <rFont val="Arial"/>
        <family val="2"/>
      </rPr>
      <t xml:space="preserve">(importo complessivo in migliaia di euro, medio in euro) </t>
    </r>
  </si>
  <si>
    <t xml:space="preserve">REGIONI, CLASSI DI ETA' E CLASSI DI IMPORTO MENSILE</t>
  </si>
  <si>
    <t xml:space="preserve">Maschi</t>
  </si>
  <si>
    <t xml:space="preserve">Femmine</t>
  </si>
  <si>
    <t xml:space="preserve">Maschi e Femmine</t>
  </si>
  <si>
    <t xml:space="preserve">Numero</t>
  </si>
  <si>
    <t xml:space="preserve">Importo complessivo</t>
  </si>
  <si>
    <t xml:space="preserve">Importo medio</t>
  </si>
  <si>
    <t xml:space="preserve">REGIONI</t>
  </si>
  <si>
    <t xml:space="preserve">Piemonte</t>
  </si>
  <si>
    <t xml:space="preserve">Valle d'Aosta/
Vallée d'Aoste</t>
  </si>
  <si>
    <t xml:space="preserve">Liguria</t>
  </si>
  <si>
    <t xml:space="preserve">Lombardia</t>
  </si>
  <si>
    <t xml:space="preserve">Trentino-Alto Adige/
Südtirol</t>
  </si>
  <si>
    <t xml:space="preserve"> Bolzano/Bozen</t>
  </si>
  <si>
    <t xml:space="preserve"> 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 </t>
  </si>
  <si>
    <t xml:space="preserve">Centro</t>
  </si>
  <si>
    <t xml:space="preserve">Mezzogiorno</t>
  </si>
  <si>
    <t xml:space="preserve">ITALIA</t>
  </si>
  <si>
    <t xml:space="preserve">Estero</t>
  </si>
  <si>
    <t xml:space="preserve">Non indicato</t>
  </si>
  <si>
    <t xml:space="preserve">TOTALE</t>
  </si>
  <si>
    <t xml:space="preserve">CLASSI DI ETA'</t>
  </si>
  <si>
    <t xml:space="preserve">Meno di 5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- 94</t>
  </si>
  <si>
    <t xml:space="preserve">95 e più</t>
  </si>
  <si>
    <t xml:space="preserve">CLASSI DI IMPORTO 
MENSILE (euro)</t>
  </si>
  <si>
    <t xml:space="preserve">Fino a 249,99</t>
  </si>
  <si>
    <t xml:space="preserve">250,00 - 499,99</t>
  </si>
  <si>
    <t xml:space="preserve">500,00 - 749,99</t>
  </si>
  <si>
    <t xml:space="preserve">750,00 - 999,99</t>
  </si>
  <si>
    <t xml:space="preserve">1.000,00 - 1.249,99</t>
  </si>
  <si>
    <t xml:space="preserve">1.250,00 - 1.499,99</t>
  </si>
  <si>
    <t xml:space="preserve">1.500,00 - 1.749,99</t>
  </si>
  <si>
    <t xml:space="preserve">1.750,00 - 1.999,99</t>
  </si>
  <si>
    <t xml:space="preserve">2.000,00 - 2.249,99</t>
  </si>
  <si>
    <t xml:space="preserve">2.250,00 - 2.499,99</t>
  </si>
  <si>
    <t xml:space="preserve">2.500,00 - 2.999,99</t>
  </si>
  <si>
    <t xml:space="preserve">3.000,00 e pi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@"/>
    <numFmt numFmtId="167" formatCode="#,##0"/>
    <numFmt numFmtId="168" formatCode="#,##0.00"/>
    <numFmt numFmtId="169" formatCode="_-* #,##0.00_-;\-* #,##0.00_-;_-* \-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015625" defaultRowHeight="8.4" zeroHeight="false" outlineLevelRow="0" outlineLevelCol="0"/>
  <cols>
    <col collapsed="false" customWidth="true" hidden="false" outlineLevel="0" max="1" min="1" style="1" width="13.1"/>
    <col collapsed="false" customWidth="true" hidden="false" outlineLevel="0" max="4" min="2" style="1" width="10.55"/>
    <col collapsed="false" customWidth="true" hidden="false" outlineLevel="0" max="5" min="5" style="1" width="0.99"/>
    <col collapsed="false" customWidth="true" hidden="false" outlineLevel="0" max="8" min="6" style="1" width="10.55"/>
    <col collapsed="false" customWidth="true" hidden="false" outlineLevel="0" max="9" min="9" style="1" width="0.99"/>
    <col collapsed="false" customWidth="true" hidden="false" outlineLevel="0" max="10" min="10" style="1" width="9.33"/>
    <col collapsed="false" customWidth="true" hidden="false" outlineLevel="0" max="11" min="11" style="1" width="10.55"/>
    <col collapsed="false" customWidth="true" hidden="false" outlineLevel="0" max="12" min="12" style="1" width="8.1"/>
    <col collapsed="false" customWidth="false" hidden="false" outlineLevel="0" max="257" min="13" style="1" width="9.1"/>
  </cols>
  <sheetData>
    <row r="1" customFormat="false" ht="38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6" customFormat="true" ht="12.75" hidden="false" customHeight="true" outlineLevel="0" collapsed="false">
      <c r="A2" s="3" t="s">
        <v>1</v>
      </c>
      <c r="B2" s="4" t="s">
        <v>2</v>
      </c>
      <c r="C2" s="4"/>
      <c r="D2" s="4"/>
      <c r="E2" s="5"/>
      <c r="F2" s="4" t="s">
        <v>3</v>
      </c>
      <c r="G2" s="4"/>
      <c r="H2" s="4"/>
      <c r="I2" s="5"/>
      <c r="J2" s="4" t="s">
        <v>4</v>
      </c>
      <c r="K2" s="4"/>
      <c r="L2" s="4"/>
    </row>
    <row r="3" s="6" customFormat="true" ht="22.2" hidden="false" customHeight="true" outlineLevel="0" collapsed="false">
      <c r="A3" s="3"/>
      <c r="B3" s="7" t="s">
        <v>5</v>
      </c>
      <c r="C3" s="8" t="s">
        <v>6</v>
      </c>
      <c r="D3" s="8" t="s">
        <v>7</v>
      </c>
      <c r="E3" s="8"/>
      <c r="F3" s="7" t="s">
        <v>5</v>
      </c>
      <c r="G3" s="8" t="s">
        <v>6</v>
      </c>
      <c r="H3" s="8" t="s">
        <v>7</v>
      </c>
      <c r="I3" s="8"/>
      <c r="J3" s="7" t="s">
        <v>5</v>
      </c>
      <c r="K3" s="8" t="s">
        <v>6</v>
      </c>
      <c r="L3" s="8" t="s">
        <v>7</v>
      </c>
    </row>
    <row r="4" customFormat="false" ht="4.5" hidden="false" customHeight="true" outlineLevel="0" collapsed="false"/>
    <row r="5" customFormat="false" ht="11.25" hidden="false" customHeight="true" outlineLevel="0" collapsed="false">
      <c r="A5" s="9" t="s">
        <v>8</v>
      </c>
    </row>
    <row r="6" customFormat="false" ht="11.25" hidden="false" customHeight="true" outlineLevel="0" collapsed="false">
      <c r="A6" s="9" t="s">
        <v>9</v>
      </c>
      <c r="B6" s="10" t="n">
        <v>628316</v>
      </c>
      <c r="C6" s="11" t="n">
        <v>12633664.4781529</v>
      </c>
      <c r="D6" s="12" t="n">
        <v>20107.1824976</v>
      </c>
      <c r="E6" s="12"/>
      <c r="F6" s="10" t="n">
        <v>724123</v>
      </c>
      <c r="G6" s="10" t="n">
        <v>9889594.8973894</v>
      </c>
      <c r="H6" s="12" t="n">
        <v>13657.3412216</v>
      </c>
      <c r="I6" s="12"/>
      <c r="J6" s="10" t="n">
        <v>1352439</v>
      </c>
      <c r="K6" s="13" t="n">
        <v>22523259.3755423</v>
      </c>
      <c r="L6" s="12" t="n">
        <v>16653.807954</v>
      </c>
    </row>
    <row r="7" customFormat="false" ht="20.4" hidden="false" customHeight="true" outlineLevel="0" collapsed="false">
      <c r="A7" s="14" t="s">
        <v>10</v>
      </c>
      <c r="B7" s="10" t="n">
        <v>17289</v>
      </c>
      <c r="C7" s="11" t="n">
        <v>350371.16845</v>
      </c>
      <c r="D7" s="12" t="n">
        <v>20265.5543091</v>
      </c>
      <c r="E7" s="12"/>
      <c r="F7" s="10" t="n">
        <v>19173</v>
      </c>
      <c r="G7" s="10" t="n">
        <v>262167.19291</v>
      </c>
      <c r="H7" s="12" t="n">
        <v>13673.7700365</v>
      </c>
      <c r="I7" s="12"/>
      <c r="J7" s="10" t="n">
        <v>36462</v>
      </c>
      <c r="K7" s="13" t="n">
        <v>612538.36136</v>
      </c>
      <c r="L7" s="12" t="n">
        <v>16799.3626614</v>
      </c>
    </row>
    <row r="8" customFormat="false" ht="11.25" hidden="false" customHeight="true" outlineLevel="0" collapsed="false">
      <c r="A8" s="9" t="s">
        <v>11</v>
      </c>
      <c r="B8" s="10" t="n">
        <v>247095</v>
      </c>
      <c r="C8" s="11" t="n">
        <v>5301947.4496494</v>
      </c>
      <c r="D8" s="12" t="n">
        <v>21457.121551</v>
      </c>
      <c r="E8" s="12"/>
      <c r="F8" s="10" t="n">
        <v>285757</v>
      </c>
      <c r="G8" s="10" t="n">
        <v>3947100.5991199</v>
      </c>
      <c r="H8" s="12" t="n">
        <v>13812.7870853</v>
      </c>
      <c r="I8" s="12"/>
      <c r="J8" s="10" t="n">
        <v>532852</v>
      </c>
      <c r="K8" s="13" t="n">
        <v>9249048.0487693</v>
      </c>
      <c r="L8" s="12" t="n">
        <v>17357.6303528</v>
      </c>
    </row>
    <row r="9" customFormat="false" ht="11.25" hidden="false" customHeight="true" outlineLevel="0" collapsed="false">
      <c r="A9" s="9" t="s">
        <v>12</v>
      </c>
      <c r="B9" s="10" t="n">
        <v>1236048</v>
      </c>
      <c r="C9" s="11" t="n">
        <v>25908731.5360197</v>
      </c>
      <c r="D9" s="12" t="n">
        <v>20960.942889</v>
      </c>
      <c r="E9" s="12"/>
      <c r="F9" s="10" t="n">
        <v>1439815</v>
      </c>
      <c r="G9" s="10" t="n">
        <v>19696419.9210487</v>
      </c>
      <c r="H9" s="12" t="n">
        <v>13679.8268674</v>
      </c>
      <c r="I9" s="12"/>
      <c r="J9" s="10" t="n">
        <v>2675863</v>
      </c>
      <c r="K9" s="13" t="n">
        <v>45605151.4570684</v>
      </c>
      <c r="L9" s="12" t="n">
        <v>17043.1563414</v>
      </c>
    </row>
    <row r="10" s="16" customFormat="true" ht="20.4" hidden="false" customHeight="true" outlineLevel="0" collapsed="false">
      <c r="A10" s="14" t="s">
        <v>13</v>
      </c>
      <c r="B10" s="11" t="n">
        <v>124369</v>
      </c>
      <c r="C10" s="11" t="n">
        <v>2441923.18001</v>
      </c>
      <c r="D10" s="15" t="n">
        <v>19634.5003980896</v>
      </c>
      <c r="E10" s="11"/>
      <c r="F10" s="11" t="n">
        <v>144325</v>
      </c>
      <c r="G10" s="11" t="n">
        <v>1877433.2879798</v>
      </c>
      <c r="H10" s="15" t="n">
        <v>13008.3719936241</v>
      </c>
      <c r="I10" s="11"/>
      <c r="J10" s="11" t="n">
        <v>268694</v>
      </c>
      <c r="K10" s="11" t="n">
        <v>4319356.4679898</v>
      </c>
      <c r="L10" s="15" t="n">
        <v>16075.3737262083</v>
      </c>
    </row>
    <row r="11" customFormat="false" ht="11.25" hidden="false" customHeight="true" outlineLevel="0" collapsed="false">
      <c r="A11" s="17" t="s">
        <v>14</v>
      </c>
      <c r="B11" s="18" t="n">
        <v>59079</v>
      </c>
      <c r="C11" s="18" t="n">
        <v>1165930.46684</v>
      </c>
      <c r="D11" s="19" t="n">
        <v>19735.1083607</v>
      </c>
      <c r="E11" s="19"/>
      <c r="F11" s="18" t="n">
        <v>68250</v>
      </c>
      <c r="G11" s="18" t="n">
        <v>909191.9329899</v>
      </c>
      <c r="H11" s="19" t="n">
        <v>13321.4935237</v>
      </c>
      <c r="I11" s="19"/>
      <c r="J11" s="18" t="n">
        <v>127329</v>
      </c>
      <c r="K11" s="20" t="n">
        <v>2075122.3998299</v>
      </c>
      <c r="L11" s="19" t="n">
        <v>16297.3273946</v>
      </c>
    </row>
    <row r="12" customFormat="false" ht="11.25" hidden="false" customHeight="true" outlineLevel="0" collapsed="false">
      <c r="A12" s="17" t="s">
        <v>15</v>
      </c>
      <c r="B12" s="18" t="n">
        <v>65290</v>
      </c>
      <c r="C12" s="18" t="n">
        <v>1275992.71317</v>
      </c>
      <c r="D12" s="19" t="n">
        <v>19543.4632129</v>
      </c>
      <c r="E12" s="19"/>
      <c r="F12" s="18" t="n">
        <v>76075</v>
      </c>
      <c r="G12" s="18" t="n">
        <v>968241.3549899</v>
      </c>
      <c r="H12" s="19" t="n">
        <v>12727.4578375</v>
      </c>
      <c r="I12" s="19"/>
      <c r="J12" s="18" t="n">
        <v>141365</v>
      </c>
      <c r="K12" s="20" t="n">
        <v>2244234.0681599</v>
      </c>
      <c r="L12" s="19" t="n">
        <v>15875.4576321</v>
      </c>
    </row>
    <row r="13" customFormat="false" ht="11.25" hidden="false" customHeight="true" outlineLevel="0" collapsed="false">
      <c r="A13" s="9" t="s">
        <v>16</v>
      </c>
      <c r="B13" s="10" t="n">
        <v>620210</v>
      </c>
      <c r="C13" s="11" t="n">
        <v>11705345.1906825</v>
      </c>
      <c r="D13" s="12" t="n">
        <v>18873.1964829</v>
      </c>
      <c r="E13" s="12"/>
      <c r="F13" s="10" t="n">
        <v>676974</v>
      </c>
      <c r="G13" s="10" t="n">
        <v>8417052.0510183</v>
      </c>
      <c r="H13" s="12" t="n">
        <v>12433.3461123</v>
      </c>
      <c r="I13" s="12"/>
      <c r="J13" s="10" t="n">
        <v>1297184</v>
      </c>
      <c r="K13" s="13" t="n">
        <v>20122397.2417007</v>
      </c>
      <c r="L13" s="12" t="n">
        <v>15512.3692874</v>
      </c>
    </row>
    <row r="14" customFormat="false" ht="11.25" hidden="false" customHeight="true" outlineLevel="0" collapsed="false">
      <c r="A14" s="9" t="s">
        <v>17</v>
      </c>
      <c r="B14" s="10" t="n">
        <v>176012</v>
      </c>
      <c r="C14" s="11" t="n">
        <v>3610877.8676898</v>
      </c>
      <c r="D14" s="12" t="n">
        <v>20514.9527742</v>
      </c>
      <c r="E14" s="12"/>
      <c r="F14" s="10" t="n">
        <v>201692</v>
      </c>
      <c r="G14" s="10" t="n">
        <v>2717455.6181199</v>
      </c>
      <c r="H14" s="12" t="n">
        <v>13473.2940232</v>
      </c>
      <c r="I14" s="12"/>
      <c r="J14" s="10" t="n">
        <v>377704</v>
      </c>
      <c r="K14" s="13" t="n">
        <v>6328333.4858097</v>
      </c>
      <c r="L14" s="12" t="n">
        <v>16754.7430946</v>
      </c>
    </row>
    <row r="15" customFormat="false" ht="11.25" hidden="false" customHeight="true" outlineLevel="0" collapsed="false">
      <c r="A15" s="9" t="s">
        <v>18</v>
      </c>
      <c r="B15" s="10" t="n">
        <v>609946</v>
      </c>
      <c r="C15" s="11" t="n">
        <v>11795989.0414926</v>
      </c>
      <c r="D15" s="12" t="n">
        <v>19339.3989656</v>
      </c>
      <c r="E15" s="12"/>
      <c r="F15" s="10" t="n">
        <v>716875</v>
      </c>
      <c r="G15" s="10" t="n">
        <v>9934037.7546294</v>
      </c>
      <c r="H15" s="12" t="n">
        <v>13857.41971</v>
      </c>
      <c r="I15" s="12"/>
      <c r="J15" s="10" t="n">
        <v>1326821</v>
      </c>
      <c r="K15" s="13" t="n">
        <v>21730026.7961219</v>
      </c>
      <c r="L15" s="12" t="n">
        <v>16377.5119599</v>
      </c>
    </row>
    <row r="16" customFormat="false" ht="11.25" hidden="false" customHeight="true" outlineLevel="0" collapsed="false">
      <c r="A16" s="9" t="s">
        <v>19</v>
      </c>
      <c r="B16" s="10" t="n">
        <v>524784</v>
      </c>
      <c r="C16" s="11" t="n">
        <v>10270854.8587705</v>
      </c>
      <c r="D16" s="12" t="n">
        <v>19571.5853737</v>
      </c>
      <c r="E16" s="12"/>
      <c r="F16" s="10" t="n">
        <v>588447</v>
      </c>
      <c r="G16" s="10" t="n">
        <v>7866347.0072884</v>
      </c>
      <c r="H16" s="12" t="n">
        <v>13367.9787768</v>
      </c>
      <c r="I16" s="12"/>
      <c r="J16" s="10" t="n">
        <v>1113231</v>
      </c>
      <c r="K16" s="13" t="n">
        <v>18137201.8660589</v>
      </c>
      <c r="L16" s="12" t="n">
        <v>16292.3974144</v>
      </c>
    </row>
    <row r="17" customFormat="false" ht="11.25" hidden="false" customHeight="true" outlineLevel="0" collapsed="false">
      <c r="A17" s="9" t="s">
        <v>20</v>
      </c>
      <c r="B17" s="10" t="n">
        <v>130815</v>
      </c>
      <c r="C17" s="11" t="n">
        <v>2431717.0932099</v>
      </c>
      <c r="D17" s="12" t="n">
        <v>18588.9775118</v>
      </c>
      <c r="E17" s="12"/>
      <c r="F17" s="10" t="n">
        <v>145596</v>
      </c>
      <c r="G17" s="10" t="n">
        <v>1960029.1169401</v>
      </c>
      <c r="H17" s="12" t="n">
        <v>13462.1082787</v>
      </c>
      <c r="I17" s="12"/>
      <c r="J17" s="10" t="n">
        <v>276411</v>
      </c>
      <c r="K17" s="13" t="n">
        <v>4391746.21015</v>
      </c>
      <c r="L17" s="12" t="n">
        <v>15888.4639546</v>
      </c>
    </row>
    <row r="18" customFormat="false" ht="11.25" hidden="false" customHeight="true" outlineLevel="0" collapsed="false">
      <c r="A18" s="9" t="s">
        <v>21</v>
      </c>
      <c r="B18" s="10" t="n">
        <v>217828</v>
      </c>
      <c r="C18" s="11" t="n">
        <v>3737088.3050696</v>
      </c>
      <c r="D18" s="12" t="n">
        <v>17156.1429434</v>
      </c>
      <c r="E18" s="12"/>
      <c r="F18" s="10" t="n">
        <v>246862</v>
      </c>
      <c r="G18" s="10" t="n">
        <v>3129664.3695099</v>
      </c>
      <c r="H18" s="12" t="n">
        <v>12677.7890867</v>
      </c>
      <c r="I18" s="12"/>
      <c r="J18" s="10" t="n">
        <v>464690</v>
      </c>
      <c r="K18" s="13" t="n">
        <v>6866752.6745795</v>
      </c>
      <c r="L18" s="12" t="n">
        <v>14777.0614271</v>
      </c>
    </row>
    <row r="19" customFormat="false" ht="11.25" hidden="false" customHeight="true" outlineLevel="0" collapsed="false">
      <c r="A19" s="9" t="s">
        <v>22</v>
      </c>
      <c r="B19" s="10" t="n">
        <v>661022</v>
      </c>
      <c r="C19" s="11" t="n">
        <v>14825319.9507781</v>
      </c>
      <c r="D19" s="12" t="n">
        <v>22427.8767587</v>
      </c>
      <c r="E19" s="12"/>
      <c r="F19" s="10" t="n">
        <v>745435</v>
      </c>
      <c r="G19" s="10" t="n">
        <v>10873787.304991</v>
      </c>
      <c r="H19" s="12" t="n">
        <v>14587.1703166</v>
      </c>
      <c r="I19" s="12"/>
      <c r="J19" s="10" t="n">
        <v>1406457</v>
      </c>
      <c r="K19" s="13" t="n">
        <v>25699107.2557691</v>
      </c>
      <c r="L19" s="12" t="n">
        <v>18272.2310428</v>
      </c>
    </row>
    <row r="20" customFormat="false" ht="11.25" hidden="false" customHeight="true" outlineLevel="0" collapsed="false">
      <c r="A20" s="9" t="s">
        <v>23</v>
      </c>
      <c r="B20" s="10" t="n">
        <v>177255</v>
      </c>
      <c r="C20" s="11" t="n">
        <v>2909296.3975498</v>
      </c>
      <c r="D20" s="12" t="n">
        <v>16413.0568816</v>
      </c>
      <c r="E20" s="12"/>
      <c r="F20" s="10" t="n">
        <v>199011</v>
      </c>
      <c r="G20" s="10" t="n">
        <v>2436477.0769699</v>
      </c>
      <c r="H20" s="12" t="n">
        <v>12242.9266572</v>
      </c>
      <c r="I20" s="12"/>
      <c r="J20" s="10" t="n">
        <v>376266</v>
      </c>
      <c r="K20" s="13" t="n">
        <v>5345773.4745197</v>
      </c>
      <c r="L20" s="12" t="n">
        <v>14207.4316428</v>
      </c>
    </row>
    <row r="21" customFormat="false" ht="11.25" hidden="false" customHeight="true" outlineLevel="0" collapsed="false">
      <c r="A21" s="9" t="s">
        <v>24</v>
      </c>
      <c r="B21" s="10" t="n">
        <v>42572</v>
      </c>
      <c r="C21" s="11" t="n">
        <v>632007.48032</v>
      </c>
      <c r="D21" s="12" t="n">
        <v>14845.6140261</v>
      </c>
      <c r="E21" s="12"/>
      <c r="F21" s="10" t="n">
        <v>49617</v>
      </c>
      <c r="G21" s="10" t="n">
        <v>573490.71491</v>
      </c>
      <c r="H21" s="12" t="n">
        <v>11558.3512689</v>
      </c>
      <c r="I21" s="12"/>
      <c r="J21" s="10" t="n">
        <v>92189</v>
      </c>
      <c r="K21" s="13" t="n">
        <v>1205498.19523</v>
      </c>
      <c r="L21" s="12" t="n">
        <v>13076.3778241</v>
      </c>
    </row>
    <row r="22" customFormat="false" ht="11.25" hidden="false" customHeight="true" outlineLevel="0" collapsed="false">
      <c r="A22" s="9" t="s">
        <v>25</v>
      </c>
      <c r="B22" s="10" t="n">
        <v>601684</v>
      </c>
      <c r="C22" s="11" t="n">
        <v>9806391.6225114</v>
      </c>
      <c r="D22" s="12" t="n">
        <v>16298.2423041</v>
      </c>
      <c r="E22" s="12"/>
      <c r="F22" s="10" t="n">
        <v>684311</v>
      </c>
      <c r="G22" s="10" t="n">
        <v>8174394.8019137</v>
      </c>
      <c r="H22" s="12" t="n">
        <v>11945.4382611</v>
      </c>
      <c r="I22" s="12"/>
      <c r="J22" s="10" t="n">
        <v>1285995</v>
      </c>
      <c r="K22" s="13" t="n">
        <v>17980786.424425</v>
      </c>
      <c r="L22" s="12" t="n">
        <v>13982.0033705</v>
      </c>
    </row>
    <row r="23" customFormat="false" ht="11.25" hidden="false" customHeight="true" outlineLevel="0" collapsed="false">
      <c r="A23" s="9" t="s">
        <v>26</v>
      </c>
      <c r="B23" s="10" t="n">
        <v>498962</v>
      </c>
      <c r="C23" s="11" t="n">
        <v>8191778.1382577</v>
      </c>
      <c r="D23" s="12" t="n">
        <v>16417.6392957</v>
      </c>
      <c r="E23" s="12"/>
      <c r="F23" s="10" t="n">
        <v>523900</v>
      </c>
      <c r="G23" s="10" t="n">
        <v>6284429.1193678</v>
      </c>
      <c r="H23" s="12" t="n">
        <v>11995.474555</v>
      </c>
      <c r="I23" s="12"/>
      <c r="J23" s="10" t="n">
        <v>1022862</v>
      </c>
      <c r="K23" s="13" t="n">
        <v>14476207.2576255</v>
      </c>
      <c r="L23" s="12" t="n">
        <v>14152.6493873</v>
      </c>
    </row>
    <row r="24" customFormat="false" ht="11.25" hidden="false" customHeight="true" outlineLevel="0" collapsed="false">
      <c r="A24" s="9" t="s">
        <v>27</v>
      </c>
      <c r="B24" s="10" t="n">
        <v>73818</v>
      </c>
      <c r="C24" s="11" t="n">
        <v>1082050.91928</v>
      </c>
      <c r="D24" s="12" t="n">
        <v>14658.3613655</v>
      </c>
      <c r="E24" s="12"/>
      <c r="F24" s="10" t="n">
        <v>83811</v>
      </c>
      <c r="G24" s="10" t="n">
        <v>973500.3624899</v>
      </c>
      <c r="H24" s="12" t="n">
        <v>11615.4247353</v>
      </c>
      <c r="I24" s="12"/>
      <c r="J24" s="10" t="n">
        <v>157629</v>
      </c>
      <c r="K24" s="13" t="n">
        <v>2055551.2817699</v>
      </c>
      <c r="L24" s="12" t="n">
        <v>13040.4385092</v>
      </c>
    </row>
    <row r="25" customFormat="false" ht="11.25" hidden="false" customHeight="true" outlineLevel="0" collapsed="false">
      <c r="A25" s="9" t="s">
        <v>28</v>
      </c>
      <c r="B25" s="10" t="n">
        <v>234023</v>
      </c>
      <c r="C25" s="11" t="n">
        <v>3480205.3072991</v>
      </c>
      <c r="D25" s="12" t="n">
        <v>14871.2105532</v>
      </c>
      <c r="E25" s="12"/>
      <c r="F25" s="10" t="n">
        <v>273580</v>
      </c>
      <c r="G25" s="10" t="n">
        <v>3380902.2234093</v>
      </c>
      <c r="H25" s="12" t="n">
        <v>12358.0021325</v>
      </c>
      <c r="I25" s="12"/>
      <c r="J25" s="10" t="n">
        <v>507603</v>
      </c>
      <c r="K25" s="13" t="n">
        <v>6861107.5307084</v>
      </c>
      <c r="L25" s="12" t="n">
        <v>13516.680419</v>
      </c>
    </row>
    <row r="26" customFormat="false" ht="11.25" hidden="false" customHeight="true" outlineLevel="0" collapsed="false">
      <c r="A26" s="9" t="s">
        <v>29</v>
      </c>
      <c r="B26" s="10" t="n">
        <v>583130</v>
      </c>
      <c r="C26" s="11" t="n">
        <v>9293056.9504101</v>
      </c>
      <c r="D26" s="12" t="n">
        <v>15936.5097841</v>
      </c>
      <c r="E26" s="12"/>
      <c r="F26" s="10" t="n">
        <v>628349</v>
      </c>
      <c r="G26" s="10" t="n">
        <v>7562919.2705553</v>
      </c>
      <c r="H26" s="12" t="n">
        <v>12036.1761864</v>
      </c>
      <c r="I26" s="12"/>
      <c r="J26" s="10" t="n">
        <v>1211479</v>
      </c>
      <c r="K26" s="13" t="n">
        <v>16855976.2209653</v>
      </c>
      <c r="L26" s="12" t="n">
        <v>13913.5521301</v>
      </c>
    </row>
    <row r="27" customFormat="false" ht="11.25" hidden="false" customHeight="true" outlineLevel="0" collapsed="false">
      <c r="A27" s="9" t="s">
        <v>30</v>
      </c>
      <c r="B27" s="10" t="n">
        <v>214948</v>
      </c>
      <c r="C27" s="11" t="n">
        <v>3681667.2147492</v>
      </c>
      <c r="D27" s="12" t="n">
        <v>17128.1761856</v>
      </c>
      <c r="E27" s="12"/>
      <c r="F27" s="10" t="n">
        <v>224813</v>
      </c>
      <c r="G27" s="10" t="n">
        <v>2845450.1574395</v>
      </c>
      <c r="H27" s="12" t="n">
        <v>12656.964488</v>
      </c>
      <c r="I27" s="12"/>
      <c r="J27" s="10" t="n">
        <v>439761</v>
      </c>
      <c r="K27" s="13" t="n">
        <v>6527117.3721886</v>
      </c>
      <c r="L27" s="12" t="n">
        <v>14842.4197966</v>
      </c>
    </row>
    <row r="28" s="25" customFormat="true" ht="11.25" hidden="false" customHeight="true" outlineLevel="0" collapsed="false">
      <c r="A28" s="21" t="s">
        <v>31</v>
      </c>
      <c r="B28" s="22" t="n">
        <v>3659285</v>
      </c>
      <c r="C28" s="22" t="n">
        <v>73748849.9121608</v>
      </c>
      <c r="D28" s="23" t="n">
        <v>20153.8961607</v>
      </c>
      <c r="E28" s="23"/>
      <c r="F28" s="22" t="n">
        <v>4208734</v>
      </c>
      <c r="G28" s="22" t="n">
        <v>56741261.322619</v>
      </c>
      <c r="H28" s="23" t="n">
        <v>13481.7884244</v>
      </c>
      <c r="I28" s="23"/>
      <c r="J28" s="22" t="n">
        <v>7868019</v>
      </c>
      <c r="K28" s="24" t="n">
        <v>130490111.234779</v>
      </c>
      <c r="L28" s="23" t="n">
        <v>16584.874952</v>
      </c>
    </row>
    <row r="29" s="25" customFormat="true" ht="11.25" hidden="false" customHeight="true" outlineLevel="0" collapsed="false">
      <c r="A29" s="21" t="s">
        <v>32</v>
      </c>
      <c r="B29" s="22" t="n">
        <v>1534449</v>
      </c>
      <c r="C29" s="22" t="n">
        <v>31264980.2078369</v>
      </c>
      <c r="D29" s="23" t="n">
        <v>20375.3791803</v>
      </c>
      <c r="E29" s="23"/>
      <c r="F29" s="22" t="n">
        <v>1726340</v>
      </c>
      <c r="G29" s="22" t="n">
        <v>23829827.7987616</v>
      </c>
      <c r="H29" s="23" t="n">
        <v>13803.6700758</v>
      </c>
      <c r="I29" s="23"/>
      <c r="J29" s="22" t="n">
        <v>3260789</v>
      </c>
      <c r="K29" s="24" t="n">
        <v>55094808.0065985</v>
      </c>
      <c r="L29" s="23" t="n">
        <v>16896.1585698</v>
      </c>
    </row>
    <row r="30" s="25" customFormat="true" ht="11.25" hidden="false" customHeight="true" outlineLevel="0" collapsed="false">
      <c r="A30" s="21" t="s">
        <v>33</v>
      </c>
      <c r="B30" s="22" t="n">
        <v>2426392</v>
      </c>
      <c r="C30" s="22" t="n">
        <v>39076454.0304451</v>
      </c>
      <c r="D30" s="23" t="n">
        <v>16104.7571993</v>
      </c>
      <c r="E30" s="23"/>
      <c r="F30" s="22" t="n">
        <v>2667392</v>
      </c>
      <c r="G30" s="22" t="n">
        <v>32231563.7271539</v>
      </c>
      <c r="H30" s="23" t="n">
        <v>12083.5496722</v>
      </c>
      <c r="I30" s="23"/>
      <c r="J30" s="22" t="n">
        <v>5093784</v>
      </c>
      <c r="K30" s="24" t="n">
        <v>71308017.757599</v>
      </c>
      <c r="L30" s="23" t="n">
        <v>13999.0266092</v>
      </c>
    </row>
    <row r="31" s="28" customFormat="true" ht="11.25" hidden="false" customHeight="true" outlineLevel="0" collapsed="false">
      <c r="A31" s="21" t="s">
        <v>34</v>
      </c>
      <c r="B31" s="26" t="n">
        <f aca="false">SUM(B6,B7,B9,B11,B12,B13,B14,B8,B15,B16,B17,B18,B19,B20,B21,B22,B23,B25,B24,B26,B27)</f>
        <v>7620126</v>
      </c>
      <c r="C31" s="26" t="n">
        <f aca="false">SUM(C6,C7,C9,C11,C12,C13,C14,C8,C15,C16,C17,C18,C19,C20,C21,C22,C23,C25,C24,C26,C27)</f>
        <v>144090284.150352</v>
      </c>
      <c r="D31" s="27" t="n">
        <f aca="false">(C31/B31)*1000</f>
        <v>18909.1734375983</v>
      </c>
      <c r="E31" s="26"/>
      <c r="F31" s="26" t="n">
        <f aca="false">SUM(F6,F7,F9,F11,F12,F13,F14,F8,F15,F16,F17,F18,F19,F20,F21,F22,F23,F25,F24,F26,F27)</f>
        <v>8602466</v>
      </c>
      <c r="G31" s="26" t="n">
        <f aca="false">SUM(G6,G7,G9,G11,G12,G13,G14,G8,G15,G16,G17,G18,G19,G20,G21,G22,G23,G25,G24,G26,G27)</f>
        <v>112802652.848</v>
      </c>
      <c r="H31" s="27" t="n">
        <f aca="false">(G31/F31)*1000</f>
        <v>13112.827513413</v>
      </c>
      <c r="I31" s="26"/>
      <c r="J31" s="26" t="n">
        <f aca="false">SUM(J6,J7,J9,J11,J12,J13,J14,J8,J15,J16,J17,J18,J19,J20,J21,J22,J23,J25,J24,J26,J27)</f>
        <v>16222592</v>
      </c>
      <c r="K31" s="24" t="n">
        <f aca="false">SUM(K6,K7,K9,K11,K12,K13,K14,K8,K15,K16,K17,K18,K19,K20,K21,K22,K23,K25,K24,K26,K27)</f>
        <v>256892936.998352</v>
      </c>
      <c r="L31" s="27" t="n">
        <f aca="false">(K31/J31)*1000</f>
        <v>15835.505016606</v>
      </c>
    </row>
    <row r="32" customFormat="false" ht="11.25" hidden="false" customHeight="true" outlineLevel="0" collapsed="false">
      <c r="A32" s="29" t="s">
        <v>35</v>
      </c>
      <c r="B32" s="10" t="n">
        <v>236853</v>
      </c>
      <c r="C32" s="10" t="n">
        <v>749797.64351</v>
      </c>
      <c r="D32" s="12" t="n">
        <v>3165.6666519</v>
      </c>
      <c r="E32" s="12"/>
      <c r="F32" s="10" t="n">
        <v>247020</v>
      </c>
      <c r="G32" s="10" t="n">
        <v>825485.45017</v>
      </c>
      <c r="H32" s="12" t="n">
        <v>3341.7757678</v>
      </c>
      <c r="I32" s="12"/>
      <c r="J32" s="10" t="n">
        <v>483873</v>
      </c>
      <c r="K32" s="13" t="n">
        <v>1575283.0936799</v>
      </c>
      <c r="L32" s="12" t="n">
        <v>3255.5713869</v>
      </c>
    </row>
    <row r="33" customFormat="false" ht="11.25" hidden="false" customHeight="true" outlineLevel="0" collapsed="false">
      <c r="A33" s="1" t="s">
        <v>36</v>
      </c>
      <c r="B33" s="10" t="n">
        <v>267</v>
      </c>
      <c r="C33" s="10" t="n">
        <v>4466.03792</v>
      </c>
      <c r="D33" s="12" t="n">
        <v>16726.7337828</v>
      </c>
      <c r="E33" s="12"/>
      <c r="F33" s="10" t="n">
        <v>294</v>
      </c>
      <c r="G33" s="10" t="n">
        <v>4067.91499</v>
      </c>
      <c r="H33" s="12" t="n">
        <v>13836.4455442</v>
      </c>
      <c r="I33" s="12"/>
      <c r="J33" s="10" t="n">
        <v>561</v>
      </c>
      <c r="K33" s="13" t="n">
        <v>8533.95291</v>
      </c>
      <c r="L33" s="12" t="n">
        <v>15212.0372727</v>
      </c>
    </row>
    <row r="34" s="25" customFormat="true" ht="11.25" hidden="false" customHeight="true" outlineLevel="0" collapsed="false">
      <c r="A34" s="25" t="s">
        <v>37</v>
      </c>
      <c r="B34" s="26" t="n">
        <v>7857246</v>
      </c>
      <c r="C34" s="26" t="n">
        <v>144844547.831872</v>
      </c>
      <c r="D34" s="27" t="n">
        <v>18434.5186382</v>
      </c>
      <c r="E34" s="26"/>
      <c r="F34" s="26" t="n">
        <v>8849780</v>
      </c>
      <c r="G34" s="22" t="n">
        <v>113632206.213694</v>
      </c>
      <c r="H34" s="27" t="n">
        <v>12840.1165016</v>
      </c>
      <c r="I34" s="26"/>
      <c r="J34" s="26" t="n">
        <v>16707026</v>
      </c>
      <c r="K34" s="24" t="n">
        <v>258476754.045567</v>
      </c>
      <c r="L34" s="27" t="n">
        <v>15471.1409467</v>
      </c>
    </row>
    <row r="35" customFormat="false" ht="11.25" hidden="false" customHeight="true" outlineLevel="0" collapsed="false">
      <c r="B35" s="11"/>
      <c r="C35" s="11"/>
      <c r="D35" s="15"/>
      <c r="E35" s="11"/>
      <c r="F35" s="11"/>
      <c r="G35" s="11"/>
      <c r="H35" s="15"/>
      <c r="I35" s="11"/>
      <c r="J35" s="11"/>
      <c r="K35" s="11"/>
      <c r="L35" s="15"/>
    </row>
    <row r="36" customFormat="false" ht="11.25" hidden="false" customHeight="true" outlineLevel="0" collapsed="false">
      <c r="A36" s="9" t="s">
        <v>38</v>
      </c>
      <c r="B36" s="11"/>
      <c r="C36" s="11"/>
      <c r="D36" s="15"/>
      <c r="E36" s="11"/>
      <c r="F36" s="11"/>
      <c r="G36" s="11"/>
      <c r="H36" s="15"/>
      <c r="I36" s="11"/>
      <c r="J36" s="11"/>
      <c r="K36" s="11"/>
      <c r="L36" s="15"/>
    </row>
    <row r="37" customFormat="false" ht="11.25" hidden="false" customHeight="true" outlineLevel="0" collapsed="false">
      <c r="A37" s="9" t="s">
        <v>39</v>
      </c>
      <c r="B37" s="10" t="n">
        <v>13658</v>
      </c>
      <c r="C37" s="10" t="n">
        <v>58989.42509</v>
      </c>
      <c r="D37" s="12" t="n">
        <v>4319.0382992</v>
      </c>
      <c r="E37" s="12"/>
      <c r="F37" s="10" t="n">
        <v>10266</v>
      </c>
      <c r="G37" s="10" t="n">
        <v>43853.72149</v>
      </c>
      <c r="H37" s="12" t="n">
        <v>4271.7437649</v>
      </c>
      <c r="I37" s="12"/>
      <c r="J37" s="10" t="n">
        <v>23924</v>
      </c>
      <c r="K37" s="13" t="n">
        <v>102843.14658</v>
      </c>
      <c r="L37" s="12" t="n">
        <v>4298.7437962</v>
      </c>
    </row>
    <row r="38" customFormat="false" ht="11.25" hidden="false" customHeight="true" outlineLevel="0" collapsed="false">
      <c r="A38" s="9" t="s">
        <v>40</v>
      </c>
      <c r="B38" s="10" t="n">
        <v>40943</v>
      </c>
      <c r="C38" s="10" t="n">
        <v>162122.88496</v>
      </c>
      <c r="D38" s="12" t="n">
        <v>3959.7216853</v>
      </c>
      <c r="E38" s="12"/>
      <c r="F38" s="10" t="n">
        <v>28302</v>
      </c>
      <c r="G38" s="10" t="n">
        <v>108162.35525</v>
      </c>
      <c r="H38" s="12" t="n">
        <v>3821.7212653</v>
      </c>
      <c r="I38" s="12"/>
      <c r="J38" s="10" t="n">
        <v>69245</v>
      </c>
      <c r="K38" s="13" t="n">
        <v>270285.24021</v>
      </c>
      <c r="L38" s="12" t="n">
        <v>3903.3177877</v>
      </c>
    </row>
    <row r="39" customFormat="false" ht="11.25" hidden="false" customHeight="true" outlineLevel="0" collapsed="false">
      <c r="A39" s="9" t="s">
        <v>41</v>
      </c>
      <c r="B39" s="10" t="n">
        <v>54210</v>
      </c>
      <c r="C39" s="10" t="n">
        <v>205154.6942499</v>
      </c>
      <c r="D39" s="12" t="n">
        <v>3784.4437235</v>
      </c>
      <c r="E39" s="12"/>
      <c r="F39" s="10" t="n">
        <v>42022</v>
      </c>
      <c r="G39" s="10" t="n">
        <v>154326.61179</v>
      </c>
      <c r="H39" s="12" t="n">
        <v>3672.5194372</v>
      </c>
      <c r="I39" s="12"/>
      <c r="J39" s="10" t="n">
        <v>96232</v>
      </c>
      <c r="K39" s="13" t="n">
        <v>359481.3060399</v>
      </c>
      <c r="L39" s="12" t="n">
        <v>3735.5693121</v>
      </c>
    </row>
    <row r="40" customFormat="false" ht="11.25" hidden="false" customHeight="true" outlineLevel="0" collapsed="false">
      <c r="A40" s="9" t="s">
        <v>42</v>
      </c>
      <c r="B40" s="10" t="n">
        <v>52272</v>
      </c>
      <c r="C40" s="10" t="n">
        <v>220512.1875199</v>
      </c>
      <c r="D40" s="12" t="n">
        <v>4218.552715</v>
      </c>
      <c r="E40" s="12"/>
      <c r="F40" s="10" t="n">
        <v>44482</v>
      </c>
      <c r="G40" s="10" t="n">
        <v>180341.567</v>
      </c>
      <c r="H40" s="12" t="n">
        <v>4054.2594083</v>
      </c>
      <c r="I40" s="12"/>
      <c r="J40" s="10" t="n">
        <v>96754</v>
      </c>
      <c r="K40" s="13" t="n">
        <v>400853.7545199</v>
      </c>
      <c r="L40" s="12" t="n">
        <v>4143.0199735</v>
      </c>
    </row>
    <row r="41" customFormat="false" ht="11.25" hidden="false" customHeight="true" outlineLevel="0" collapsed="false">
      <c r="A41" s="9" t="s">
        <v>43</v>
      </c>
      <c r="B41" s="10" t="n">
        <v>33463</v>
      </c>
      <c r="C41" s="10" t="n">
        <v>206019.54112</v>
      </c>
      <c r="D41" s="12" t="n">
        <v>6156.636916</v>
      </c>
      <c r="E41" s="12"/>
      <c r="F41" s="10" t="n">
        <v>29789</v>
      </c>
      <c r="G41" s="10" t="n">
        <v>169414.28357</v>
      </c>
      <c r="H41" s="12" t="n">
        <v>5687.1423536</v>
      </c>
      <c r="I41" s="12"/>
      <c r="J41" s="10" t="n">
        <v>63252</v>
      </c>
      <c r="K41" s="13" t="n">
        <v>375433.82469</v>
      </c>
      <c r="L41" s="12" t="n">
        <v>5935.5249587</v>
      </c>
    </row>
    <row r="42" customFormat="false" ht="11.25" hidden="false" customHeight="true" outlineLevel="0" collapsed="false">
      <c r="A42" s="9" t="s">
        <v>44</v>
      </c>
      <c r="B42" s="10" t="n">
        <v>31474</v>
      </c>
      <c r="C42" s="10" t="n">
        <v>192899.81579</v>
      </c>
      <c r="D42" s="12" t="n">
        <v>6128.8624195</v>
      </c>
      <c r="E42" s="12"/>
      <c r="F42" s="10" t="n">
        <v>22994</v>
      </c>
      <c r="G42" s="10" t="n">
        <v>139938.45183</v>
      </c>
      <c r="H42" s="12" t="n">
        <v>6085.8681321</v>
      </c>
      <c r="I42" s="12"/>
      <c r="J42" s="10" t="n">
        <v>54468</v>
      </c>
      <c r="K42" s="13" t="n">
        <v>332838.26762</v>
      </c>
      <c r="L42" s="12" t="n">
        <v>6110.7121176</v>
      </c>
    </row>
    <row r="43" customFormat="false" ht="11.25" hidden="false" customHeight="true" outlineLevel="0" collapsed="false">
      <c r="A43" s="9" t="s">
        <v>45</v>
      </c>
      <c r="B43" s="10" t="n">
        <v>42697</v>
      </c>
      <c r="C43" s="10" t="n">
        <v>265581.8609199</v>
      </c>
      <c r="D43" s="12" t="n">
        <v>6220.1527255</v>
      </c>
      <c r="E43" s="12"/>
      <c r="F43" s="10" t="n">
        <v>31490</v>
      </c>
      <c r="G43" s="10" t="n">
        <v>195835.59307</v>
      </c>
      <c r="H43" s="12" t="n">
        <v>6218.9772331</v>
      </c>
      <c r="I43" s="12"/>
      <c r="J43" s="10" t="n">
        <v>74187</v>
      </c>
      <c r="K43" s="13" t="n">
        <v>461417.4539899</v>
      </c>
      <c r="L43" s="12" t="n">
        <v>6219.6537667</v>
      </c>
    </row>
    <row r="44" customFormat="false" ht="11.25" hidden="false" customHeight="true" outlineLevel="0" collapsed="false">
      <c r="A44" s="9" t="s">
        <v>46</v>
      </c>
      <c r="B44" s="10" t="n">
        <v>65602</v>
      </c>
      <c r="C44" s="10" t="n">
        <v>420142.4114901</v>
      </c>
      <c r="D44" s="12" t="n">
        <v>6404.4146747</v>
      </c>
      <c r="E44" s="12"/>
      <c r="F44" s="10" t="n">
        <v>50557</v>
      </c>
      <c r="G44" s="10" t="n">
        <v>331425.04827</v>
      </c>
      <c r="H44" s="12" t="n">
        <v>6555.4729962</v>
      </c>
      <c r="I44" s="12"/>
      <c r="J44" s="10" t="n">
        <v>116159</v>
      </c>
      <c r="K44" s="13" t="n">
        <v>751567.4597602</v>
      </c>
      <c r="L44" s="12" t="n">
        <v>6470.1612424</v>
      </c>
    </row>
    <row r="45" customFormat="false" ht="11.25" hidden="false" customHeight="true" outlineLevel="0" collapsed="false">
      <c r="A45" s="9" t="s">
        <v>47</v>
      </c>
      <c r="B45" s="10" t="n">
        <v>92541</v>
      </c>
      <c r="C45" s="10" t="n">
        <v>627524.4565303</v>
      </c>
      <c r="D45" s="12" t="n">
        <v>6781.0425274</v>
      </c>
      <c r="E45" s="12"/>
      <c r="F45" s="10" t="n">
        <v>79291</v>
      </c>
      <c r="G45" s="10" t="n">
        <v>546974.6550202</v>
      </c>
      <c r="H45" s="12" t="n">
        <v>6898.3195447</v>
      </c>
      <c r="I45" s="12"/>
      <c r="J45" s="10" t="n">
        <v>171832</v>
      </c>
      <c r="K45" s="13" t="n">
        <v>1174499.1115505</v>
      </c>
      <c r="L45" s="12" t="n">
        <v>6835.1594089</v>
      </c>
    </row>
    <row r="46" customFormat="false" ht="11.25" hidden="false" customHeight="true" outlineLevel="0" collapsed="false">
      <c r="A46" s="9" t="s">
        <v>48</v>
      </c>
      <c r="B46" s="10" t="n">
        <v>125267</v>
      </c>
      <c r="C46" s="10" t="n">
        <v>975612.0354603</v>
      </c>
      <c r="D46" s="12" t="n">
        <v>7788.2605591</v>
      </c>
      <c r="E46" s="12"/>
      <c r="F46" s="10" t="n">
        <v>121588</v>
      </c>
      <c r="G46" s="10" t="n">
        <v>914211.6023898</v>
      </c>
      <c r="H46" s="12" t="n">
        <v>7518.9295193</v>
      </c>
      <c r="I46" s="12"/>
      <c r="J46" s="10" t="n">
        <v>246855</v>
      </c>
      <c r="K46" s="13" t="n">
        <v>1889823.6378501</v>
      </c>
      <c r="L46" s="12" t="n">
        <v>7655.6020249</v>
      </c>
    </row>
    <row r="47" customFormat="false" ht="11.25" hidden="false" customHeight="true" outlineLevel="0" collapsed="false">
      <c r="A47" s="9" t="s">
        <v>49</v>
      </c>
      <c r="B47" s="10" t="n">
        <v>174553</v>
      </c>
      <c r="C47" s="10" t="n">
        <v>2066813.4227296</v>
      </c>
      <c r="D47" s="12" t="n">
        <v>11840.6067082</v>
      </c>
      <c r="E47" s="12"/>
      <c r="F47" s="10" t="n">
        <v>177663</v>
      </c>
      <c r="G47" s="10" t="n">
        <v>1533832.6305394</v>
      </c>
      <c r="H47" s="12" t="n">
        <v>8633.3824743</v>
      </c>
      <c r="I47" s="12"/>
      <c r="J47" s="10" t="n">
        <v>352216</v>
      </c>
      <c r="K47" s="13" t="n">
        <v>3600646.053269</v>
      </c>
      <c r="L47" s="12" t="n">
        <v>10222.8350026</v>
      </c>
    </row>
    <row r="48" customFormat="false" ht="11.25" hidden="false" customHeight="true" outlineLevel="0" collapsed="false">
      <c r="A48" s="9" t="s">
        <v>50</v>
      </c>
      <c r="B48" s="10" t="n">
        <v>486899</v>
      </c>
      <c r="C48" s="10" t="n">
        <v>9452156.6835812</v>
      </c>
      <c r="D48" s="12" t="n">
        <v>19412.9720611</v>
      </c>
      <c r="E48" s="12"/>
      <c r="F48" s="10" t="n">
        <v>393527</v>
      </c>
      <c r="G48" s="10" t="n">
        <v>5013524.7962779</v>
      </c>
      <c r="H48" s="12" t="n">
        <v>12739.9766631</v>
      </c>
      <c r="I48" s="12"/>
      <c r="J48" s="10" t="n">
        <v>880426</v>
      </c>
      <c r="K48" s="13" t="n">
        <v>14465681.4798591</v>
      </c>
      <c r="L48" s="12" t="n">
        <v>16430.3206401</v>
      </c>
    </row>
    <row r="49" customFormat="false" ht="11.25" hidden="false" customHeight="true" outlineLevel="0" collapsed="false">
      <c r="A49" s="9" t="s">
        <v>51</v>
      </c>
      <c r="B49" s="10" t="n">
        <v>1339491</v>
      </c>
      <c r="C49" s="10" t="n">
        <v>29946122.8880754</v>
      </c>
      <c r="D49" s="12" t="n">
        <v>22356.3449759</v>
      </c>
      <c r="E49" s="12"/>
      <c r="F49" s="10" t="n">
        <v>1278790</v>
      </c>
      <c r="G49" s="10" t="n">
        <v>17632498.9363418</v>
      </c>
      <c r="H49" s="12" t="n">
        <v>13788.4241637</v>
      </c>
      <c r="I49" s="12"/>
      <c r="J49" s="10" t="n">
        <v>2618281</v>
      </c>
      <c r="K49" s="13" t="n">
        <v>47578621.8244172</v>
      </c>
      <c r="L49" s="12" t="n">
        <v>18171.7019007</v>
      </c>
    </row>
    <row r="50" customFormat="false" ht="11.25" hidden="false" customHeight="true" outlineLevel="0" collapsed="false">
      <c r="A50" s="9" t="s">
        <v>52</v>
      </c>
      <c r="B50" s="10" t="n">
        <v>1416400</v>
      </c>
      <c r="C50" s="10" t="n">
        <v>28967371.40484</v>
      </c>
      <c r="D50" s="12" t="n">
        <v>20451.4059622</v>
      </c>
      <c r="E50" s="12"/>
      <c r="F50" s="10" t="n">
        <v>1304882</v>
      </c>
      <c r="G50" s="10" t="n">
        <v>16494915.6406253</v>
      </c>
      <c r="H50" s="12" t="n">
        <v>12640.925111</v>
      </c>
      <c r="I50" s="12"/>
      <c r="J50" s="10" t="n">
        <v>2721282</v>
      </c>
      <c r="K50" s="13" t="n">
        <v>45462287.0454653</v>
      </c>
      <c r="L50" s="12" t="n">
        <v>16706.2020935</v>
      </c>
    </row>
    <row r="51" customFormat="false" ht="11.25" hidden="false" customHeight="true" outlineLevel="0" collapsed="false">
      <c r="A51" s="9" t="s">
        <v>53</v>
      </c>
      <c r="B51" s="10" t="n">
        <v>1449143</v>
      </c>
      <c r="C51" s="10" t="n">
        <v>28076044.3995322</v>
      </c>
      <c r="D51" s="12" t="n">
        <v>19374.240085</v>
      </c>
      <c r="E51" s="12"/>
      <c r="F51" s="10" t="n">
        <v>1463435</v>
      </c>
      <c r="G51" s="10" t="n">
        <v>18000445.4411104</v>
      </c>
      <c r="H51" s="12" t="n">
        <v>12300.1332079</v>
      </c>
      <c r="I51" s="12"/>
      <c r="J51" s="10" t="n">
        <v>2912578</v>
      </c>
      <c r="K51" s="13" t="n">
        <v>46076489.8406426</v>
      </c>
      <c r="L51" s="12" t="n">
        <v>15819.8303498</v>
      </c>
    </row>
    <row r="52" customFormat="false" ht="11.25" hidden="false" customHeight="true" outlineLevel="0" collapsed="false">
      <c r="A52" s="9" t="s">
        <v>54</v>
      </c>
      <c r="B52" s="10" t="n">
        <v>1123056</v>
      </c>
      <c r="C52" s="10" t="n">
        <v>19872575.6886195</v>
      </c>
      <c r="D52" s="12" t="n">
        <v>17695.0888367</v>
      </c>
      <c r="E52" s="12"/>
      <c r="F52" s="10" t="n">
        <v>1353649</v>
      </c>
      <c r="G52" s="10" t="n">
        <v>16975391.9100429</v>
      </c>
      <c r="H52" s="12" t="n">
        <v>12540.4679574</v>
      </c>
      <c r="I52" s="12"/>
      <c r="J52" s="10" t="n">
        <v>2476705</v>
      </c>
      <c r="K52" s="13" t="n">
        <v>36847967.5986624</v>
      </c>
      <c r="L52" s="12" t="n">
        <v>14877.8185527</v>
      </c>
    </row>
    <row r="53" customFormat="false" ht="11.25" hidden="false" customHeight="true" outlineLevel="0" collapsed="false">
      <c r="A53" s="9" t="s">
        <v>55</v>
      </c>
      <c r="B53" s="10" t="n">
        <v>775457</v>
      </c>
      <c r="C53" s="10" t="n">
        <v>13384429.6481684</v>
      </c>
      <c r="D53" s="12" t="n">
        <v>17260.05394</v>
      </c>
      <c r="E53" s="12"/>
      <c r="F53" s="10" t="n">
        <v>1198729</v>
      </c>
      <c r="G53" s="10" t="n">
        <v>16351113.296152</v>
      </c>
      <c r="H53" s="12" t="n">
        <v>13640.3751775</v>
      </c>
      <c r="I53" s="12"/>
      <c r="J53" s="10" t="n">
        <v>1974186</v>
      </c>
      <c r="K53" s="13" t="n">
        <v>29735542.9443204</v>
      </c>
      <c r="L53" s="12" t="n">
        <v>15062.1790167</v>
      </c>
    </row>
    <row r="54" customFormat="false" ht="11.25" hidden="false" customHeight="true" outlineLevel="0" collapsed="false">
      <c r="A54" s="9" t="s">
        <v>56</v>
      </c>
      <c r="B54" s="10" t="n">
        <v>402729</v>
      </c>
      <c r="C54" s="10" t="n">
        <v>7174056.4300196</v>
      </c>
      <c r="D54" s="12" t="n">
        <v>17813.6077363</v>
      </c>
      <c r="E54" s="12"/>
      <c r="F54" s="10" t="n">
        <v>821834</v>
      </c>
      <c r="G54" s="10" t="n">
        <v>12371247.1544298</v>
      </c>
      <c r="H54" s="12" t="n">
        <v>15053.2189644</v>
      </c>
      <c r="I54" s="12"/>
      <c r="J54" s="10" t="n">
        <v>1224563</v>
      </c>
      <c r="K54" s="13" t="n">
        <v>19545303.5844493</v>
      </c>
      <c r="L54" s="12" t="n">
        <v>15961.0437229</v>
      </c>
    </row>
    <row r="55" customFormat="false" ht="11.25" hidden="false" customHeight="true" outlineLevel="0" collapsed="false">
      <c r="A55" s="9" t="s">
        <v>57</v>
      </c>
      <c r="B55" s="10" t="n">
        <v>105681</v>
      </c>
      <c r="C55" s="10" t="n">
        <v>1974325.95156</v>
      </c>
      <c r="D55" s="12" t="n">
        <v>18681.9385846</v>
      </c>
      <c r="E55" s="12"/>
      <c r="F55" s="10" t="n">
        <v>280491</v>
      </c>
      <c r="G55" s="10" t="n">
        <v>4526626.4581301</v>
      </c>
      <c r="H55" s="12" t="n">
        <v>16138.223537</v>
      </c>
      <c r="I55" s="12"/>
      <c r="J55" s="10" t="n">
        <v>386172</v>
      </c>
      <c r="K55" s="13" t="n">
        <v>6500952.4096901</v>
      </c>
      <c r="L55" s="12" t="n">
        <v>16834.3443069</v>
      </c>
    </row>
    <row r="56" customFormat="false" ht="11.25" hidden="false" customHeight="true" outlineLevel="0" collapsed="false">
      <c r="A56" s="9" t="s">
        <v>58</v>
      </c>
      <c r="B56" s="10" t="n">
        <v>31093</v>
      </c>
      <c r="C56" s="10" t="n">
        <v>587787.53744</v>
      </c>
      <c r="D56" s="12" t="n">
        <v>18904.1757772</v>
      </c>
      <c r="E56" s="12"/>
      <c r="F56" s="10" t="n">
        <v>115778</v>
      </c>
      <c r="G56" s="10" t="n">
        <v>1945524.58822</v>
      </c>
      <c r="H56" s="12" t="n">
        <v>16803.9229234</v>
      </c>
      <c r="I56" s="12"/>
      <c r="J56" s="10" t="n">
        <v>146871</v>
      </c>
      <c r="K56" s="13" t="n">
        <v>2533312.12566</v>
      </c>
      <c r="L56" s="12" t="n">
        <v>17248.5523055</v>
      </c>
    </row>
    <row r="57" customFormat="false" ht="11.25" hidden="false" customHeight="true" outlineLevel="0" collapsed="false">
      <c r="A57" s="9" t="s">
        <v>36</v>
      </c>
      <c r="B57" s="30" t="n">
        <v>617</v>
      </c>
      <c r="C57" s="10" t="n">
        <v>8304.46409</v>
      </c>
      <c r="D57" s="12" t="n">
        <v>13459.4231605</v>
      </c>
      <c r="E57" s="12"/>
      <c r="F57" s="30" t="n">
        <v>221</v>
      </c>
      <c r="G57" s="10" t="n">
        <v>2601.47158</v>
      </c>
      <c r="H57" s="12" t="n">
        <v>11771.3646154</v>
      </c>
      <c r="I57" s="12"/>
      <c r="J57" s="30" t="n">
        <v>838</v>
      </c>
      <c r="K57" s="13" t="n">
        <v>10905.93567</v>
      </c>
      <c r="L57" s="12" t="n">
        <v>13014.243043</v>
      </c>
    </row>
    <row r="58" s="25" customFormat="true" ht="11.25" hidden="false" customHeight="true" outlineLevel="0" collapsed="false">
      <c r="A58" s="25" t="s">
        <v>37</v>
      </c>
      <c r="B58" s="22" t="n">
        <v>7857246</v>
      </c>
      <c r="C58" s="26" t="n">
        <v>144844547.831872</v>
      </c>
      <c r="D58" s="23" t="n">
        <v>18434.5186382</v>
      </c>
      <c r="E58" s="23"/>
      <c r="F58" s="22" t="n">
        <v>8849780</v>
      </c>
      <c r="G58" s="26" t="n">
        <v>113632206.213694</v>
      </c>
      <c r="H58" s="23" t="n">
        <v>12840.1165016</v>
      </c>
      <c r="I58" s="23"/>
      <c r="J58" s="22" t="n">
        <v>16707026</v>
      </c>
      <c r="K58" s="24" t="n">
        <v>258476754.045567</v>
      </c>
      <c r="L58" s="23" t="n">
        <v>15471.1409467</v>
      </c>
    </row>
    <row r="59" customFormat="false" ht="11.25" hidden="false" customHeight="true" outlineLevel="0" collapsed="false">
      <c r="B59" s="11"/>
      <c r="C59" s="11"/>
      <c r="D59" s="15"/>
      <c r="E59" s="11"/>
      <c r="F59" s="11"/>
      <c r="G59" s="11"/>
      <c r="H59" s="15"/>
      <c r="I59" s="11"/>
      <c r="J59" s="11"/>
      <c r="K59" s="11"/>
      <c r="L59" s="15"/>
    </row>
    <row r="60" customFormat="false" ht="20.25" hidden="false" customHeight="true" outlineLevel="0" collapsed="false">
      <c r="A60" s="14" t="s">
        <v>59</v>
      </c>
      <c r="B60" s="11"/>
      <c r="C60" s="11"/>
      <c r="D60" s="15"/>
      <c r="E60" s="11"/>
      <c r="F60" s="11"/>
      <c r="G60" s="11"/>
      <c r="H60" s="15"/>
      <c r="I60" s="11"/>
      <c r="J60" s="11"/>
      <c r="K60" s="11"/>
      <c r="L60" s="15"/>
    </row>
    <row r="61" customFormat="false" ht="11.25" hidden="false" customHeight="true" outlineLevel="0" collapsed="false">
      <c r="A61" s="1" t="s">
        <v>60</v>
      </c>
      <c r="B61" s="10" t="n">
        <v>391078</v>
      </c>
      <c r="C61" s="10" t="n">
        <v>576273.93127</v>
      </c>
      <c r="D61" s="12" t="n">
        <v>1473.5524148</v>
      </c>
      <c r="E61" s="12"/>
      <c r="F61" s="10" t="n">
        <v>380153</v>
      </c>
      <c r="G61" s="10" t="n">
        <v>617744.93585</v>
      </c>
      <c r="H61" s="12" t="n">
        <v>1624.9902956</v>
      </c>
      <c r="I61" s="12"/>
      <c r="J61" s="10" t="n">
        <v>771231</v>
      </c>
      <c r="K61" s="13" t="n">
        <v>1194018.86712</v>
      </c>
      <c r="L61" s="12" t="n">
        <v>1548.1987461</v>
      </c>
    </row>
    <row r="62" customFormat="false" ht="11.25" hidden="false" customHeight="true" outlineLevel="0" collapsed="false">
      <c r="A62" s="1" t="s">
        <v>61</v>
      </c>
      <c r="B62" s="10" t="n">
        <v>562394</v>
      </c>
      <c r="C62" s="10" t="n">
        <v>2420382.4031356</v>
      </c>
      <c r="D62" s="12" t="n">
        <v>4303.7130608</v>
      </c>
      <c r="E62" s="12"/>
      <c r="F62" s="10" t="n">
        <v>1075701</v>
      </c>
      <c r="G62" s="10" t="n">
        <v>4886309.4791132</v>
      </c>
      <c r="H62" s="12" t="n">
        <v>4542.4420718</v>
      </c>
      <c r="I62" s="12"/>
      <c r="J62" s="10" t="n">
        <v>1638095</v>
      </c>
      <c r="K62" s="13" t="n">
        <v>7306691.8822488</v>
      </c>
      <c r="L62" s="12" t="n">
        <v>4460.4811578</v>
      </c>
    </row>
    <row r="63" customFormat="false" ht="11.25" hidden="false" customHeight="true" outlineLevel="0" collapsed="false">
      <c r="A63" s="1" t="s">
        <v>62</v>
      </c>
      <c r="B63" s="10" t="n">
        <v>837628</v>
      </c>
      <c r="C63" s="10" t="n">
        <v>6231046.6797866</v>
      </c>
      <c r="D63" s="12" t="n">
        <v>7438.9188038</v>
      </c>
      <c r="E63" s="12"/>
      <c r="F63" s="10" t="n">
        <v>2198180</v>
      </c>
      <c r="G63" s="10" t="n">
        <v>15860832.682648</v>
      </c>
      <c r="H63" s="12" t="n">
        <v>7215.4385367</v>
      </c>
      <c r="I63" s="12"/>
      <c r="J63" s="10" t="n">
        <v>3035808</v>
      </c>
      <c r="K63" s="13" t="n">
        <v>22091879.3624346</v>
      </c>
      <c r="L63" s="12" t="n">
        <v>7277.1003181</v>
      </c>
    </row>
    <row r="64" customFormat="false" ht="11.25" hidden="false" customHeight="true" outlineLevel="0" collapsed="false">
      <c r="A64" s="1" t="s">
        <v>63</v>
      </c>
      <c r="B64" s="10" t="n">
        <v>952945</v>
      </c>
      <c r="C64" s="10" t="n">
        <v>9885983.6477304</v>
      </c>
      <c r="D64" s="12" t="n">
        <v>10374.1387464</v>
      </c>
      <c r="E64" s="12"/>
      <c r="F64" s="10" t="n">
        <v>1197794</v>
      </c>
      <c r="G64" s="10" t="n">
        <v>12273238.3772211</v>
      </c>
      <c r="H64" s="12" t="n">
        <v>10246.5351949</v>
      </c>
      <c r="I64" s="12"/>
      <c r="J64" s="10" t="n">
        <v>2150739</v>
      </c>
      <c r="K64" s="13" t="n">
        <v>22159222.0249515</v>
      </c>
      <c r="L64" s="12" t="n">
        <v>10303.0735133</v>
      </c>
    </row>
    <row r="65" customFormat="false" ht="11.25" hidden="false" customHeight="true" outlineLevel="0" collapsed="false">
      <c r="A65" s="1" t="s">
        <v>64</v>
      </c>
      <c r="B65" s="10" t="n">
        <v>864912</v>
      </c>
      <c r="C65" s="10" t="n">
        <v>11676648.5534684</v>
      </c>
      <c r="D65" s="12" t="n">
        <v>13500.3891187</v>
      </c>
      <c r="E65" s="12"/>
      <c r="F65" s="10" t="n">
        <v>1236653</v>
      </c>
      <c r="G65" s="10" t="n">
        <v>16665488.1813379</v>
      </c>
      <c r="H65" s="12" t="n">
        <v>13476.284925</v>
      </c>
      <c r="I65" s="12"/>
      <c r="J65" s="10" t="n">
        <v>2101565</v>
      </c>
      <c r="K65" s="13" t="n">
        <v>28342136.7348063</v>
      </c>
      <c r="L65" s="12" t="n">
        <v>13486.2051542</v>
      </c>
    </row>
    <row r="66" customFormat="false" ht="11.25" hidden="false" customHeight="true" outlineLevel="0" collapsed="false">
      <c r="A66" s="1" t="s">
        <v>65</v>
      </c>
      <c r="B66" s="10" t="n">
        <v>934397</v>
      </c>
      <c r="C66" s="10" t="n">
        <v>15379494.2181339</v>
      </c>
      <c r="D66" s="12" t="n">
        <v>16459.2718278</v>
      </c>
      <c r="E66" s="12"/>
      <c r="F66" s="10" t="n">
        <v>882853</v>
      </c>
      <c r="G66" s="10" t="n">
        <v>14403062.5669905</v>
      </c>
      <c r="H66" s="12" t="n">
        <v>16314.2250941</v>
      </c>
      <c r="I66" s="12"/>
      <c r="J66" s="10" t="n">
        <v>1817250</v>
      </c>
      <c r="K66" s="13" t="n">
        <v>29782556.7851244</v>
      </c>
      <c r="L66" s="12" t="n">
        <v>16388.8054946</v>
      </c>
    </row>
    <row r="67" customFormat="false" ht="11.25" hidden="false" customHeight="true" outlineLevel="0" collapsed="false">
      <c r="A67" s="1" t="s">
        <v>66</v>
      </c>
      <c r="B67" s="10" t="n">
        <v>797691</v>
      </c>
      <c r="C67" s="10" t="n">
        <v>15509887.7290604</v>
      </c>
      <c r="D67" s="12" t="n">
        <v>19443.4784009</v>
      </c>
      <c r="E67" s="12"/>
      <c r="F67" s="10" t="n">
        <v>601489</v>
      </c>
      <c r="G67" s="10" t="n">
        <v>11679080.137878</v>
      </c>
      <c r="H67" s="12" t="n">
        <v>19416.9471726</v>
      </c>
      <c r="I67" s="12"/>
      <c r="J67" s="10" t="n">
        <v>1399180</v>
      </c>
      <c r="K67" s="13" t="n">
        <v>27188967.8669384</v>
      </c>
      <c r="L67" s="12" t="n">
        <v>19432.0729763</v>
      </c>
    </row>
    <row r="68" customFormat="false" ht="11.25" hidden="false" customHeight="true" outlineLevel="0" collapsed="false">
      <c r="A68" s="1" t="s">
        <v>67</v>
      </c>
      <c r="B68" s="10" t="n">
        <v>624857</v>
      </c>
      <c r="C68" s="10" t="n">
        <v>14011831.5491703</v>
      </c>
      <c r="D68" s="12" t="n">
        <v>22424.0611039</v>
      </c>
      <c r="E68" s="12"/>
      <c r="F68" s="10" t="n">
        <v>404728</v>
      </c>
      <c r="G68" s="10" t="n">
        <v>9078190.9087402</v>
      </c>
      <c r="H68" s="12" t="n">
        <v>22430.3505286</v>
      </c>
      <c r="I68" s="12"/>
      <c r="J68" s="10" t="n">
        <v>1029585</v>
      </c>
      <c r="K68" s="13" t="n">
        <v>23090022.4579105</v>
      </c>
      <c r="L68" s="12" t="n">
        <v>22426.5334653</v>
      </c>
    </row>
    <row r="69" customFormat="false" ht="11.25" hidden="false" customHeight="true" outlineLevel="0" collapsed="false">
      <c r="A69" s="1" t="s">
        <v>68</v>
      </c>
      <c r="B69" s="10" t="n">
        <v>497768</v>
      </c>
      <c r="C69" s="10" t="n">
        <v>12665638.2409</v>
      </c>
      <c r="D69" s="12" t="n">
        <v>25444.8623473</v>
      </c>
      <c r="E69" s="12"/>
      <c r="F69" s="10" t="n">
        <v>302677</v>
      </c>
      <c r="G69" s="10" t="n">
        <v>7700353.1417601</v>
      </c>
      <c r="H69" s="12" t="n">
        <v>25440.8268278</v>
      </c>
      <c r="I69" s="12"/>
      <c r="J69" s="10" t="n">
        <v>800445</v>
      </c>
      <c r="K69" s="13" t="n">
        <v>20365991.3826601</v>
      </c>
      <c r="L69" s="12" t="n">
        <v>25443.3363725</v>
      </c>
    </row>
    <row r="70" customFormat="false" ht="11.25" hidden="false" customHeight="true" outlineLevel="0" collapsed="false">
      <c r="A70" s="1" t="s">
        <v>69</v>
      </c>
      <c r="B70" s="10" t="n">
        <v>356272</v>
      </c>
      <c r="C70" s="10" t="n">
        <v>10129358.4814799</v>
      </c>
      <c r="D70" s="12" t="n">
        <v>28431.5311938</v>
      </c>
      <c r="E70" s="12"/>
      <c r="F70" s="10" t="n">
        <v>199188</v>
      </c>
      <c r="G70" s="10" t="n">
        <v>5647849.81956</v>
      </c>
      <c r="H70" s="12" t="n">
        <v>28354.3678312</v>
      </c>
      <c r="I70" s="12"/>
      <c r="J70" s="10" t="n">
        <v>555460</v>
      </c>
      <c r="K70" s="13" t="n">
        <v>15777208.3010399</v>
      </c>
      <c r="L70" s="12" t="n">
        <v>28403.8604059</v>
      </c>
    </row>
    <row r="71" customFormat="false" ht="11.25" hidden="false" customHeight="true" outlineLevel="0" collapsed="false">
      <c r="A71" s="1" t="s">
        <v>70</v>
      </c>
      <c r="B71" s="10" t="n">
        <v>440294</v>
      </c>
      <c r="C71" s="10" t="n">
        <v>14385272.5620896</v>
      </c>
      <c r="D71" s="12" t="n">
        <v>32671.9704609</v>
      </c>
      <c r="E71" s="12"/>
      <c r="F71" s="10" t="n">
        <v>190765</v>
      </c>
      <c r="G71" s="10" t="n">
        <v>6193988.70711</v>
      </c>
      <c r="H71" s="12" t="n">
        <v>32469.2092738</v>
      </c>
      <c r="I71" s="12"/>
      <c r="J71" s="10" t="n">
        <v>631059</v>
      </c>
      <c r="K71" s="13" t="n">
        <v>20579261.2691995</v>
      </c>
      <c r="L71" s="12" t="n">
        <v>32610.6770828</v>
      </c>
    </row>
    <row r="72" customFormat="false" ht="11.25" hidden="false" customHeight="true" outlineLevel="0" collapsed="false">
      <c r="A72" s="1" t="s">
        <v>71</v>
      </c>
      <c r="B72" s="10" t="n">
        <v>597010</v>
      </c>
      <c r="C72" s="10" t="n">
        <v>31972729.8355307</v>
      </c>
      <c r="D72" s="12" t="n">
        <v>53554.7643013</v>
      </c>
      <c r="E72" s="12"/>
      <c r="F72" s="10" t="n">
        <v>179599</v>
      </c>
      <c r="G72" s="10" t="n">
        <v>8626067.2748601</v>
      </c>
      <c r="H72" s="12" t="n">
        <v>48029.5952364</v>
      </c>
      <c r="I72" s="12"/>
      <c r="J72" s="10" t="n">
        <v>776609</v>
      </c>
      <c r="K72" s="13" t="n">
        <v>40598797.1103908</v>
      </c>
      <c r="L72" s="12" t="n">
        <v>52277.0108386</v>
      </c>
    </row>
    <row r="73" s="25" customFormat="true" ht="11.25" hidden="false" customHeight="true" outlineLevel="0" collapsed="false">
      <c r="A73" s="25" t="s">
        <v>37</v>
      </c>
      <c r="B73" s="22" t="n">
        <v>7857246</v>
      </c>
      <c r="C73" s="26" t="n">
        <v>144844547.831872</v>
      </c>
      <c r="D73" s="23" t="n">
        <v>18434.5186382</v>
      </c>
      <c r="E73" s="23"/>
      <c r="F73" s="22" t="n">
        <v>8849780</v>
      </c>
      <c r="G73" s="22" t="n">
        <v>113632206.213694</v>
      </c>
      <c r="H73" s="23" t="n">
        <v>12840.1165016</v>
      </c>
      <c r="I73" s="23"/>
      <c r="J73" s="22" t="n">
        <v>16707026</v>
      </c>
      <c r="K73" s="24" t="n">
        <v>258476754.045567</v>
      </c>
      <c r="L73" s="23" t="n">
        <v>15471.1409467</v>
      </c>
    </row>
    <row r="74" customFormat="false" ht="6.75" hidden="false" customHeight="true" outlineLevel="0" collapsed="false">
      <c r="A74" s="31"/>
      <c r="B74" s="32"/>
      <c r="C74" s="32"/>
      <c r="D74" s="33"/>
      <c r="E74" s="32"/>
      <c r="F74" s="32"/>
      <c r="G74" s="32"/>
      <c r="H74" s="33"/>
      <c r="I74" s="32"/>
      <c r="J74" s="32"/>
      <c r="K74" s="32"/>
      <c r="L74" s="33"/>
    </row>
    <row r="75" customFormat="false" ht="12" hidden="false" customHeight="true" outlineLevel="0" collapsed="false">
      <c r="B75" s="11"/>
      <c r="C75" s="11"/>
      <c r="D75" s="15"/>
      <c r="E75" s="11"/>
      <c r="F75" s="11"/>
      <c r="G75" s="11"/>
      <c r="H75" s="15"/>
      <c r="I75" s="11"/>
      <c r="J75" s="11"/>
      <c r="K75" s="11"/>
      <c r="L75" s="15"/>
    </row>
    <row r="76" customFormat="false" ht="12" hidden="false" customHeight="true" outlineLevel="0" collapsed="false">
      <c r="B76" s="11"/>
      <c r="C76" s="11"/>
      <c r="D76" s="15"/>
      <c r="E76" s="11"/>
      <c r="F76" s="11"/>
      <c r="G76" s="11"/>
      <c r="H76" s="15"/>
      <c r="I76" s="11"/>
      <c r="J76" s="11"/>
      <c r="K76" s="11"/>
      <c r="L76" s="15"/>
    </row>
    <row r="77" customFormat="false" ht="12" hidden="false" customHeight="true" outlineLevel="0" collapsed="false">
      <c r="B77" s="11"/>
      <c r="C77" s="11"/>
      <c r="D77" s="15"/>
      <c r="E77" s="11"/>
      <c r="F77" s="11"/>
      <c r="G77" s="11"/>
      <c r="H77" s="15"/>
      <c r="I77" s="11"/>
      <c r="J77" s="11"/>
      <c r="K77" s="11"/>
      <c r="L77" s="15"/>
    </row>
    <row r="78" customFormat="false" ht="12" hidden="false" customHeight="true" outlineLevel="0" collapsed="false">
      <c r="B78" s="11"/>
      <c r="C78" s="11"/>
      <c r="D78" s="15"/>
      <c r="E78" s="11"/>
      <c r="F78" s="11"/>
      <c r="G78" s="11"/>
      <c r="H78" s="15"/>
      <c r="I78" s="11"/>
      <c r="J78" s="11"/>
      <c r="K78" s="11"/>
      <c r="L78" s="15"/>
    </row>
  </sheetData>
  <mergeCells count="5">
    <mergeCell ref="A1:L1"/>
    <mergeCell ref="A2:A3"/>
    <mergeCell ref="B2:D2"/>
    <mergeCell ref="F2:H2"/>
    <mergeCell ref="J2:L2"/>
  </mergeCells>
  <printOptions headings="false" gridLines="false" gridLinesSet="true" horizontalCentered="true" verticalCentered="false"/>
  <pageMargins left="0.669444444444445" right="0.66944444444444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7:25:29Z</dcterms:created>
  <dc:creator>Chiara CC. Coluccia</dc:creator>
  <dc:description/>
  <dc:language>en-US</dc:language>
  <cp:lastModifiedBy>template</cp:lastModifiedBy>
  <cp:lastPrinted>2012-05-21T14:34:01Z</cp:lastPrinted>
  <dcterms:modified xsi:type="dcterms:W3CDTF">2012-08-10T10:41:38Z</dcterms:modified>
  <cp:revision>0</cp:revision>
  <dc:subject/>
  <dc:title>SAS Output</dc:title>
</cp:coreProperties>
</file>