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 pg" sheetId="1" state="visible" r:id="rId2"/>
    <sheet name="Tavola 1" sheetId="2" state="visible" r:id="rId3"/>
    <sheet name="Figura1 e 2" sheetId="3" state="visible" r:id="rId4"/>
    <sheet name="Tavola 2" sheetId="4" state="visible" r:id="rId5"/>
    <sheet name="Tavola 3" sheetId="5" state="visible" r:id="rId6"/>
    <sheet name="Tavola 4" sheetId="6" state="visible" r:id="rId7"/>
    <sheet name="Figura 3" sheetId="7" state="visible" r:id="rId8"/>
    <sheet name="Tavola 5" sheetId="8" state="visible" r:id="rId9"/>
    <sheet name="Tavola 6" sheetId="9" state="visible" r:id="rId10"/>
    <sheet name="Figura 4" sheetId="10" state="visible" r:id="rId11"/>
    <sheet name="Tavola 7" sheetId="11" state="visible" r:id="rId12"/>
    <sheet name="Figura 5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CLTOT" vbProcedure="false">[2]CLTOT!$A$36:$AH$58</definedName>
    <definedName function="false" hidden="false" name="DB" vbProcedure="false">'[5]DATI DI BASE'!$A$3:$AE$689</definedName>
    <definedName function="false" hidden="false" name="DIP_PT" vbProcedure="false">'[4]'!$A$1:$AG$22</definedName>
    <definedName function="false" hidden="false" name="Excel_BuiltIn_Database" vbProcedure="false">'[5]DATI DI BASE'!$A$3:$AE$689</definedName>
    <definedName function="false" hidden="false" name="ORELAV" vbProcedure="false">[3]ORELAV!$A$2:$AH$23</definedName>
    <definedName function="false" hidden="false" name="sds07" vbProcedure="false">[6]sds07!$A$1:$O$76</definedName>
    <definedName function="false" hidden="false" name="sds08" vbProcedure="false">[6]sds08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4">
  <si>
    <t xml:space="preserve">tasso natalità</t>
  </si>
  <si>
    <t xml:space="preserve">tasso mortalità</t>
  </si>
  <si>
    <t xml:space="preserve">Tassi di natalità e mortalità. Anni 2005-2010 (valori percentuali)</t>
  </si>
  <si>
    <t xml:space="preserve">Tavola 1 - Tassi di natalità e di mortalità per macrosettore di attività economica - Anni 2005-2010</t>
  </si>
  <si>
    <t xml:space="preserve">(numero e valori percentuali)</t>
  </si>
  <si>
    <t xml:space="preserve">Anni</t>
  </si>
  <si>
    <t xml:space="preserve">Tassi di
natalità</t>
  </si>
  <si>
    <t xml:space="preserve">Imprese
nate</t>
  </si>
  <si>
    <t xml:space="preserve">Tassi di
mortalità</t>
  </si>
  <si>
    <t xml:space="preserve">Imprese
cessate</t>
  </si>
  <si>
    <t xml:space="preserve">Tasso netto
di turnover</t>
  </si>
  <si>
    <t xml:space="preserve">Industria in senso stretto</t>
  </si>
  <si>
    <t xml:space="preserve">Costruzioni</t>
  </si>
  <si>
    <t xml:space="preserve">Commercio</t>
  </si>
  <si>
    <t xml:space="preserve">Altri servizi</t>
  </si>
  <si>
    <t xml:space="preserve">Totale</t>
  </si>
  <si>
    <t xml:space="preserve">Stima per le cessate al 2010</t>
  </si>
  <si>
    <t xml:space="preserve">Natalità e mortalità 2007-2010 classificate secondo la nuova classificazione NACE Rev.2</t>
  </si>
  <si>
    <t xml:space="preserve">NATALITA'</t>
  </si>
  <si>
    <t xml:space="preserve">MORTALITA'</t>
  </si>
  <si>
    <t xml:space="preserve">1-4</t>
  </si>
  <si>
    <t xml:space="preserve">5-9</t>
  </si>
  <si>
    <t xml:space="preserve">10+</t>
  </si>
  <si>
    <r>
      <rPr>
        <b val="true"/>
        <sz val="9"/>
        <rFont val="Arial Narrow"/>
        <family val="2"/>
      </rPr>
      <t xml:space="preserve">Tavola 2 - Natalità e mortalità delle imprese per settore di attività economica - Anni 2009-2010</t>
    </r>
    <r>
      <rPr>
        <sz val="9"/>
        <rFont val="Arial Narrow"/>
        <family val="2"/>
      </rPr>
      <t xml:space="preserve"> (valori percentuali)</t>
    </r>
  </si>
  <si>
    <t xml:space="preserve">2010 (a)</t>
  </si>
  <si>
    <t xml:space="preserve">Settori di attività </t>
  </si>
  <si>
    <t xml:space="preserve">tasso di natalità</t>
  </si>
  <si>
    <t xml:space="preserve">tasso di mortalità</t>
  </si>
  <si>
    <t xml:space="preserve">turnover netto</t>
  </si>
  <si>
    <t xml:space="preserve">B - Estrazione di minerali da cave e miniere</t>
  </si>
  <si>
    <t xml:space="preserve">10-12 - Industrie alimentari, delle bevande e del tabacco</t>
  </si>
  <si>
    <t xml:space="preserve">13-15- Industrie tessili e dell'abbigliamento; Confezioni di articoli in pelle e pelliccia; Fabbricazione di articoli in pelle e simili</t>
  </si>
  <si>
    <t xml:space="preserve">16-18  -Industria del legno...e sughero; Fabbricazione di carta...; Stampa e riproduzione di supporti registrati</t>
  </si>
  <si>
    <t xml:space="preserve">19 - Fabbricazione di Coke e prodotti derivati dalla raffinazione del petrolio</t>
  </si>
  <si>
    <t xml:space="preserve">20 - Fabbricazione di prodotti chimici</t>
  </si>
  <si>
    <t xml:space="preserve">21 - Fabbricazione di prodotti farmaceutici di base e di preparati farmaceutici</t>
  </si>
  <si>
    <t xml:space="preserve">22-23  -Fabbricazione di articoli in gomma…di altri prodotti della lavorazione di minerali non metalliferi</t>
  </si>
  <si>
    <t xml:space="preserve">24-25 - Metallurgia; Fabbricazione di prodotti in metallo</t>
  </si>
  <si>
    <t xml:space="preserve">26 - Fabbricazione di computer…apparecchi di misurazione e di orologi</t>
  </si>
  <si>
    <t xml:space="preserve">27 - Fabbricazione di apparecchiature elettriche ed apparecchiature per uso domestico non elettriche</t>
  </si>
  <si>
    <t xml:space="preserve">28 - Fabbricazione di macchinari ed apparecchiature n.c.a.</t>
  </si>
  <si>
    <t xml:space="preserve">29-30 - Fabbricazione di autoveicoli…e di altri mezzi di trasporto</t>
  </si>
  <si>
    <t xml:space="preserve">31-33 - Fabbricazione di mobili; altre industrie manifatturiere; Riparazione…di macchine e apparecchiature</t>
  </si>
  <si>
    <t xml:space="preserve">35 - Fornitura di energia elettrica, gas, vapore e aria condizionata</t>
  </si>
  <si>
    <t xml:space="preserve">E - Fornitura di acqua; reti fognarie, attività di gestione dei rifiuti e risanamento</t>
  </si>
  <si>
    <t xml:space="preserve">F-Costruzioni</t>
  </si>
  <si>
    <t xml:space="preserve">G-Commercio all'ingrosso e al dettaglio; Riparazione di autoveicoli e motocicli</t>
  </si>
  <si>
    <t xml:space="preserve">H-Trasporto e magazzinaggio</t>
  </si>
  <si>
    <t xml:space="preserve">I- Attività dei servizi di alloggio e di ristorazione</t>
  </si>
  <si>
    <t xml:space="preserve">58-60 - Attività editoriali, di produzione cinematografica…di registrazioni musicali e sonore, di programmazione e trasmissione</t>
  </si>
  <si>
    <t xml:space="preserve">61- Telecomunicazioni</t>
  </si>
  <si>
    <t xml:space="preserve">62-63 - Produzione di software, consulenza informatica…Attività dei servizi d'informazione e altri servizi informatici</t>
  </si>
  <si>
    <t xml:space="preserve">K - Attività finanziarie e assicurative</t>
  </si>
  <si>
    <t xml:space="preserve">L - Attività immobiliari</t>
  </si>
  <si>
    <t xml:space="preserve">69-71 - Attività legali e contabilità; Attività di direzione aziendale e di consulenza gestionale; Attività degli studi di architettura e d'ingegneria; collaudi ed analisi cliniche</t>
  </si>
  <si>
    <t xml:space="preserve">72 - Ricerca scientifica e sviluppo</t>
  </si>
  <si>
    <t xml:space="preserve">73-75 - Pubblicità e ricerche di mercato; Altre attività professionali, scientifiche e tecniche; Servizi veterinari</t>
  </si>
  <si>
    <t xml:space="preserve">N - Noleggio, agenzie di viaggio, servizi di supporto alle impres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egistro statistico delle imprese attive</t>
    </r>
  </si>
  <si>
    <t xml:space="preserve">(a) Dati provvisori per la mortalità.</t>
  </si>
  <si>
    <r>
      <rPr>
        <b val="true"/>
        <sz val="9"/>
        <rFont val="Arial Narrow"/>
        <family val="2"/>
      </rPr>
      <t xml:space="preserve">Tavola 3 - Natalità e mortalità delle imprese per regione e ripartizione geografica - Anni 2005-2010  </t>
    </r>
    <r>
      <rPr>
        <sz val="9"/>
        <rFont val="Arial Narrow"/>
        <family val="2"/>
      </rPr>
      <t xml:space="preserve">(</t>
    </r>
    <r>
      <rPr>
        <i val="true"/>
        <sz val="9"/>
        <rFont val="Arial Narrow"/>
        <family val="2"/>
      </rPr>
      <t xml:space="preserve">valori percentuali</t>
    </r>
    <r>
      <rPr>
        <sz val="9"/>
        <rFont val="Arial Narrow"/>
        <family val="2"/>
      </rPr>
      <t xml:space="preserve">)</t>
    </r>
  </si>
  <si>
    <t xml:space="preserve">Aree geografiche</t>
  </si>
  <si>
    <t xml:space="preserve">2010*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.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Tavola 4 - Tassi di sopravvivenza delle imprese nate nel  2005, 2006, 2007, 2008 e 2009, negli anni 2006-2010 per macrosettore</t>
  </si>
  <si>
    <t xml:space="preserve">anno di sopravvivenza</t>
  </si>
  <si>
    <t xml:space="preserve">Macrosettori</t>
  </si>
  <si>
    <t xml:space="preserve">anno di nascita</t>
  </si>
  <si>
    <t xml:space="preserve">Industria in s.s.</t>
  </si>
  <si>
    <t xml:space="preserve">sopravvivenza a cinque anni</t>
  </si>
  <si>
    <t xml:space="preserve">sopravvivenza a quattro anni</t>
  </si>
  <si>
    <t xml:space="preserve">sopravvivenza a tre anni</t>
  </si>
  <si>
    <t xml:space="preserve">sopravvivenza a due anni</t>
  </si>
  <si>
    <t xml:space="preserve">sopravvivenza a un anno</t>
  </si>
  <si>
    <t xml:space="preserve">Altri Servizi</t>
  </si>
  <si>
    <t xml:space="preserve">Ripartizioni geografiche</t>
  </si>
  <si>
    <t xml:space="preserve">Nord-ovest</t>
  </si>
  <si>
    <t xml:space="preserve">Nord-est</t>
  </si>
  <si>
    <t xml:space="preserve">Sud-isole</t>
  </si>
  <si>
    <t xml:space="preserve">Figura 3 - Tassi di sopravvivenza a uno, due, tre, quattro e cinque anni delle imprese nate nel 2005 per ripartizione geografica</t>
  </si>
  <si>
    <t xml:space="preserve">Tavola 5 -  Dimensione media delle imprese che sopravvivono: nate nel 2005 e sopravviventi nel 2010 per settore di attività economica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Totale </t>
  </si>
  <si>
    <t xml:space="preserve">Tavola 6 -  Dimensione media delle imprese che sopravvivono: nate nel 2005 e sopravviventi nel 2010 per ripartizione geografica</t>
  </si>
  <si>
    <t xml:space="preserve">Industria</t>
  </si>
  <si>
    <t xml:space="preserve">dimensione media</t>
  </si>
  <si>
    <t xml:space="preserve">tasso sopravvivenza</t>
  </si>
  <si>
    <r>
      <rPr>
        <b val="true"/>
        <sz val="9"/>
        <rFont val="Arial Narrow"/>
        <family val="2"/>
      </rPr>
      <t xml:space="preserve">Tavola 7 - </t>
    </r>
    <r>
      <rPr>
        <b val="true"/>
        <sz val="9"/>
        <color rgb="FF000000"/>
        <rFont val="Arial Narrow"/>
        <family val="2"/>
      </rPr>
      <t xml:space="preserve">Addetti delle imprese nate 2005 e di quelle sopravviventi a cinque anni, per settore di attività economica </t>
    </r>
    <r>
      <rPr>
        <i val="true"/>
        <sz val="9"/>
        <color rgb="FF000000"/>
        <rFont val="Arial Narrow"/>
        <family val="2"/>
      </rPr>
      <t xml:space="preserve">(numero e valori percentuali)</t>
    </r>
  </si>
  <si>
    <t xml:space="preserve">COORTE 2005</t>
  </si>
  <si>
    <t xml:space="preserve">Addetti al 2005 delle imprese nate nel 2005               </t>
  </si>
  <si>
    <t xml:space="preserve">Addetti al 2005 delle imprese sopravvivventi al 2010</t>
  </si>
  <si>
    <t xml:space="preserve">Addetti al 2010 delle imprese sopravvivventi al 2010</t>
  </si>
  <si>
    <t xml:space="preserve">Addetti persi dalle imprese non sopravviventi al 2010 (var. %)</t>
  </si>
  <si>
    <t xml:space="preserve">Addetti guadagnati dalle imprese sopravviventi al 2010 (var. %)</t>
  </si>
  <si>
    <t xml:space="preserve">Addetti guadagnati/persi delle imprese sopravviventi al 2010 rispetto all'anno di nascita (var. %)</t>
  </si>
  <si>
    <t xml:space="preserve">( a )</t>
  </si>
  <si>
    <t xml:space="preserve">( b )</t>
  </si>
  <si>
    <t xml:space="preserve">( c )</t>
  </si>
  <si>
    <t xml:space="preserve">(b-a)/a *100</t>
  </si>
  <si>
    <t xml:space="preserve">(c-b)/b *100</t>
  </si>
  <si>
    <t xml:space="preserve">(c-a)/a *100</t>
  </si>
  <si>
    <t xml:space="preserve">Percentuale</t>
  </si>
  <si>
    <t xml:space="preserve">addetti alla nascita</t>
  </si>
  <si>
    <t xml:space="preserve">addetti creati dopo la nascit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€ &quot;* #,##0.00_-;&quot;-€ &quot;* #,##0.00_-;_-&quot;€ &quot;* \-??_-;_-@_-"/>
    <numFmt numFmtId="166" formatCode="0_)"/>
    <numFmt numFmtId="167" formatCode="#,##0;&quot;- &quot;#,##0;_-&quot; - &quot;"/>
    <numFmt numFmtId="168" formatCode="0"/>
    <numFmt numFmtId="169" formatCode="dd/mm/yy;@"/>
    <numFmt numFmtId="170" formatCode="#,##0.0_-"/>
    <numFmt numFmtId="171" formatCode="#,##0.00_-"/>
    <numFmt numFmtId="172" formatCode="@"/>
    <numFmt numFmtId="173" formatCode="#,##0_-"/>
    <numFmt numFmtId="174" formatCode="0.000"/>
    <numFmt numFmtId="175" formatCode="0.0%"/>
    <numFmt numFmtId="176" formatCode="0.0"/>
    <numFmt numFmtId="177" formatCode="#,##0"/>
    <numFmt numFmtId="178" formatCode="0.00000"/>
    <numFmt numFmtId="179" formatCode="0.00"/>
    <numFmt numFmtId="180" formatCode="_-* #,##0.0_-;\-* #,##0.0_-;_-* \-?_-;_-@_-"/>
    <numFmt numFmtId="181" formatCode="_-* #,##0_-;\-* #,##0_-;_-* \-_-;_-@_-"/>
    <numFmt numFmtId="182" formatCode="_-* #,##0.0_-;\-* #,##0.0_-;_-* \-_-;_-@_-"/>
    <numFmt numFmtId="183" formatCode="_-* #,##0.00_-;\-* #,##0.00_-;_-* \-??_-;_-@_-"/>
    <numFmt numFmtId="184" formatCode="#,##0.00_ ;\-#,##0.00\ "/>
    <numFmt numFmtId="185" formatCode="#,##0.0000_ ;\-#,##0.0000\ "/>
    <numFmt numFmtId="186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sz val="8"/>
      <name val="Tahoma"/>
      <family val="2"/>
    </font>
    <font>
      <i val="true"/>
      <sz val="10"/>
      <name val="Arial"/>
      <family val="2"/>
    </font>
    <font>
      <b val="true"/>
      <sz val="8"/>
      <color rgb="FFFFFFFF"/>
      <name val="Tahoma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Arial Narrow"/>
      <family val="2"/>
    </font>
    <font>
      <i val="true"/>
      <sz val="8"/>
      <name val="Arial"/>
      <family val="2"/>
    </font>
    <font>
      <b val="true"/>
      <sz val="9"/>
      <color rgb="FF333399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 Narrow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8"/>
      <color rgb="FF000000"/>
      <name val="Arial Narrow"/>
      <family val="2"/>
    </font>
    <font>
      <i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9"/>
      <name val="Arial Narrow"/>
      <family val="2"/>
    </font>
    <font>
      <i val="true"/>
      <sz val="8"/>
      <name val="Arial Narrow"/>
      <family val="2"/>
    </font>
    <font>
      <b val="true"/>
      <sz val="7"/>
      <name val="Arial Narrow"/>
      <family val="2"/>
    </font>
    <font>
      <b val="true"/>
      <sz val="9"/>
      <color rgb="FFFF0000"/>
      <name val="Arial Narrow"/>
      <family val="2"/>
    </font>
    <font>
      <sz val="9"/>
      <color rgb="FF000000"/>
      <name val="Arial Narrow"/>
      <family val="2"/>
    </font>
    <font>
      <sz val="7"/>
      <color rgb="FF000000"/>
      <name val="Arial Narrow"/>
      <family val="2"/>
    </font>
    <font>
      <sz val="7.25"/>
      <color rgb="FF000000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9.5"/>
      <color rgb="FF00000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8" fontId="1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4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5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4" applyFont="true" applyBorder="true" applyAlignment="false" applyProtection="false"/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_01A-G_NC" xfId="50"/>
    <cellStyle name="Normale_ateco" xfId="51"/>
    <cellStyle name="Nota" xfId="52"/>
    <cellStyle name="Nuovo" xfId="53"/>
    <cellStyle name="Output" xfId="54"/>
    <cellStyle name="T_cella" xfId="55"/>
    <cellStyle name="T_data" xfId="56"/>
    <cellStyle name="T_decimale(1)" xfId="57"/>
    <cellStyle name="T_decimale(1)_dati_x_tavole_SB2012" xfId="58"/>
    <cellStyle name="T_decimale(1)_tavole_SB" xfId="59"/>
    <cellStyle name="T_decimale(1)_tavole_SB_newformat" xfId="60"/>
    <cellStyle name="T_decimale(2)" xfId="61"/>
    <cellStyle name="T_fiancata" xfId="62"/>
    <cellStyle name="T_fiancata_dati_x_tavole_SB2012" xfId="63"/>
    <cellStyle name="T_fiancata_tavole_SB" xfId="64"/>
    <cellStyle name="T_fiancata_tavole_SB_newformat" xfId="65"/>
    <cellStyle name="T_fonte" xfId="66"/>
    <cellStyle name="T_fonte_20060316 - Dati SLL RA 2005" xfId="67"/>
    <cellStyle name="T_intero" xfId="68"/>
    <cellStyle name="T_intero_dati_x_tavole_SB2012" xfId="69"/>
    <cellStyle name="T_intero_ind" xfId="70"/>
    <cellStyle name="T_intero_tavole_SB" xfId="71"/>
    <cellStyle name="T_intero_tavole_SB_newformat" xfId="72"/>
    <cellStyle name="T_intestazione" xfId="73"/>
    <cellStyle name="T_intestazione bassa" xfId="74"/>
    <cellStyle name="T_intestazione bassa_tav_par2.3" xfId="75"/>
    <cellStyle name="T_sottotitolo" xfId="76"/>
    <cellStyle name="T_titolo" xfId="77"/>
    <cellStyle name="T_titolo_20060316 - Dati SLL RA 2005" xfId="78"/>
    <cellStyle name="Testo avviso" xfId="79"/>
    <cellStyle name="Testo descrittivo" xfId="80"/>
    <cellStyle name="Titolo" xfId="81"/>
    <cellStyle name="Titolo 1" xfId="82"/>
    <cellStyle name="Titolo 2" xfId="83"/>
    <cellStyle name="Titolo 3" xfId="84"/>
    <cellStyle name="Titolo 4" xfId="85"/>
    <cellStyle name="Totale" xfId="86"/>
    <cellStyle name="Valore non valido" xfId="87"/>
    <cellStyle name="Valore valido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135169762972454"/>
          <c:w val="0.95362420419368"/>
          <c:h val="0.832030749519539"/>
        </c:manualLayout>
      </c:layout>
      <c:lineChart>
        <c:grouping val="standard"/>
        <c:varyColors val="0"/>
        <c:ser>
          <c:idx val="0"/>
          <c:order val="0"/>
          <c:tx>
            <c:strRef>
              <c:f>'grafico 1 pg'!$B$1</c:f>
              <c:strCache>
                <c:ptCount val="1"/>
                <c:pt idx="0">
                  <c:v>tasso natalità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 pg'!$A$2:$A$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grafico 1 pg'!$B$2:$B$7</c:f>
              <c:numCache>
                <c:formatCode>General</c:formatCode>
                <c:ptCount val="6"/>
                <c:pt idx="0">
                  <c:v>0.0777224121058053</c:v>
                </c:pt>
                <c:pt idx="1">
                  <c:v>0.0713846075033129</c:v>
                </c:pt>
                <c:pt idx="2">
                  <c:v>0.0838360273040113</c:v>
                </c:pt>
                <c:pt idx="3">
                  <c:v>0.070577043129689</c:v>
                </c:pt>
                <c:pt idx="4">
                  <c:v>0.0722428876145045</c:v>
                </c:pt>
                <c:pt idx="5">
                  <c:v>0.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 pg'!$C$1</c:f>
              <c:strCache>
                <c:ptCount val="1"/>
                <c:pt idx="0">
                  <c:v>tasso mortalità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Pt>
            <c:idx val="2"/>
            <c:marker>
              <c:symbol val="square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 pg'!$A$2:$A$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grafico 1 pg'!$C$2:$C$7</c:f>
              <c:numCache>
                <c:formatCode>General</c:formatCode>
                <c:ptCount val="6"/>
                <c:pt idx="0">
                  <c:v>0.075230452676972</c:v>
                </c:pt>
                <c:pt idx="1">
                  <c:v>0.0769107527294853</c:v>
                </c:pt>
                <c:pt idx="2">
                  <c:v>0.0750575439270968</c:v>
                </c:pt>
                <c:pt idx="3">
                  <c:v>0.0776926858276889</c:v>
                </c:pt>
                <c:pt idx="4">
                  <c:v>0.0787574885645567</c:v>
                </c:pt>
                <c:pt idx="5">
                  <c:v>0.077437990442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1689"/>
        <c:axId val="50021411"/>
      </c:lineChart>
      <c:catAx>
        <c:axId val="6034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411"/>
        <c:crossesAt val="0.06"/>
        <c:auto val="1"/>
        <c:lblAlgn val="ctr"/>
        <c:lblOffset val="100"/>
        <c:noMultiLvlLbl val="0"/>
      </c:catAx>
      <c:valAx>
        <c:axId val="50021411"/>
        <c:scaling>
          <c:orientation val="minMax"/>
          <c:min val="0.06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689"/>
        <c:crossesAt val="1"/>
        <c:crossBetween val="midCat"/>
        <c:majorUnit val="0.002"/>
        <c:minorUnit val="0.0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481455522458"/>
          <c:y val="0.190390775144138"/>
          <c:w val="0.218386776473337"/>
          <c:h val="0.108520179372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46449871304"/>
          <c:y val="0.0279516994633274"/>
          <c:w val="0.98430535501287"/>
          <c:h val="0.905970483005367"/>
        </c:manualLayout>
      </c:layout>
      <c:lineChart>
        <c:grouping val="standard"/>
        <c:varyColors val="0"/>
        <c:ser>
          <c:idx val="0"/>
          <c:order val="0"/>
          <c:tx>
            <c:strRef>
              <c:f>'Figura1 e 2'!$A$3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2:$G$32</c:f>
              <c:numCache>
                <c:formatCode>General</c:formatCode>
                <c:ptCount val="6"/>
                <c:pt idx="0">
                  <c:v>0.0991051673231917</c:v>
                </c:pt>
                <c:pt idx="1">
                  <c:v>0.0886212484453739</c:v>
                </c:pt>
                <c:pt idx="2">
                  <c:v>0.104301427793265</c:v>
                </c:pt>
                <c:pt idx="3">
                  <c:v>0.0852202149393675</c:v>
                </c:pt>
                <c:pt idx="4">
                  <c:v>0.0899690920689298</c:v>
                </c:pt>
                <c:pt idx="5">
                  <c:v>0.0800146192433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1 e 2'!$A$33</c:f>
              <c:strCache>
                <c:ptCount val="1"/>
                <c:pt idx="0">
                  <c:v>1-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3:$G$33</c:f>
              <c:numCache>
                <c:formatCode>General</c:formatCode>
                <c:ptCount val="6"/>
                <c:pt idx="0">
                  <c:v>0.0353998724392413</c:v>
                </c:pt>
                <c:pt idx="1">
                  <c:v>0.0405513057451874</c:v>
                </c:pt>
                <c:pt idx="2">
                  <c:v>0.0498672246360409</c:v>
                </c:pt>
                <c:pt idx="3">
                  <c:v>0.0490373498488311</c:v>
                </c:pt>
                <c:pt idx="4">
                  <c:v>0.0422595913171188</c:v>
                </c:pt>
                <c:pt idx="5">
                  <c:v>0.0451935354991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1 e 2'!$A$34</c:f>
              <c:strCache>
                <c:ptCount val="1"/>
                <c:pt idx="0">
                  <c:v>5-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4:$G$34</c:f>
              <c:numCache>
                <c:formatCode>General</c:formatCode>
                <c:ptCount val="6"/>
                <c:pt idx="0">
                  <c:v>0.017372552311793</c:v>
                </c:pt>
                <c:pt idx="1">
                  <c:v>0.0189573950406378</c:v>
                </c:pt>
                <c:pt idx="2">
                  <c:v>0.0215433767510445</c:v>
                </c:pt>
                <c:pt idx="3">
                  <c:v>0.0239382604990294</c:v>
                </c:pt>
                <c:pt idx="4">
                  <c:v>0.0213642389937722</c:v>
                </c:pt>
                <c:pt idx="5">
                  <c:v>0.0226053355131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1 e 2'!$A$35</c:f>
              <c:strCache>
                <c:ptCount val="1"/>
                <c:pt idx="0">
                  <c:v>10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5:$G$35</c:f>
              <c:numCache>
                <c:formatCode>General</c:formatCode>
                <c:ptCount val="6"/>
                <c:pt idx="0">
                  <c:v>0.00970983671986228</c:v>
                </c:pt>
                <c:pt idx="1">
                  <c:v>0.0113413535428481</c:v>
                </c:pt>
                <c:pt idx="2">
                  <c:v>0.01252408477842</c:v>
                </c:pt>
                <c:pt idx="3">
                  <c:v>0.0143616272903386</c:v>
                </c:pt>
                <c:pt idx="4">
                  <c:v>0.0119322753496653</c:v>
                </c:pt>
                <c:pt idx="5">
                  <c:v>0.014666596210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1 e 2'!$A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6:$G$36</c:f>
              <c:numCache>
                <c:formatCode>General</c:formatCode>
                <c:ptCount val="6"/>
                <c:pt idx="0">
                  <c:v>0.0777224121058053</c:v>
                </c:pt>
                <c:pt idx="1">
                  <c:v>0.0713846075033129</c:v>
                </c:pt>
                <c:pt idx="2">
                  <c:v>0.0838360273040113</c:v>
                </c:pt>
                <c:pt idx="3">
                  <c:v>0.070577043129689</c:v>
                </c:pt>
                <c:pt idx="4">
                  <c:v>0.0722428876145045</c:v>
                </c:pt>
                <c:pt idx="5">
                  <c:v>0.0665071859175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8718"/>
        <c:axId val="25905509"/>
      </c:lineChart>
      <c:catAx>
        <c:axId val="265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05509"/>
        <c:crossesAt val="0"/>
        <c:auto val="1"/>
        <c:lblAlgn val="ctr"/>
        <c:lblOffset val="100"/>
        <c:noMultiLvlLbl val="0"/>
      </c:catAx>
      <c:valAx>
        <c:axId val="25905509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38718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01701299517"/>
          <c:y val="0.911672629695886"/>
          <c:w val="0.597965974009668"/>
          <c:h val="0.0630590339892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282837425048082"/>
          <c:w val="0.974180610390424"/>
          <c:h val="0.884715465550402"/>
        </c:manualLayout>
      </c:layout>
      <c:lineChart>
        <c:grouping val="standard"/>
        <c:varyColors val="0"/>
        <c:ser>
          <c:idx val="0"/>
          <c:order val="0"/>
          <c:tx>
            <c:strRef>
              <c:f>'Figura1 e 2'!$J$3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2:$P$32</c:f>
              <c:numCache>
                <c:formatCode>General</c:formatCode>
                <c:ptCount val="6"/>
                <c:pt idx="0">
                  <c:v>0.0922809346594413</c:v>
                </c:pt>
                <c:pt idx="1">
                  <c:v>0.0946356882024059</c:v>
                </c:pt>
                <c:pt idx="2">
                  <c:v>0.0937404370163018</c:v>
                </c:pt>
                <c:pt idx="3">
                  <c:v>0.0927751700312443</c:v>
                </c:pt>
                <c:pt idx="4">
                  <c:v>0.0939321764939785</c:v>
                </c:pt>
                <c:pt idx="5">
                  <c:v>0.0966907048306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1 e 2'!$J$33</c:f>
              <c:strCache>
                <c:ptCount val="1"/>
                <c:pt idx="0">
                  <c:v>1-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3:$P$33</c:f>
              <c:numCache>
                <c:formatCode>General</c:formatCode>
                <c:ptCount val="6"/>
                <c:pt idx="0">
                  <c:v>0.0457762236612287</c:v>
                </c:pt>
                <c:pt idx="1">
                  <c:v>0.047519775619156</c:v>
                </c:pt>
                <c:pt idx="2">
                  <c:v>0.0438594844672147</c:v>
                </c:pt>
                <c:pt idx="3">
                  <c:v>0.0466892108277109</c:v>
                </c:pt>
                <c:pt idx="4">
                  <c:v>0.0576788553961899</c:v>
                </c:pt>
                <c:pt idx="5">
                  <c:v>0.0433951051807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1 e 2'!$J$34</c:f>
              <c:strCache>
                <c:ptCount val="1"/>
                <c:pt idx="0">
                  <c:v>5-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4:$P$34</c:f>
              <c:numCache>
                <c:formatCode>General</c:formatCode>
                <c:ptCount val="6"/>
                <c:pt idx="0">
                  <c:v>0.0181648372405398</c:v>
                </c:pt>
                <c:pt idx="1">
                  <c:v>0.0177097893047575</c:v>
                </c:pt>
                <c:pt idx="2">
                  <c:v>0.0192233964118948</c:v>
                </c:pt>
                <c:pt idx="3">
                  <c:v>0.0260830453103546</c:v>
                </c:pt>
                <c:pt idx="4">
                  <c:v>0.0255079327028918</c:v>
                </c:pt>
                <c:pt idx="5">
                  <c:v>0.022506254489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1 e 2'!$J$35</c:f>
              <c:strCache>
                <c:ptCount val="1"/>
                <c:pt idx="0">
                  <c:v>10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5:$P$35</c:f>
              <c:numCache>
                <c:formatCode>General</c:formatCode>
                <c:ptCount val="6"/>
                <c:pt idx="0">
                  <c:v>0.0093762472374621</c:v>
                </c:pt>
                <c:pt idx="1">
                  <c:v>0.00925091714216734</c:v>
                </c:pt>
                <c:pt idx="2">
                  <c:v>0.00973414859612193</c:v>
                </c:pt>
                <c:pt idx="3">
                  <c:v>0.0134146473446682</c:v>
                </c:pt>
                <c:pt idx="4">
                  <c:v>0.0147398695495866</c:v>
                </c:pt>
                <c:pt idx="5">
                  <c:v>0.01370956851555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1 e 2'!$J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6:$P$36</c:f>
              <c:numCache>
                <c:formatCode>General</c:formatCode>
                <c:ptCount val="6"/>
                <c:pt idx="0">
                  <c:v>0.075230452676972</c:v>
                </c:pt>
                <c:pt idx="1">
                  <c:v>0.0769107527294853</c:v>
                </c:pt>
                <c:pt idx="2">
                  <c:v>0.0750575439270968</c:v>
                </c:pt>
                <c:pt idx="3">
                  <c:v>0.0752126072347259</c:v>
                </c:pt>
                <c:pt idx="4">
                  <c:v>0.0787574885645567</c:v>
                </c:pt>
                <c:pt idx="5">
                  <c:v>0.077437990442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3103"/>
        <c:axId val="6546636"/>
      </c:lineChart>
      <c:catAx>
        <c:axId val="543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6636"/>
        <c:crossesAt val="0"/>
        <c:auto val="1"/>
        <c:lblAlgn val="ctr"/>
        <c:lblOffset val="100"/>
        <c:noMultiLvlLbl val="0"/>
      </c:catAx>
      <c:valAx>
        <c:axId val="6546636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83103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915648304819"/>
          <c:y val="0.893426858241883"/>
          <c:w val="0.645547408660776"/>
          <c:h val="0.0638081230908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269195472622"/>
          <c:y val="0.0318632212939577"/>
          <c:w val="0.928724380544509"/>
          <c:h val="0.871089955313775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A$7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7:$G$7</c:f>
              <c:numCache>
                <c:formatCode>General</c:formatCode>
                <c:ptCount val="6"/>
                <c:pt idx="0">
                  <c:v>1</c:v>
                </c:pt>
                <c:pt idx="1">
                  <c:v>0.880624415341441</c:v>
                </c:pt>
                <c:pt idx="2">
                  <c:v>0.753823666978485</c:v>
                </c:pt>
                <c:pt idx="3">
                  <c:v>0.692586529466791</c:v>
                </c:pt>
                <c:pt idx="4">
                  <c:v>0.602712815715622</c:v>
                </c:pt>
                <c:pt idx="5">
                  <c:v>0.542107109448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A$8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8:$G$8</c:f>
              <c:numCache>
                <c:formatCode>General</c:formatCode>
                <c:ptCount val="6"/>
                <c:pt idx="0">
                  <c:v>1</c:v>
                </c:pt>
                <c:pt idx="1">
                  <c:v>0.891821656050955</c:v>
                </c:pt>
                <c:pt idx="2">
                  <c:v>0.770292993630573</c:v>
                </c:pt>
                <c:pt idx="3">
                  <c:v>0.704594479830149</c:v>
                </c:pt>
                <c:pt idx="4">
                  <c:v>0.613469214437367</c:v>
                </c:pt>
                <c:pt idx="5">
                  <c:v>0.5553630573248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A$9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9:$G$9</c:f>
              <c:numCache>
                <c:formatCode>General</c:formatCode>
                <c:ptCount val="6"/>
                <c:pt idx="0">
                  <c:v>1</c:v>
                </c:pt>
                <c:pt idx="1">
                  <c:v>0.871530808168965</c:v>
                </c:pt>
                <c:pt idx="2">
                  <c:v>0.741592482690406</c:v>
                </c:pt>
                <c:pt idx="3">
                  <c:v>0.680587071623902</c:v>
                </c:pt>
                <c:pt idx="4">
                  <c:v>0.585122476290219</c:v>
                </c:pt>
                <c:pt idx="5">
                  <c:v>0.520669692209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3'!$A$10</c:f>
              <c:strCache>
                <c:ptCount val="1"/>
                <c:pt idx="0">
                  <c:v>Sud-iso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10:$G$10</c:f>
              <c:numCache>
                <c:formatCode>General</c:formatCode>
                <c:ptCount val="6"/>
                <c:pt idx="0">
                  <c:v>1</c:v>
                </c:pt>
                <c:pt idx="1">
                  <c:v>0.861532318232927</c:v>
                </c:pt>
                <c:pt idx="2">
                  <c:v>0.729138425648624</c:v>
                </c:pt>
                <c:pt idx="3">
                  <c:v>0.672130975274004</c:v>
                </c:pt>
                <c:pt idx="4">
                  <c:v>0.57877536437481</c:v>
                </c:pt>
                <c:pt idx="5">
                  <c:v>0.514107373664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3'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11:$G$11</c:f>
              <c:numCache>
                <c:formatCode>General</c:formatCode>
                <c:ptCount val="6"/>
                <c:pt idx="0">
                  <c:v>1</c:v>
                </c:pt>
                <c:pt idx="1">
                  <c:v>0.874841877874579</c:v>
                </c:pt>
                <c:pt idx="2">
                  <c:v>0.746621862694855</c:v>
                </c:pt>
                <c:pt idx="3">
                  <c:v>0.685889992410138</c:v>
                </c:pt>
                <c:pt idx="4">
                  <c:v>0.593455852302583</c:v>
                </c:pt>
                <c:pt idx="5">
                  <c:v>0.531215740206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2815"/>
        <c:axId val="15895484"/>
      </c:lineChart>
      <c:catAx>
        <c:axId val="7808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95484"/>
        <c:crossesAt val="0"/>
        <c:auto val="1"/>
        <c:lblAlgn val="ctr"/>
        <c:lblOffset val="100"/>
        <c:noMultiLvlLbl val="0"/>
      </c:catAx>
      <c:valAx>
        <c:axId val="15895484"/>
        <c:scaling>
          <c:orientation val="minMax"/>
          <c:max val="1"/>
          <c:min val="0.45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82815"/>
        <c:crossesAt val="1"/>
        <c:crossBetween val="midCat"/>
        <c:majorUnit val="0.05"/>
        <c:minorUnit val="0.00119047619047619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360660752524"/>
          <c:y val="0.060423547697688"/>
          <c:w val="0.50939125114714"/>
          <c:h val="0.0890810180687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346375143844"/>
          <c:y val="0.0460353420933394"/>
          <c:w val="0.927100115074799"/>
          <c:h val="0.849932034435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stria"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a 4'!$B$17:$B$22</c:f>
              <c:numCache>
                <c:formatCode>General</c:formatCode>
                <c:ptCount val="6"/>
                <c:pt idx="0">
                  <c:v>2.08949980908744</c:v>
                </c:pt>
                <c:pt idx="1">
                  <c:v>3.33666116198769</c:v>
                </c:pt>
                <c:pt idx="2">
                  <c:v>3.97065005254466</c:v>
                </c:pt>
                <c:pt idx="3">
                  <c:v>4.37276685182405</c:v>
                </c:pt>
                <c:pt idx="4">
                  <c:v>4.39431016363909</c:v>
                </c:pt>
                <c:pt idx="5">
                  <c:v>4.1315868488215</c:v>
                </c:pt>
              </c:numCache>
            </c:numRef>
          </c:xVal>
          <c:yVal>
            <c:numRef>
              <c:f>'Figura 4'!$C$17:$C$22</c:f>
              <c:numCache>
                <c:formatCode>General</c:formatCode>
                <c:ptCount val="6"/>
                <c:pt idx="0">
                  <c:v>1</c:v>
                </c:pt>
                <c:pt idx="1">
                  <c:v>0.89402497598463</c:v>
                </c:pt>
                <c:pt idx="2">
                  <c:v>0.779865513928915</c:v>
                </c:pt>
                <c:pt idx="3">
                  <c:v>0.691490626610123</c:v>
                </c:pt>
                <c:pt idx="4">
                  <c:v>0.59113788593397</c:v>
                </c:pt>
                <c:pt idx="5">
                  <c:v>0.51900439935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a 4'!$D$17:$D$22</c:f>
              <c:numCache>
                <c:formatCode>General</c:formatCode>
                <c:ptCount val="6"/>
                <c:pt idx="0">
                  <c:v>1.52590195873778</c:v>
                </c:pt>
                <c:pt idx="1">
                  <c:v>2.11032482999068</c:v>
                </c:pt>
                <c:pt idx="2">
                  <c:v>2.53426076150368</c:v>
                </c:pt>
                <c:pt idx="3">
                  <c:v>2.68673409506714</c:v>
                </c:pt>
                <c:pt idx="4">
                  <c:v>2.63070868859816</c:v>
                </c:pt>
                <c:pt idx="5">
                  <c:v>2.47392039766647</c:v>
                </c:pt>
              </c:numCache>
            </c:numRef>
          </c:xVal>
          <c:yVal>
            <c:numRef>
              <c:f>'Figura 4'!$E$17:$E$22</c:f>
              <c:numCache>
                <c:formatCode>General</c:formatCode>
                <c:ptCount val="6"/>
                <c:pt idx="0">
                  <c:v>1</c:v>
                </c:pt>
                <c:pt idx="1">
                  <c:v>0.869936851225486</c:v>
                </c:pt>
                <c:pt idx="2">
                  <c:v>0.736008131029542</c:v>
                </c:pt>
                <c:pt idx="3">
                  <c:v>0.642136949942546</c:v>
                </c:pt>
                <c:pt idx="4">
                  <c:v>0.536244315331208</c:v>
                </c:pt>
                <c:pt idx="5">
                  <c:v>0.465179886387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mercio"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a 4'!$F$17:$F$22</c:f>
              <c:numCache>
                <c:formatCode>General</c:formatCode>
                <c:ptCount val="6"/>
                <c:pt idx="0">
                  <c:v>1.32291556027616</c:v>
                </c:pt>
                <c:pt idx="1">
                  <c:v>1.61204624337796</c:v>
                </c:pt>
                <c:pt idx="2">
                  <c:v>1.82614368850962</c:v>
                </c:pt>
                <c:pt idx="3">
                  <c:v>1.99553746183356</c:v>
                </c:pt>
                <c:pt idx="4">
                  <c:v>2.09467887992902</c:v>
                </c:pt>
                <c:pt idx="5">
                  <c:v>2.07273154309872</c:v>
                </c:pt>
              </c:numCache>
            </c:numRef>
          </c:xVal>
          <c:yVal>
            <c:numRef>
              <c:f>'Figura 4'!$G$17:$G$22</c:f>
              <c:numCache>
                <c:formatCode>General</c:formatCode>
                <c:ptCount val="6"/>
                <c:pt idx="0">
                  <c:v>1</c:v>
                </c:pt>
                <c:pt idx="1">
                  <c:v>0.860881864583974</c:v>
                </c:pt>
                <c:pt idx="2">
                  <c:v>0.723005965192793</c:v>
                </c:pt>
                <c:pt idx="3">
                  <c:v>0.613767917919161</c:v>
                </c:pt>
                <c:pt idx="4">
                  <c:v>0.528047598936725</c:v>
                </c:pt>
                <c:pt idx="5">
                  <c:v>0.4677912205301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ltri Servizi"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a 4'!$H$17:$H$22</c:f>
              <c:numCache>
                <c:formatCode>General</c:formatCode>
                <c:ptCount val="6"/>
                <c:pt idx="0">
                  <c:v>1.43976487046353</c:v>
                </c:pt>
                <c:pt idx="1">
                  <c:v>1.78264665035381</c:v>
                </c:pt>
                <c:pt idx="2">
                  <c:v>2.07044507638384</c:v>
                </c:pt>
                <c:pt idx="3">
                  <c:v>2.25643806626546</c:v>
                </c:pt>
                <c:pt idx="4">
                  <c:v>2.34749024535414</c:v>
                </c:pt>
                <c:pt idx="5">
                  <c:v>2.30250644798624</c:v>
                </c:pt>
              </c:numCache>
            </c:numRef>
          </c:xVal>
          <c:yVal>
            <c:numRef>
              <c:f>'Figura 4'!$I$17:$I$22</c:f>
              <c:numCache>
                <c:formatCode>General</c:formatCode>
                <c:ptCount val="6"/>
                <c:pt idx="0">
                  <c:v>1</c:v>
                </c:pt>
                <c:pt idx="1">
                  <c:v>0.881440702615654</c:v>
                </c:pt>
                <c:pt idx="2">
                  <c:v>0.758624848360161</c:v>
                </c:pt>
                <c:pt idx="3">
                  <c:v>0.662660444236083</c:v>
                </c:pt>
                <c:pt idx="4">
                  <c:v>0.580760187809435</c:v>
                </c:pt>
                <c:pt idx="5">
                  <c:v>0.528068418323495</c:v>
                </c:pt>
              </c:numCache>
            </c:numRef>
          </c:yVal>
          <c:smooth val="0"/>
        </c:ser>
        <c:axId val="85988710"/>
        <c:axId val="330013"/>
      </c:scatterChart>
      <c:valAx>
        <c:axId val="8598871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Dimensione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013"/>
        <c:crossesAt val="0"/>
        <c:crossBetween val="midCat"/>
        <c:majorUnit val="0.5"/>
      </c:valAx>
      <c:valAx>
        <c:axId val="330013"/>
        <c:scaling>
          <c:orientation val="minMax"/>
          <c:max val="1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Tasso di sopravviv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88710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41081703107"/>
          <c:y val="0.0549161758042592"/>
          <c:w val="0.150230149597238"/>
          <c:h val="0.179066606252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Commercio</a:t>
            </a:r>
          </a:p>
        </c:rich>
      </c:tx>
      <c:layout>
        <c:manualLayout>
          <c:xMode val="edge"/>
          <c:yMode val="edge"/>
          <c:x val="0.423428362573099"/>
          <c:y val="0.098953222113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973684210526"/>
          <c:y val="0.214425907752699"/>
          <c:w val="0.94499269005848"/>
          <c:h val="0.6449133137062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5'!$G$4:$G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G$6:$G$11</c:f>
              <c:numCache>
                <c:formatCode>General</c:formatCode>
                <c:ptCount val="6"/>
                <c:pt idx="0">
                  <c:v>1</c:v>
                </c:pt>
                <c:pt idx="1">
                  <c:v>0.884222825869852</c:v>
                </c:pt>
                <c:pt idx="2">
                  <c:v>0.754993408700515</c:v>
                </c:pt>
                <c:pt idx="3">
                  <c:v>0.642901370191347</c:v>
                </c:pt>
                <c:pt idx="4">
                  <c:v>0.55746414732553</c:v>
                </c:pt>
                <c:pt idx="5">
                  <c:v>0.497553229736748</c:v>
                </c:pt>
              </c:numCache>
            </c:numRef>
          </c:val>
        </c:ser>
        <c:ser>
          <c:idx val="1"/>
          <c:order val="1"/>
          <c:tx>
            <c:strRef>
              <c:f>'Figura 5'!$H$4:$H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H$6:$H$11</c:f>
              <c:numCache>
                <c:formatCode>General</c:formatCode>
                <c:ptCount val="6"/>
                <c:pt idx="0">
                  <c:v>0</c:v>
                </c:pt>
                <c:pt idx="1">
                  <c:v>0.201484041065793</c:v>
                </c:pt>
                <c:pt idx="2">
                  <c:v>0.274048256301682</c:v>
                </c:pt>
                <c:pt idx="3">
                  <c:v>0.306805017377062</c:v>
                </c:pt>
                <c:pt idx="4">
                  <c:v>0.309711181240762</c:v>
                </c:pt>
                <c:pt idx="5">
                  <c:v>0.295649742340111</c:v>
                </c:pt>
              </c:numCache>
            </c:numRef>
          </c:val>
        </c:ser>
        <c:gapWidth val="50"/>
        <c:overlap val="100"/>
        <c:axId val="68484809"/>
        <c:axId val="9826556"/>
      </c:barChart>
      <c:catAx>
        <c:axId val="6848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6556"/>
        <c:crossesAt val="0"/>
        <c:auto val="1"/>
        <c:lblAlgn val="ctr"/>
        <c:lblOffset val="100"/>
        <c:noMultiLvlLbl val="0"/>
      </c:catAx>
      <c:valAx>
        <c:axId val="9826556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8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609649122807"/>
          <c:y val="0.863918874713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Altri Servizi</a:t>
            </a:r>
          </a:p>
        </c:rich>
      </c:tx>
      <c:layout>
        <c:manualLayout>
          <c:xMode val="edge"/>
          <c:yMode val="edge"/>
          <c:x val="0.457059943774372"/>
          <c:y val="0.089081845955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476648227079"/>
          <c:y val="0.210966393310822"/>
          <c:w val="0.942958193524984"/>
          <c:h val="0.6708474031194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5'!$I$4:$I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I$6:$I$11</c:f>
              <c:numCache>
                <c:formatCode>General</c:formatCode>
                <c:ptCount val="6"/>
                <c:pt idx="0">
                  <c:v>1</c:v>
                </c:pt>
                <c:pt idx="1">
                  <c:v>0.895549005523493</c:v>
                </c:pt>
                <c:pt idx="2">
                  <c:v>0.76766155599039</c:v>
                </c:pt>
                <c:pt idx="3">
                  <c:v>0.668580486959106</c:v>
                </c:pt>
                <c:pt idx="4">
                  <c:v>0.583508780620712</c:v>
                </c:pt>
                <c:pt idx="5">
                  <c:v>0.530230599658187</c:v>
                </c:pt>
              </c:numCache>
            </c:numRef>
          </c:val>
        </c:ser>
        <c:ser>
          <c:idx val="1"/>
          <c:order val="1"/>
          <c:tx>
            <c:strRef>
              <c:f>'Figura 5'!$J$4:$J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J$6:$J$11</c:f>
              <c:numCache>
                <c:formatCode>General</c:formatCode>
                <c:ptCount val="6"/>
                <c:pt idx="0">
                  <c:v>0</c:v>
                </c:pt>
                <c:pt idx="1">
                  <c:v>0.264934485918807</c:v>
                </c:pt>
                <c:pt idx="2">
                  <c:v>0.353171674138657</c:v>
                </c:pt>
                <c:pt idx="3">
                  <c:v>0.371812845218339</c:v>
                </c:pt>
                <c:pt idx="4">
                  <c:v>0.354687538701608</c:v>
                </c:pt>
                <c:pt idx="5">
                  <c:v>0.332132861070517</c:v>
                </c:pt>
              </c:numCache>
            </c:numRef>
          </c:val>
        </c:ser>
        <c:gapWidth val="50"/>
        <c:overlap val="100"/>
        <c:axId val="47626188"/>
        <c:axId val="50986020"/>
      </c:barChart>
      <c:catAx>
        <c:axId val="4762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86020"/>
        <c:crossesAt val="0"/>
        <c:auto val="1"/>
        <c:lblAlgn val="ctr"/>
        <c:lblOffset val="100"/>
        <c:noMultiLvlLbl val="0"/>
      </c:catAx>
      <c:valAx>
        <c:axId val="50986020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2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561621474562"/>
          <c:y val="0.8660556359543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Industria in senso stre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519499365137"/>
          <c:y val="0.216465929714569"/>
          <c:w val="0.940776346816615"/>
          <c:h val="0.641808282461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5'!$C$4:$C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C$6:$C$11</c:f>
              <c:numCache>
                <c:formatCode>General</c:formatCode>
                <c:ptCount val="6"/>
                <c:pt idx="0">
                  <c:v>1</c:v>
                </c:pt>
                <c:pt idx="1">
                  <c:v>0.928128312850917</c:v>
                </c:pt>
                <c:pt idx="2">
                  <c:v>0.815991990262672</c:v>
                </c:pt>
                <c:pt idx="3">
                  <c:v>0.711472770819428</c:v>
                </c:pt>
                <c:pt idx="4">
                  <c:v>0.609270093054301</c:v>
                </c:pt>
                <c:pt idx="5">
                  <c:v>0.537162825395579</c:v>
                </c:pt>
              </c:numCache>
            </c:numRef>
          </c:val>
        </c:ser>
        <c:ser>
          <c:idx val="1"/>
          <c:order val="1"/>
          <c:tx>
            <c:strRef>
              <c:f>'Figura 5'!$D$4:$D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D$6:$D$11</c:f>
              <c:numCache>
                <c:formatCode>General</c:formatCode>
                <c:ptCount val="6"/>
                <c:pt idx="0">
                  <c:v>0</c:v>
                </c:pt>
                <c:pt idx="1">
                  <c:v>0.561820252071145</c:v>
                </c:pt>
                <c:pt idx="2">
                  <c:v>0.703482665200832</c:v>
                </c:pt>
                <c:pt idx="3">
                  <c:v>0.726373238054105</c:v>
                </c:pt>
                <c:pt idx="4">
                  <c:v>0.631846558561388</c:v>
                </c:pt>
                <c:pt idx="5">
                  <c:v>0.54338607719188</c:v>
                </c:pt>
              </c:numCache>
            </c:numRef>
          </c:val>
        </c:ser>
        <c:gapWidth val="50"/>
        <c:overlap val="100"/>
        <c:axId val="60489295"/>
        <c:axId val="14541488"/>
      </c:barChart>
      <c:catAx>
        <c:axId val="604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41488"/>
        <c:crossesAt val="0"/>
        <c:auto val="1"/>
        <c:lblAlgn val="ctr"/>
        <c:lblOffset val="100"/>
        <c:noMultiLvlLbl val="0"/>
      </c:catAx>
      <c:valAx>
        <c:axId val="14541488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8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748957010702"/>
          <c:y val="0.862398944068636"/>
          <c:w val="0.908670415381825"/>
          <c:h val="0.0872793268437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Costru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76074332172"/>
          <c:y val="0.212779759974051"/>
          <c:w val="0.941123916733673"/>
          <c:h val="0.6435290301654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5'!$E$4:$E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E$6:$E$11</c:f>
              <c:numCache>
                <c:formatCode>General</c:formatCode>
                <c:ptCount val="6"/>
                <c:pt idx="0">
                  <c:v>1</c:v>
                </c:pt>
                <c:pt idx="1">
                  <c:v>0.859995206385928</c:v>
                </c:pt>
                <c:pt idx="2">
                  <c:v>0.721793228499078</c:v>
                </c:pt>
                <c:pt idx="3">
                  <c:v>0.64080199247611</c:v>
                </c:pt>
                <c:pt idx="4">
                  <c:v>0.526411771448818</c:v>
                </c:pt>
                <c:pt idx="5">
                  <c:v>0.457050260001459</c:v>
                </c:pt>
              </c:numCache>
            </c:numRef>
          </c:val>
        </c:ser>
        <c:ser>
          <c:idx val="1"/>
          <c:order val="1"/>
          <c:tx>
            <c:strRef>
              <c:f>'Figura 5'!$F$4:$F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F$6:$F$11</c:f>
              <c:numCache>
                <c:formatCode>General</c:formatCode>
                <c:ptCount val="6"/>
                <c:pt idx="0">
                  <c:v>0</c:v>
                </c:pt>
                <c:pt idx="1">
                  <c:v>0.353831243942852</c:v>
                </c:pt>
                <c:pt idx="2">
                  <c:v>0.474984629172268</c:v>
                </c:pt>
                <c:pt idx="3">
                  <c:v>0.447306718354331</c:v>
                </c:pt>
                <c:pt idx="4">
                  <c:v>0.357947499505007</c:v>
                </c:pt>
                <c:pt idx="5">
                  <c:v>0.289784391575744</c:v>
                </c:pt>
              </c:numCache>
            </c:numRef>
          </c:val>
        </c:ser>
        <c:gapWidth val="50"/>
        <c:overlap val="100"/>
        <c:axId val="93458025"/>
        <c:axId val="2075175"/>
      </c:barChart>
      <c:catAx>
        <c:axId val="9345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5175"/>
        <c:crossesAt val="0"/>
        <c:auto val="1"/>
        <c:lblAlgn val="ctr"/>
        <c:lblOffset val="100"/>
        <c:noMultiLvlLbl val="0"/>
      </c:catAx>
      <c:valAx>
        <c:axId val="2075175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5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499776646118"/>
          <c:y val="0.86117418099254"/>
          <c:w val="0.81631376753328"/>
          <c:h val="0.0914693480376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10</xdr:row>
      <xdr:rowOff>19080</xdr:rowOff>
    </xdr:from>
    <xdr:to>
      <xdr:col>14</xdr:col>
      <xdr:colOff>2502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87360" y="1638360"/>
        <a:ext cx="61632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85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0" y="0"/>
        <a:ext cx="5734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0</xdr:row>
      <xdr:rowOff>0</xdr:rowOff>
    </xdr:from>
    <xdr:to>
      <xdr:col>18</xdr:col>
      <xdr:colOff>20520</xdr:colOff>
      <xdr:row>19</xdr:row>
      <xdr:rowOff>105120</xdr:rowOff>
    </xdr:to>
    <xdr:graphicFrame>
      <xdr:nvGraphicFramePr>
        <xdr:cNvPr id="2" name="Chart 2"/>
        <xdr:cNvGraphicFramePr/>
      </xdr:nvGraphicFramePr>
      <xdr:xfrm>
        <a:off x="5763600" y="0"/>
        <a:ext cx="5744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140040</xdr:colOff>
      <xdr:row>37</xdr:row>
      <xdr:rowOff>142920</xdr:rowOff>
    </xdr:to>
    <xdr:graphicFrame>
      <xdr:nvGraphicFramePr>
        <xdr:cNvPr id="3" name="Chart 1"/>
        <xdr:cNvGraphicFramePr/>
      </xdr:nvGraphicFramePr>
      <xdr:xfrm>
        <a:off x="1257840" y="2495520"/>
        <a:ext cx="5883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9</xdr:col>
      <xdr:colOff>60444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0" y="4419720"/>
        <a:ext cx="6256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54890678941</cdr:x>
      <cdr:y>0.0172179429089261</cdr:y>
    </cdr:from>
    <cdr:to>
      <cdr:x>0.31150747986191</cdr:x>
      <cdr:y>0.0625283189850476</cdr:y>
    </cdr:to>
    <cdr:sp>
      <cdr:nvSpPr>
        <cdr:cNvPr id="5" name="Text 1"/>
        <cdr:cNvSpPr/>
      </cdr:nvSpPr>
      <cdr:spPr>
        <a:xfrm>
          <a:off x="1418760" y="68400"/>
          <a:ext cx="5302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51495972382048</cdr:x>
      <cdr:y>0.0172179429089261</cdr:y>
    </cdr:from>
    <cdr:to>
      <cdr:x>0.435500575373993</cdr:x>
      <cdr:y>0.0632532850022655</cdr:y>
    </cdr:to>
    <cdr:sp>
      <cdr:nvSpPr>
        <cdr:cNvPr id="6" name="Text 2"/>
        <cdr:cNvSpPr/>
      </cdr:nvSpPr>
      <cdr:spPr>
        <a:xfrm>
          <a:off x="2199240" y="68400"/>
          <a:ext cx="5256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51495972382048</cdr:x>
      <cdr:y>0.176710466696874</cdr:y>
    </cdr:from>
    <cdr:to>
      <cdr:x>0.43722669735328</cdr:x>
      <cdr:y>0.221205256003625</cdr:y>
    </cdr:to>
    <cdr:sp>
      <cdr:nvSpPr>
        <cdr:cNvPr id="7" name="Text 3"/>
        <cdr:cNvSpPr/>
      </cdr:nvSpPr>
      <cdr:spPr>
        <a:xfrm>
          <a:off x="2199240" y="702000"/>
          <a:ext cx="5364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3026467203682</cdr:x>
      <cdr:y>0.217217942908926</cdr:y>
    </cdr:from>
    <cdr:to>
      <cdr:x>0.21800920598389</cdr:x>
      <cdr:y>0.262528318985048</cdr:y>
    </cdr:to>
    <cdr:sp>
      <cdr:nvSpPr>
        <cdr:cNvPr id="8" name="Text 4"/>
        <cdr:cNvSpPr/>
      </cdr:nvSpPr>
      <cdr:spPr>
        <a:xfrm>
          <a:off x="832320" y="862920"/>
          <a:ext cx="5317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0989643268124</cdr:x>
      <cdr:y>0.131490711372904</cdr:y>
    </cdr:from>
    <cdr:to>
      <cdr:x>0.645972382048331</cdr:x>
      <cdr:y>0.175985500679656</cdr:y>
    </cdr:to>
    <cdr:sp>
      <cdr:nvSpPr>
        <cdr:cNvPr id="9" name="Text 5"/>
        <cdr:cNvSpPr/>
      </cdr:nvSpPr>
      <cdr:spPr>
        <a:xfrm>
          <a:off x="3510000" y="522360"/>
          <a:ext cx="5317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42232451093211</cdr:x>
      <cdr:y>0.219755323969189</cdr:y>
    </cdr:from>
    <cdr:to>
      <cdr:x>0.326237054085155</cdr:x>
      <cdr:y>0.263525147258722</cdr:y>
    </cdr:to>
    <cdr:sp>
      <cdr:nvSpPr>
        <cdr:cNvPr id="10" name="Text 6"/>
        <cdr:cNvSpPr/>
      </cdr:nvSpPr>
      <cdr:spPr>
        <a:xfrm>
          <a:off x="1515600" y="873000"/>
          <a:ext cx="525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25489067894131</cdr:x>
      <cdr:y>0.273765292251926</cdr:y>
    </cdr:from>
    <cdr:to>
      <cdr:x>0.809723820483314</cdr:x>
      <cdr:y>0.318260081558677</cdr:y>
    </cdr:to>
    <cdr:sp>
      <cdr:nvSpPr>
        <cdr:cNvPr id="11" name="Text 7"/>
        <cdr:cNvSpPr/>
      </cdr:nvSpPr>
      <cdr:spPr>
        <a:xfrm>
          <a:off x="4539240" y="1087560"/>
          <a:ext cx="5270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5489067894131</cdr:x>
      <cdr:y>0.0665156320797463</cdr:y>
    </cdr:from>
    <cdr:to>
      <cdr:x>0.261277330264672</cdr:x>
      <cdr:y>0.111735387403715</cdr:y>
    </cdr:to>
    <cdr:sp>
      <cdr:nvSpPr>
        <cdr:cNvPr id="12" name="Text 8"/>
        <cdr:cNvSpPr/>
      </cdr:nvSpPr>
      <cdr:spPr>
        <a:xfrm>
          <a:off x="1098000" y="264240"/>
          <a:ext cx="53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5489067894131</cdr:x>
      <cdr:y>0.409515178975986</cdr:y>
    </cdr:from>
    <cdr:to>
      <cdr:x>0.260471806674338</cdr:x>
      <cdr:y>0.454734934299955</cdr:y>
    </cdr:to>
    <cdr:sp>
      <cdr:nvSpPr>
        <cdr:cNvPr id="13" name="Text 9"/>
        <cdr:cNvSpPr/>
      </cdr:nvSpPr>
      <cdr:spPr>
        <a:xfrm>
          <a:off x="1098000" y="162684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9252013808976</cdr:x>
      <cdr:y>0.376257362936112</cdr:y>
    </cdr:from>
    <cdr:to>
      <cdr:x>0.534234752589183</cdr:x>
      <cdr:y>0.421477118260082</cdr:y>
    </cdr:to>
    <cdr:sp>
      <cdr:nvSpPr>
        <cdr:cNvPr id="14" name="Text 10"/>
        <cdr:cNvSpPr/>
      </cdr:nvSpPr>
      <cdr:spPr>
        <a:xfrm>
          <a:off x="2810880" y="149472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1150747986191</cdr:x>
      <cdr:y>0.342727684639783</cdr:y>
    </cdr:from>
    <cdr:to>
      <cdr:x>0.395512082853855</cdr:x>
      <cdr:y>0.388038060715904</cdr:y>
    </cdr:to>
    <cdr:sp>
      <cdr:nvSpPr>
        <cdr:cNvPr id="15" name="Text 11"/>
        <cdr:cNvSpPr/>
      </cdr:nvSpPr>
      <cdr:spPr>
        <a:xfrm>
          <a:off x="1949040" y="1361520"/>
          <a:ext cx="525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6754890678941</cdr:x>
      <cdr:y>0.537290439510648</cdr:y>
    </cdr:from>
    <cdr:to>
      <cdr:x>0.309723820483314</cdr:x>
      <cdr:y>0.582510194834617</cdr:y>
    </cdr:to>
    <cdr:sp>
      <cdr:nvSpPr>
        <cdr:cNvPr id="16" name="Text 12"/>
        <cdr:cNvSpPr/>
      </cdr:nvSpPr>
      <cdr:spPr>
        <a:xfrm>
          <a:off x="1418760" y="2134440"/>
          <a:ext cx="519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44476409666283</cdr:x>
      <cdr:y>0.476212052560036</cdr:y>
    </cdr:from>
    <cdr:to>
      <cdr:x>0.428481012658228</cdr:x>
      <cdr:y>0.520706841866788</cdr:y>
    </cdr:to>
    <cdr:sp>
      <cdr:nvSpPr>
        <cdr:cNvPr id="17" name="Text 13"/>
        <cdr:cNvSpPr/>
      </cdr:nvSpPr>
      <cdr:spPr>
        <a:xfrm>
          <a:off x="2155320" y="1891800"/>
          <a:ext cx="5256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7514384349827</cdr:x>
      <cdr:y>0.520706841866788</cdr:y>
    </cdr:from>
    <cdr:to>
      <cdr:x>0.571518987341772</cdr:x>
      <cdr:y>0.565020389669234</cdr:y>
    </cdr:to>
    <cdr:sp>
      <cdr:nvSpPr>
        <cdr:cNvPr id="18" name="Text 14"/>
        <cdr:cNvSpPr/>
      </cdr:nvSpPr>
      <cdr:spPr>
        <a:xfrm>
          <a:off x="3050280" y="2068560"/>
          <a:ext cx="525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1772151898734</cdr:x>
      <cdr:y>0.581785228817399</cdr:y>
    </cdr:from>
    <cdr:to>
      <cdr:x>0.926524741081703</cdr:x>
      <cdr:y>0.627729950158586</cdr:y>
    </cdr:to>
    <cdr:sp>
      <cdr:nvSpPr>
        <cdr:cNvPr id="19" name="Text 15"/>
        <cdr:cNvSpPr/>
      </cdr:nvSpPr>
      <cdr:spPr>
        <a:xfrm>
          <a:off x="5266800" y="2311200"/>
          <a:ext cx="5302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42232451093211</cdr:x>
      <cdr:y>0.662709560489352</cdr:y>
    </cdr:from>
    <cdr:to>
      <cdr:x>0.326237054085155</cdr:x>
      <cdr:y>0.708019936565474</cdr:y>
    </cdr:to>
    <cdr:sp>
      <cdr:nvSpPr>
        <cdr:cNvPr id="20" name="Text 16"/>
        <cdr:cNvSpPr/>
      </cdr:nvSpPr>
      <cdr:spPr>
        <a:xfrm>
          <a:off x="1515600" y="2632680"/>
          <a:ext cx="525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7019562715765</cdr:x>
      <cdr:y>0.646035342093339</cdr:y>
    </cdr:from>
    <cdr:to>
      <cdr:x>0.542002301495972</cdr:x>
      <cdr:y>0.691255097417309</cdr:y>
    </cdr:to>
    <cdr:sp>
      <cdr:nvSpPr>
        <cdr:cNvPr id="21" name="Text 17"/>
        <cdr:cNvSpPr/>
      </cdr:nvSpPr>
      <cdr:spPr>
        <a:xfrm>
          <a:off x="2859480" y="256644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64499424626007</cdr:x>
      <cdr:y>0.566017217942909</cdr:y>
    </cdr:from>
    <cdr:to>
      <cdr:x>0.449252013808976</cdr:x>
      <cdr:y>0.610240144993203</cdr:y>
    </cdr:to>
    <cdr:sp>
      <cdr:nvSpPr>
        <cdr:cNvPr id="22" name="Text 18"/>
        <cdr:cNvSpPr/>
      </cdr:nvSpPr>
      <cdr:spPr>
        <a:xfrm>
          <a:off x="2280600" y="2248560"/>
          <a:ext cx="530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6248561565017</cdr:x>
      <cdr:y>0.691255097417309</cdr:y>
    </cdr:from>
    <cdr:to>
      <cdr:x>0.871231300345224</cdr:x>
      <cdr:y>0.73574988672406</cdr:y>
    </cdr:to>
    <cdr:sp>
      <cdr:nvSpPr>
        <cdr:cNvPr id="23" name="Text 19"/>
        <cdr:cNvSpPr/>
      </cdr:nvSpPr>
      <cdr:spPr>
        <a:xfrm>
          <a:off x="4919400" y="2746080"/>
          <a:ext cx="5317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1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5258918296893</cdr:x>
      <cdr:y>0.409515178975986</cdr:y>
    </cdr:from>
    <cdr:to>
      <cdr:x>0.910011507479862</cdr:x>
      <cdr:y>0.454009968282737</cdr:y>
    </cdr:to>
    <cdr:sp>
      <cdr:nvSpPr>
        <cdr:cNvPr id="24" name="Text 20"/>
        <cdr:cNvSpPr/>
      </cdr:nvSpPr>
      <cdr:spPr>
        <a:xfrm>
          <a:off x="5163480" y="1626840"/>
          <a:ext cx="530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06271576524741</cdr:x>
      <cdr:y>0.0632532850022655</cdr:y>
    </cdr:from>
    <cdr:to>
      <cdr:x>0.191254315304948</cdr:x>
      <cdr:y>0.108473040326235</cdr:y>
    </cdr:to>
    <cdr:sp>
      <cdr:nvSpPr>
        <cdr:cNvPr id="25" name="Text 21"/>
        <cdr:cNvSpPr/>
      </cdr:nvSpPr>
      <cdr:spPr>
        <a:xfrm>
          <a:off x="664920" y="25128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44476409666283</cdr:x>
      <cdr:y>0.667512460353421</cdr:y>
    </cdr:from>
    <cdr:to>
      <cdr:x>0.427502876869965</cdr:x>
      <cdr:y>0.71273221567739</cdr:y>
    </cdr:to>
    <cdr:sp>
      <cdr:nvSpPr>
        <cdr:cNvPr id="26" name="Text 22"/>
        <cdr:cNvSpPr/>
      </cdr:nvSpPr>
      <cdr:spPr>
        <a:xfrm>
          <a:off x="2155320" y="2651760"/>
          <a:ext cx="519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1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34522439585731</cdr:x>
      <cdr:y>0.73574988672406</cdr:y>
    </cdr:from>
    <cdr:to>
      <cdr:x>0.519505178365938</cdr:x>
      <cdr:y>0.780969642048029</cdr:y>
    </cdr:to>
    <cdr:sp>
      <cdr:nvSpPr>
        <cdr:cNvPr id="27" name="Text 23"/>
        <cdr:cNvSpPr/>
      </cdr:nvSpPr>
      <cdr:spPr>
        <a:xfrm>
          <a:off x="2718720" y="292284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1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42232451093211</cdr:x>
      <cdr:y>0.766742183960127</cdr:y>
    </cdr:from>
    <cdr:to>
      <cdr:x>0.326237054085155</cdr:x>
      <cdr:y>0.811961939284096</cdr:y>
    </cdr:to>
    <cdr:sp>
      <cdr:nvSpPr>
        <cdr:cNvPr id="28" name="Text 24"/>
        <cdr:cNvSpPr/>
      </cdr:nvSpPr>
      <cdr:spPr>
        <a:xfrm>
          <a:off x="1515600" y="3045960"/>
          <a:ext cx="52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1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6</xdr:row>
      <xdr:rowOff>47160</xdr:rowOff>
    </xdr:from>
    <xdr:to>
      <xdr:col>7</xdr:col>
      <xdr:colOff>160200</xdr:colOff>
      <xdr:row>39</xdr:row>
      <xdr:rowOff>142920</xdr:rowOff>
    </xdr:to>
    <xdr:graphicFrame>
      <xdr:nvGraphicFramePr>
        <xdr:cNvPr id="29" name="Chart 3"/>
        <xdr:cNvGraphicFramePr/>
      </xdr:nvGraphicFramePr>
      <xdr:xfrm>
        <a:off x="687960" y="4257360"/>
        <a:ext cx="39394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9520</xdr:colOff>
      <xdr:row>26</xdr:row>
      <xdr:rowOff>18720</xdr:rowOff>
    </xdr:from>
    <xdr:to>
      <xdr:col>13</xdr:col>
      <xdr:colOff>259920</xdr:colOff>
      <xdr:row>39</xdr:row>
      <xdr:rowOff>152280</xdr:rowOff>
    </xdr:to>
    <xdr:graphicFrame>
      <xdr:nvGraphicFramePr>
        <xdr:cNvPr id="30" name="Chart 4"/>
        <xdr:cNvGraphicFramePr/>
      </xdr:nvGraphicFramePr>
      <xdr:xfrm>
        <a:off x="4586760" y="4228920"/>
        <a:ext cx="3969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</xdr:row>
      <xdr:rowOff>28440</xdr:rowOff>
    </xdr:from>
    <xdr:to>
      <xdr:col>7</xdr:col>
      <xdr:colOff>140040</xdr:colOff>
      <xdr:row>26</xdr:row>
      <xdr:rowOff>104760</xdr:rowOff>
    </xdr:to>
    <xdr:graphicFrame>
      <xdr:nvGraphicFramePr>
        <xdr:cNvPr id="31" name="Chart 1"/>
        <xdr:cNvGraphicFramePr/>
      </xdr:nvGraphicFramePr>
      <xdr:xfrm>
        <a:off x="638280" y="2133360"/>
        <a:ext cx="39690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3</xdr:row>
      <xdr:rowOff>19080</xdr:rowOff>
    </xdr:from>
    <xdr:to>
      <xdr:col>13</xdr:col>
      <xdr:colOff>259920</xdr:colOff>
      <xdr:row>26</xdr:row>
      <xdr:rowOff>133200</xdr:rowOff>
    </xdr:to>
    <xdr:graphicFrame>
      <xdr:nvGraphicFramePr>
        <xdr:cNvPr id="32" name="Chart 2"/>
        <xdr:cNvGraphicFramePr/>
      </xdr:nvGraphicFramePr>
      <xdr:xfrm>
        <a:off x="4527000" y="2124000"/>
        <a:ext cx="40291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3/Rapann06/Originali/CLORA_DA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bia/telelavoro/Documenti/Rapporto2006/5%20Maggio/Rapporto2006/2%20maggio/CAP.2%20-%2025%20APRILE/CAP.2%20-24%20APRILE/DOCUME~1/rapp2/IMPOST~1/Temp/RAPPORTO%20ANNUALE/18%20aprile/A01%20-%20Attivit&#224;/A02%20-%20Attivit&#224;%20in%20corso/(2006)%20RA%202005/20060316%20-%20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Istat/Rapann/Tav%202.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apporto3/Rapann06/Originali/Cartel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bia/telelavoro/Documenti%20Utente/oropallo/DOC/Rapann/Rapann09/par2/sds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TOT"/>
      <sheetName val="ORELAV"/>
      <sheetName val="Foglio1"/>
      <sheetName val="CLORA"/>
      <sheetName val="DIP"/>
      <sheetName val="DIP_PT"/>
      <sheetName val="%PTsuTot (2)"/>
      <sheetName val="CLDIP 2004"/>
      <sheetName val="Strutt_Dip e PT"/>
      <sheetName val="clora 2004"/>
      <sheetName val="graduatorie 2000 2004"/>
      <sheetName val="cfr 2000 2004+grafico"/>
      <sheetName val="ordine per paesi"/>
      <sheetName val="DIP_Ore_TotPT"/>
      <sheetName val="Cl_2000"/>
      <sheetName val="dip divisi2000"/>
      <sheetName val="clora_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genda cluster"/>
      <sheetName val="Foglio1"/>
      <sheetName val="Foglio2"/>
      <sheetName val="Foglio3"/>
      <sheetName val="DATI DI BASE"/>
      <sheetName val="Foglio4"/>
      <sheetName val="Foglio5"/>
      <sheetName val="Foglio7"/>
      <sheetName val="ADD&amp;UL"/>
      <sheetName val="Foglio8"/>
      <sheetName val="Foglio9"/>
      <sheetName val="NATI_MORT_IMP"/>
      <sheetName val="Foglio10"/>
      <sheetName val="NATI_MORT_ADD"/>
      <sheetName val="Foglio6"/>
      <sheetName val="Foglio12"/>
      <sheetName val="Foglio13"/>
      <sheetName val="VA2003"/>
      <sheetName val="Foglio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2.1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uatorie 2000 2004"/>
      <sheetName val="ORELAV"/>
      <sheetName val="cl"/>
      <sheetName val="clora"/>
      <sheetName val="clora2000-2004"/>
      <sheetName val="varclora2000-2004"/>
      <sheetName val="graf punti graduatoria"/>
      <sheetName val="Foglio3"/>
      <sheetName val="Foglio2"/>
      <sheetName val="graficodiff2000-2004"/>
      <sheetName val="Foglio4"/>
      <sheetName val="graf punti diff graduato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ia"/>
      <sheetName val="sds08_07_micro"/>
      <sheetName val="median"/>
      <sheetName val="sds08"/>
      <sheetName val="sds07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</row>
    <row r="2" customFormat="false" ht="12.75" hidden="false" customHeight="false" outlineLevel="0" collapsed="false">
      <c r="A2" s="3" t="n">
        <v>2005</v>
      </c>
      <c r="B2" s="4" t="n">
        <v>0.0777224121058053</v>
      </c>
      <c r="C2" s="5" t="n">
        <v>0.075230452676972</v>
      </c>
    </row>
    <row r="3" customFormat="false" ht="12.75" hidden="false" customHeight="false" outlineLevel="0" collapsed="false">
      <c r="A3" s="3" t="n">
        <v>2006</v>
      </c>
      <c r="B3" s="4" t="n">
        <v>0.0713846075033129</v>
      </c>
      <c r="C3" s="5" t="n">
        <v>0.0769107527294853</v>
      </c>
    </row>
    <row r="4" customFormat="false" ht="12.75" hidden="false" customHeight="false" outlineLevel="0" collapsed="false">
      <c r="A4" s="3" t="n">
        <v>2007</v>
      </c>
      <c r="B4" s="4" t="n">
        <v>0.0838360273040113</v>
      </c>
      <c r="C4" s="4" t="n">
        <v>0.0750575439270968</v>
      </c>
    </row>
    <row r="5" customFormat="false" ht="12.75" hidden="false" customHeight="false" outlineLevel="0" collapsed="false">
      <c r="A5" s="3" t="n">
        <v>2008</v>
      </c>
      <c r="B5" s="4" t="n">
        <v>0.070577043129689</v>
      </c>
      <c r="C5" s="4" t="n">
        <v>0.0776926858276889</v>
      </c>
    </row>
    <row r="6" customFormat="false" ht="12.75" hidden="false" customHeight="false" outlineLevel="0" collapsed="false">
      <c r="A6" s="3" t="n">
        <v>2009</v>
      </c>
      <c r="B6" s="4" t="n">
        <v>0.0722428876145045</v>
      </c>
      <c r="C6" s="4" t="n">
        <v>0.0787574885645567</v>
      </c>
    </row>
    <row r="7" customFormat="false" ht="12.75" hidden="false" customHeight="false" outlineLevel="0" collapsed="false">
      <c r="A7" s="6" t="n">
        <v>2010</v>
      </c>
      <c r="B7" s="7" t="n">
        <v>0.067</v>
      </c>
      <c r="C7" s="7" t="n">
        <v>0.0774379904421953</v>
      </c>
    </row>
    <row r="8" customFormat="false" ht="12.75" hidden="false" customHeight="false" outlineLevel="0" collapsed="false">
      <c r="F8" s="8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8.85"/>
    <col collapsed="false" customWidth="true" hidden="false" outlineLevel="0" max="3" min="3" style="2" width="6.85"/>
    <col collapsed="false" customWidth="true" hidden="false" outlineLevel="0" max="4" min="4" style="2" width="7.56"/>
    <col collapsed="false" customWidth="true" hidden="false" outlineLevel="0" max="6" min="5" style="2" width="8.41"/>
    <col collapsed="false" customWidth="true" hidden="false" outlineLevel="0" max="7" min="7" style="2" width="7.28"/>
    <col collapsed="false" customWidth="true" hidden="false" outlineLevel="0" max="8" min="8" style="2" width="12.99"/>
    <col collapsed="false" customWidth="true" hidden="false" outlineLevel="0" max="9" min="9" style="2" width="9.14"/>
    <col collapsed="false" customWidth="true" hidden="false" outlineLevel="0" max="10" min="10" style="2" width="11.7"/>
    <col collapsed="false" customWidth="true" hidden="false" outlineLevel="0" max="11" min="11" style="2" width="9.28"/>
  </cols>
  <sheetData>
    <row r="4" customFormat="false" ht="12.75" hidden="false" customHeight="false" outlineLevel="0" collapsed="false">
      <c r="A4" s="137"/>
      <c r="B4" s="65"/>
      <c r="C4" s="65"/>
      <c r="D4" s="65"/>
      <c r="E4" s="65"/>
      <c r="F4" s="65"/>
      <c r="G4" s="65"/>
    </row>
    <row r="5" customFormat="false" ht="13.5" hidden="false" customHeight="false" outlineLevel="0" collapsed="false">
      <c r="A5" s="138"/>
      <c r="B5" s="139"/>
      <c r="C5" s="139"/>
      <c r="D5" s="139"/>
      <c r="E5" s="139"/>
      <c r="F5" s="139"/>
      <c r="G5" s="139"/>
    </row>
    <row r="6" customFormat="false" ht="13.5" hidden="false" customHeight="false" outlineLevel="0" collapsed="false">
      <c r="A6" s="138"/>
      <c r="B6" s="139"/>
      <c r="C6" s="139"/>
      <c r="D6" s="139"/>
      <c r="E6" s="139"/>
      <c r="F6" s="139"/>
      <c r="G6" s="139"/>
    </row>
    <row r="7" customFormat="false" ht="13.5" hidden="false" customHeight="false" outlineLevel="0" collapsed="false">
      <c r="A7" s="138"/>
      <c r="B7" s="139"/>
      <c r="C7" s="139"/>
      <c r="D7" s="139"/>
      <c r="E7" s="139"/>
      <c r="F7" s="139"/>
      <c r="G7" s="139"/>
    </row>
    <row r="8" customFormat="false" ht="13.5" hidden="false" customHeight="false" outlineLevel="0" collapsed="false">
      <c r="A8" s="138"/>
      <c r="B8" s="139"/>
      <c r="C8" s="139"/>
      <c r="D8" s="139"/>
      <c r="E8" s="139"/>
      <c r="F8" s="139"/>
      <c r="G8" s="139"/>
    </row>
    <row r="9" customFormat="false" ht="13.5" hidden="false" customHeight="false" outlineLevel="0" collapsed="false">
      <c r="A9" s="138"/>
      <c r="B9" s="139"/>
      <c r="C9" s="139"/>
      <c r="D9" s="139"/>
      <c r="E9" s="139"/>
      <c r="F9" s="139"/>
      <c r="G9" s="139"/>
    </row>
    <row r="15" customFormat="false" ht="12.75" hidden="false" customHeight="false" outlineLevel="0" collapsed="false">
      <c r="B15" s="140" t="s">
        <v>114</v>
      </c>
      <c r="C15" s="140"/>
      <c r="D15" s="141" t="s">
        <v>12</v>
      </c>
      <c r="E15" s="141"/>
      <c r="F15" s="141" t="s">
        <v>13</v>
      </c>
      <c r="G15" s="141"/>
      <c r="H15" s="141" t="s">
        <v>99</v>
      </c>
      <c r="I15" s="141"/>
    </row>
    <row r="16" customFormat="false" ht="12.75" hidden="false" customHeight="false" outlineLevel="0" collapsed="false">
      <c r="B16" s="65" t="s">
        <v>115</v>
      </c>
      <c r="C16" s="65" t="s">
        <v>116</v>
      </c>
      <c r="D16" s="65" t="s">
        <v>115</v>
      </c>
      <c r="E16" s="65" t="s">
        <v>116</v>
      </c>
      <c r="F16" s="65" t="s">
        <v>115</v>
      </c>
      <c r="G16" s="65" t="s">
        <v>116</v>
      </c>
      <c r="H16" s="65" t="s">
        <v>115</v>
      </c>
      <c r="I16" s="65" t="s">
        <v>116</v>
      </c>
    </row>
    <row r="17" customFormat="false" ht="12.75" hidden="false" customHeight="false" outlineLevel="0" collapsed="false">
      <c r="A17" s="2" t="n">
        <v>2005</v>
      </c>
      <c r="B17" s="142" t="n">
        <v>2.08949980908744</v>
      </c>
      <c r="C17" s="143" t="n">
        <v>1</v>
      </c>
      <c r="D17" s="142" t="n">
        <v>1.52590195873778</v>
      </c>
      <c r="E17" s="143" t="n">
        <v>1</v>
      </c>
      <c r="F17" s="142" t="n">
        <v>1.32291556027616</v>
      </c>
      <c r="G17" s="143" t="n">
        <v>1</v>
      </c>
      <c r="H17" s="142" t="n">
        <v>1.43976487046353</v>
      </c>
      <c r="I17" s="143" t="n">
        <v>1</v>
      </c>
    </row>
    <row r="18" customFormat="false" ht="12.75" hidden="false" customHeight="false" outlineLevel="0" collapsed="false">
      <c r="A18" s="2" t="n">
        <v>2006</v>
      </c>
      <c r="B18" s="142" t="n">
        <v>3.33666116198769</v>
      </c>
      <c r="C18" s="143" t="n">
        <v>0.89402497598463</v>
      </c>
      <c r="D18" s="142" t="n">
        <v>2.11032482999068</v>
      </c>
      <c r="E18" s="143" t="n">
        <v>0.869936851225486</v>
      </c>
      <c r="F18" s="142" t="n">
        <v>1.61204624337796</v>
      </c>
      <c r="G18" s="143" t="n">
        <v>0.860881864583974</v>
      </c>
      <c r="H18" s="142" t="n">
        <v>1.78264665035381</v>
      </c>
      <c r="I18" s="143" t="n">
        <v>0.881440702615654</v>
      </c>
    </row>
    <row r="19" customFormat="false" ht="12.75" hidden="false" customHeight="false" outlineLevel="0" collapsed="false">
      <c r="A19" s="2" t="n">
        <v>2007</v>
      </c>
      <c r="B19" s="142" t="n">
        <v>3.97065005254466</v>
      </c>
      <c r="C19" s="143" t="n">
        <v>0.779865513928915</v>
      </c>
      <c r="D19" s="142" t="n">
        <v>2.53426076150368</v>
      </c>
      <c r="E19" s="143" t="n">
        <v>0.736008131029542</v>
      </c>
      <c r="F19" s="142" t="n">
        <v>1.82614368850962</v>
      </c>
      <c r="G19" s="143" t="n">
        <v>0.723005965192793</v>
      </c>
      <c r="H19" s="142" t="n">
        <v>2.07044507638384</v>
      </c>
      <c r="I19" s="143" t="n">
        <v>0.758624848360161</v>
      </c>
    </row>
    <row r="20" customFormat="false" ht="12.75" hidden="false" customHeight="false" outlineLevel="0" collapsed="false">
      <c r="A20" s="2" t="n">
        <v>2008</v>
      </c>
      <c r="B20" s="142" t="n">
        <v>4.37276685182405</v>
      </c>
      <c r="C20" s="143" t="n">
        <v>0.691490626610123</v>
      </c>
      <c r="D20" s="142" t="n">
        <v>2.68673409506714</v>
      </c>
      <c r="E20" s="143" t="n">
        <v>0.642136949942546</v>
      </c>
      <c r="F20" s="142" t="n">
        <v>1.99553746183356</v>
      </c>
      <c r="G20" s="143" t="n">
        <v>0.613767917919161</v>
      </c>
      <c r="H20" s="142" t="n">
        <v>2.25643806626546</v>
      </c>
      <c r="I20" s="143" t="n">
        <v>0.662660444236083</v>
      </c>
    </row>
    <row r="21" customFormat="false" ht="12.75" hidden="false" customHeight="false" outlineLevel="0" collapsed="false">
      <c r="A21" s="2" t="n">
        <v>2009</v>
      </c>
      <c r="B21" s="144" t="n">
        <v>4.39431016363909</v>
      </c>
      <c r="C21" s="143" t="n">
        <v>0.59113788593397</v>
      </c>
      <c r="D21" s="144" t="n">
        <v>2.63070868859816</v>
      </c>
      <c r="E21" s="143" t="n">
        <v>0.536244315331208</v>
      </c>
      <c r="F21" s="144" t="n">
        <v>2.09467887992902</v>
      </c>
      <c r="G21" s="143" t="n">
        <v>0.528047598936725</v>
      </c>
      <c r="H21" s="144" t="n">
        <v>2.34749024535414</v>
      </c>
      <c r="I21" s="143" t="n">
        <v>0.580760187809435</v>
      </c>
    </row>
    <row r="22" customFormat="false" ht="12.75" hidden="false" customHeight="false" outlineLevel="0" collapsed="false">
      <c r="A22" s="2" t="n">
        <v>2010</v>
      </c>
      <c r="B22" s="144" t="n">
        <v>4.1315868488215</v>
      </c>
      <c r="C22" s="143" t="n">
        <v>0.519004399350006</v>
      </c>
      <c r="D22" s="144" t="n">
        <v>2.47392039766647</v>
      </c>
      <c r="E22" s="143" t="n">
        <v>0.465179886387545</v>
      </c>
      <c r="F22" s="144" t="n">
        <v>2.07273154309872</v>
      </c>
      <c r="G22" s="143" t="n">
        <v>0.467791220530147</v>
      </c>
      <c r="H22" s="144" t="n">
        <v>2.30250644798624</v>
      </c>
      <c r="I22" s="143" t="n">
        <v>0.528068418323495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</row>
    <row r="71" customFormat="false" ht="12.75" hidden="false" customHeight="false" outlineLevel="0" collapsed="false">
      <c r="B71" s="145"/>
      <c r="C71" s="145"/>
      <c r="D71" s="145"/>
      <c r="E71" s="145"/>
      <c r="F71" s="145"/>
      <c r="G71" s="145"/>
      <c r="H71" s="145"/>
    </row>
    <row r="72" customFormat="false" ht="12.75" hidden="false" customHeight="false" outlineLevel="0" collapsed="false">
      <c r="B72" s="146"/>
      <c r="C72" s="146"/>
      <c r="D72" s="146"/>
      <c r="E72" s="146"/>
      <c r="F72" s="146"/>
      <c r="G72" s="146"/>
      <c r="H72" s="146"/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5" zeroHeight="false" outlineLevelRow="0" outlineLevelCol="0"/>
  <cols>
    <col collapsed="false" customWidth="true" hidden="false" outlineLevel="0" max="1" min="1" style="13" width="15.7"/>
    <col collapsed="false" customWidth="true" hidden="false" outlineLevel="0" max="3" min="2" style="13" width="14.85"/>
    <col collapsed="false" customWidth="true" hidden="false" outlineLevel="0" max="4" min="4" style="13" width="15.85"/>
    <col collapsed="false" customWidth="true" hidden="false" outlineLevel="0" max="6" min="5" style="13" width="17.28"/>
    <col collapsed="false" customWidth="true" hidden="false" outlineLevel="0" max="7" min="7" style="0" width="21.56"/>
  </cols>
  <sheetData>
    <row r="1" customFormat="false" ht="13.5" hidden="false" customHeight="false" outlineLevel="0" collapsed="false">
      <c r="A1" s="116" t="s">
        <v>117</v>
      </c>
      <c r="B1" s="116"/>
      <c r="C1" s="116"/>
      <c r="D1" s="116"/>
      <c r="E1" s="116"/>
      <c r="F1" s="116"/>
      <c r="G1" s="116"/>
      <c r="H1" s="147"/>
    </row>
    <row r="2" customFormat="false" ht="13.5" hidden="false" customHeight="false" outlineLevel="0" collapsed="false">
      <c r="A2" s="148"/>
      <c r="B2" s="148"/>
      <c r="C2" s="148"/>
      <c r="D2" s="148"/>
      <c r="E2" s="148"/>
      <c r="F2" s="148"/>
      <c r="G2" s="148"/>
      <c r="H2" s="147"/>
    </row>
    <row r="3" customFormat="false" ht="13.5" hidden="false" customHeight="false" outlineLevel="0" collapsed="false">
      <c r="A3" s="149"/>
      <c r="B3" s="150" t="s">
        <v>118</v>
      </c>
      <c r="C3" s="150"/>
      <c r="D3" s="150"/>
      <c r="E3" s="150"/>
      <c r="F3" s="150"/>
      <c r="G3" s="150"/>
      <c r="H3" s="147"/>
    </row>
    <row r="4" customFormat="false" ht="54" hidden="false" customHeight="true" outlineLevel="0" collapsed="false">
      <c r="A4" s="151" t="s">
        <v>91</v>
      </c>
      <c r="B4" s="152" t="s">
        <v>119</v>
      </c>
      <c r="C4" s="152" t="s">
        <v>120</v>
      </c>
      <c r="D4" s="152" t="s">
        <v>121</v>
      </c>
      <c r="E4" s="153" t="s">
        <v>122</v>
      </c>
      <c r="F4" s="153" t="s">
        <v>123</v>
      </c>
      <c r="G4" s="154" t="s">
        <v>124</v>
      </c>
      <c r="H4" s="147"/>
    </row>
    <row r="5" customFormat="false" ht="13.5" hidden="false" customHeight="true" outlineLevel="0" collapsed="false">
      <c r="A5" s="151"/>
      <c r="B5" s="155" t="s">
        <v>125</v>
      </c>
      <c r="C5" s="155" t="s">
        <v>126</v>
      </c>
      <c r="D5" s="155" t="s">
        <v>127</v>
      </c>
      <c r="E5" s="155" t="s">
        <v>128</v>
      </c>
      <c r="F5" s="155" t="s">
        <v>129</v>
      </c>
      <c r="G5" s="156" t="s">
        <v>130</v>
      </c>
      <c r="H5" s="147"/>
    </row>
    <row r="6" customFormat="false" ht="13.5" hidden="false" customHeight="false" outlineLevel="0" collapsed="false">
      <c r="A6" s="157"/>
      <c r="B6" s="135"/>
      <c r="C6" s="135"/>
      <c r="D6" s="135"/>
      <c r="E6" s="158"/>
      <c r="F6" s="158"/>
      <c r="G6" s="159"/>
      <c r="H6" s="147"/>
    </row>
    <row r="7" customFormat="false" ht="13.5" hidden="false" customHeight="false" outlineLevel="0" collapsed="false">
      <c r="A7" s="157" t="s">
        <v>11</v>
      </c>
      <c r="B7" s="160" t="n">
        <v>50938</v>
      </c>
      <c r="C7" s="160" t="n">
        <v>27362</v>
      </c>
      <c r="D7" s="160" t="n">
        <v>55041</v>
      </c>
      <c r="E7" s="132" t="n">
        <f aca="false">(C7-B7)/B7*100</f>
        <v>-46.2837174604421</v>
      </c>
      <c r="F7" s="158" t="n">
        <f aca="false">(D7-C7)/C7*100</f>
        <v>101.158541042321</v>
      </c>
      <c r="G7" s="159" t="n">
        <f aca="false">(D7-B7)/B7*100</f>
        <v>8.05489025874593</v>
      </c>
      <c r="H7" s="147"/>
    </row>
    <row r="8" customFormat="false" ht="13.5" hidden="false" customHeight="false" outlineLevel="0" collapsed="false">
      <c r="A8" s="157" t="s">
        <v>12</v>
      </c>
      <c r="B8" s="160" t="n">
        <v>95961</v>
      </c>
      <c r="C8" s="160" t="n">
        <v>43859</v>
      </c>
      <c r="D8" s="160" t="n">
        <v>71667</v>
      </c>
      <c r="E8" s="132" t="n">
        <f aca="false">(C8-B8)/B8*100</f>
        <v>-54.2949739998541</v>
      </c>
      <c r="F8" s="158" t="n">
        <f aca="false">(D8-C8)/C8*100</f>
        <v>63.4031783670398</v>
      </c>
      <c r="G8" s="134" t="n">
        <v>-5.6</v>
      </c>
      <c r="H8" s="147"/>
    </row>
    <row r="9" customFormat="false" ht="13.5" hidden="false" customHeight="false" outlineLevel="0" collapsed="false">
      <c r="A9" s="157" t="s">
        <v>13</v>
      </c>
      <c r="B9" s="160" t="n">
        <v>100132</v>
      </c>
      <c r="C9" s="160" t="n">
        <v>49821</v>
      </c>
      <c r="D9" s="160" t="n">
        <v>79425</v>
      </c>
      <c r="E9" s="132" t="n">
        <f aca="false">(C9-B9)/B9*100</f>
        <v>-50.2446770263253</v>
      </c>
      <c r="F9" s="158" t="n">
        <f aca="false">(D9-C9)/C9*100</f>
        <v>59.4207261997953</v>
      </c>
      <c r="G9" s="134" t="n">
        <v>-12.6</v>
      </c>
      <c r="H9" s="147"/>
    </row>
    <row r="10" customFormat="false" ht="13.5" hidden="false" customHeight="false" outlineLevel="0" collapsed="false">
      <c r="A10" s="157" t="s">
        <v>14</v>
      </c>
      <c r="B10" s="160" t="n">
        <v>201865</v>
      </c>
      <c r="C10" s="160" t="n">
        <v>107035</v>
      </c>
      <c r="D10" s="160" t="n">
        <v>174081</v>
      </c>
      <c r="E10" s="132" t="n">
        <f aca="false">(C10-B10)/B10*100</f>
        <v>-46.9769400341813</v>
      </c>
      <c r="F10" s="158" t="n">
        <f aca="false">(D10-C10)/C10*100</f>
        <v>62.639323585743</v>
      </c>
      <c r="G10" s="134" t="n">
        <f aca="false">(D10-B10)/B10*100</f>
        <v>-13.7636539271295</v>
      </c>
      <c r="H10" s="147"/>
    </row>
    <row r="11" customFormat="false" ht="13.5" hidden="false" customHeight="false" outlineLevel="0" collapsed="false">
      <c r="A11" s="161" t="s">
        <v>15</v>
      </c>
      <c r="B11" s="162" t="n">
        <f aca="false">SUM(B7:B10)</f>
        <v>448896</v>
      </c>
      <c r="C11" s="162" t="n">
        <f aca="false">SUM(C7:C10)</f>
        <v>228077</v>
      </c>
      <c r="D11" s="162" t="n">
        <f aca="false">SUM(D7:D10)</f>
        <v>380214</v>
      </c>
      <c r="E11" s="126" t="n">
        <f aca="false">(C11-B11)/B11*100</f>
        <v>-49.1915722127174</v>
      </c>
      <c r="F11" s="163" t="n">
        <f aca="false">(D11-C11)/C11*100</f>
        <v>66.704227081205</v>
      </c>
      <c r="G11" s="127" t="n">
        <f aca="false">(D11-B11)/B11*100</f>
        <v>-15.3002031650984</v>
      </c>
      <c r="H11" s="147"/>
    </row>
    <row r="14" customFormat="false" ht="13.5" hidden="false" customHeight="false" outlineLevel="0" collapsed="false">
      <c r="B14" s="0"/>
      <c r="C14" s="0"/>
      <c r="D14" s="0"/>
    </row>
    <row r="15" customFormat="false" ht="13.5" hidden="false" customHeight="false" outlineLevel="0" collapsed="false">
      <c r="B15" s="0"/>
      <c r="C15" s="0"/>
      <c r="D15" s="0"/>
    </row>
  </sheetData>
  <mergeCells count="3">
    <mergeCell ref="A1:G1"/>
    <mergeCell ref="B3:G3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2" t="s">
        <v>93</v>
      </c>
      <c r="D3" s="2"/>
      <c r="E3" s="2" t="s">
        <v>12</v>
      </c>
      <c r="G3" s="2" t="s">
        <v>13</v>
      </c>
      <c r="H3" s="2"/>
      <c r="I3" s="2" t="s">
        <v>99</v>
      </c>
      <c r="J3" s="2"/>
    </row>
    <row r="4" customFormat="false" ht="12.75" hidden="false" customHeight="false" outlineLevel="0" collapsed="false">
      <c r="C4" s="164" t="s">
        <v>131</v>
      </c>
      <c r="E4" s="164" t="s">
        <v>131</v>
      </c>
      <c r="G4" s="164" t="s">
        <v>131</v>
      </c>
      <c r="I4" s="164" t="s">
        <v>131</v>
      </c>
    </row>
    <row r="5" customFormat="false" ht="12.75" hidden="false" customHeight="false" outlineLevel="0" collapsed="false">
      <c r="C5" s="2" t="s">
        <v>132</v>
      </c>
      <c r="D5" s="164" t="s">
        <v>133</v>
      </c>
      <c r="E5" s="2" t="s">
        <v>132</v>
      </c>
      <c r="F5" s="164" t="s">
        <v>133</v>
      </c>
      <c r="G5" s="2" t="s">
        <v>132</v>
      </c>
      <c r="H5" s="164" t="s">
        <v>133</v>
      </c>
      <c r="I5" s="2" t="s">
        <v>132</v>
      </c>
      <c r="J5" s="164" t="s">
        <v>133</v>
      </c>
    </row>
    <row r="6" customFormat="false" ht="12.75" hidden="false" customHeight="false" outlineLevel="0" collapsed="false">
      <c r="B6" s="3" t="n">
        <v>2005</v>
      </c>
      <c r="C6" s="165" t="n">
        <v>1</v>
      </c>
      <c r="D6" s="165" t="n">
        <v>0</v>
      </c>
      <c r="E6" s="165" t="n">
        <v>1</v>
      </c>
      <c r="F6" s="165" t="n">
        <v>0</v>
      </c>
      <c r="G6" s="165" t="n">
        <v>1</v>
      </c>
      <c r="H6" s="165" t="n">
        <v>0</v>
      </c>
      <c r="I6" s="165" t="n">
        <v>1</v>
      </c>
      <c r="J6" s="165" t="n">
        <v>0</v>
      </c>
    </row>
    <row r="7" customFormat="false" ht="12.75" hidden="false" customHeight="false" outlineLevel="0" collapsed="false">
      <c r="B7" s="3" t="n">
        <v>2006</v>
      </c>
      <c r="C7" s="165" t="n">
        <v>0.928128312850917</v>
      </c>
      <c r="D7" s="165" t="n">
        <v>0.561820252071145</v>
      </c>
      <c r="E7" s="165" t="n">
        <v>0.859995206385928</v>
      </c>
      <c r="F7" s="165" t="n">
        <v>0.353831243942852</v>
      </c>
      <c r="G7" s="165" t="n">
        <v>0.884222825869852</v>
      </c>
      <c r="H7" s="165" t="n">
        <v>0.201484041065793</v>
      </c>
      <c r="I7" s="165" t="n">
        <v>0.895549005523493</v>
      </c>
      <c r="J7" s="165" t="n">
        <v>0.264934485918807</v>
      </c>
      <c r="L7" s="166"/>
      <c r="M7" s="167"/>
    </row>
    <row r="8" customFormat="false" ht="12.75" hidden="false" customHeight="false" outlineLevel="0" collapsed="false">
      <c r="B8" s="3" t="n">
        <v>2007</v>
      </c>
      <c r="C8" s="165" t="n">
        <v>0.815991990262672</v>
      </c>
      <c r="D8" s="165" t="n">
        <v>0.703482665200832</v>
      </c>
      <c r="E8" s="165" t="n">
        <v>0.721793228499078</v>
      </c>
      <c r="F8" s="165" t="n">
        <v>0.474984629172268</v>
      </c>
      <c r="G8" s="165" t="n">
        <v>0.754993408700515</v>
      </c>
      <c r="H8" s="165" t="n">
        <v>0.274048256301682</v>
      </c>
      <c r="I8" s="165" t="n">
        <v>0.76766155599039</v>
      </c>
      <c r="J8" s="165" t="n">
        <v>0.353171674138657</v>
      </c>
      <c r="L8" s="166"/>
      <c r="M8" s="167"/>
    </row>
    <row r="9" customFormat="false" ht="12.75" hidden="false" customHeight="false" outlineLevel="0" collapsed="false">
      <c r="B9" s="3" t="n">
        <v>2008</v>
      </c>
      <c r="C9" s="165" t="n">
        <v>0.711472770819428</v>
      </c>
      <c r="D9" s="165" t="n">
        <v>0.726373238054105</v>
      </c>
      <c r="E9" s="165" t="n">
        <v>0.64080199247611</v>
      </c>
      <c r="F9" s="165" t="n">
        <v>0.447306718354331</v>
      </c>
      <c r="G9" s="165" t="n">
        <v>0.642901370191347</v>
      </c>
      <c r="H9" s="165" t="n">
        <v>0.306805017377062</v>
      </c>
      <c r="I9" s="165" t="n">
        <v>0.668580486959106</v>
      </c>
      <c r="J9" s="165" t="n">
        <v>0.371812845218339</v>
      </c>
      <c r="L9" s="166"/>
      <c r="M9" s="167"/>
    </row>
    <row r="10" customFormat="false" ht="12.75" hidden="false" customHeight="false" outlineLevel="0" collapsed="false">
      <c r="B10" s="3" t="n">
        <v>2009</v>
      </c>
      <c r="C10" s="165" t="n">
        <v>0.609270093054301</v>
      </c>
      <c r="D10" s="165" t="n">
        <v>0.631846558561388</v>
      </c>
      <c r="E10" s="165" t="n">
        <v>0.526411771448818</v>
      </c>
      <c r="F10" s="165" t="n">
        <v>0.357947499505007</v>
      </c>
      <c r="G10" s="165" t="n">
        <v>0.55746414732553</v>
      </c>
      <c r="H10" s="165" t="n">
        <v>0.309711181240762</v>
      </c>
      <c r="I10" s="165" t="n">
        <v>0.583508780620712</v>
      </c>
      <c r="J10" s="165" t="n">
        <v>0.354687538701608</v>
      </c>
      <c r="L10" s="166"/>
      <c r="M10" s="167"/>
    </row>
    <row r="11" customFormat="false" ht="12.75" hidden="false" customHeight="false" outlineLevel="0" collapsed="false">
      <c r="B11" s="168" t="n">
        <v>2010</v>
      </c>
      <c r="C11" s="165" t="n">
        <v>0.537162825395579</v>
      </c>
      <c r="D11" s="165" t="n">
        <v>0.54338607719188</v>
      </c>
      <c r="E11" s="165" t="n">
        <v>0.457050260001459</v>
      </c>
      <c r="F11" s="165" t="n">
        <v>0.289784391575744</v>
      </c>
      <c r="G11" s="165" t="n">
        <v>0.497553229736748</v>
      </c>
      <c r="H11" s="165" t="n">
        <v>0.295649742340111</v>
      </c>
      <c r="I11" s="165" t="n">
        <v>0.530230599658187</v>
      </c>
      <c r="J11" s="165" t="n">
        <v>0.332132861070517</v>
      </c>
      <c r="L11" s="166"/>
      <c r="M11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85"/>
    <col collapsed="false" customWidth="true" hidden="false" outlineLevel="0" max="6" min="2" style="9" width="13.7"/>
    <col collapsed="false" customWidth="false" hidden="false" outlineLevel="0" max="8" min="7" style="9" width="9.14"/>
    <col collapsed="false" customWidth="true" hidden="false" outlineLevel="0" max="9" min="9" style="9" width="14.7"/>
    <col collapsed="false" customWidth="false" hidden="false" outlineLevel="0" max="257" min="10" style="9" width="9.14"/>
  </cols>
  <sheetData>
    <row r="1" customFormat="false" ht="12.75" hidden="false" customHeight="false" outlineLevel="0" collapsed="false">
      <c r="A1" s="10" t="s">
        <v>3</v>
      </c>
    </row>
    <row r="2" customFormat="false" ht="12.75" hidden="false" customHeight="false" outlineLevel="0" collapsed="false">
      <c r="A2" s="11" t="s">
        <v>4</v>
      </c>
    </row>
    <row r="3" s="13" customFormat="true" ht="13.5" hidden="false" customHeight="false" outlineLevel="0" collapsed="false">
      <c r="A3" s="12"/>
    </row>
    <row r="4" s="13" customFormat="true" ht="27" hidden="false" customHeight="false" outlineLevel="0" collapsed="false">
      <c r="A4" s="14" t="s">
        <v>5</v>
      </c>
      <c r="B4" s="15" t="s">
        <v>6</v>
      </c>
      <c r="C4" s="15" t="s">
        <v>7</v>
      </c>
      <c r="D4" s="15" t="s">
        <v>8</v>
      </c>
      <c r="E4" s="15" t="s">
        <v>9</v>
      </c>
      <c r="F4" s="16" t="s">
        <v>10</v>
      </c>
    </row>
    <row r="5" s="19" customFormat="true" ht="12" hidden="false" customHeight="true" outlineLevel="0" collapsed="false">
      <c r="A5" s="17" t="s">
        <v>11</v>
      </c>
      <c r="B5" s="17"/>
      <c r="C5" s="17"/>
      <c r="D5" s="17"/>
      <c r="E5" s="17"/>
      <c r="F5" s="17"/>
      <c r="G5" s="18"/>
      <c r="H5" s="18"/>
      <c r="J5" s="18"/>
      <c r="K5" s="18"/>
      <c r="L5" s="18"/>
      <c r="M5" s="18"/>
      <c r="N5" s="18"/>
      <c r="O5" s="18"/>
    </row>
    <row r="6" s="19" customFormat="true" ht="12" hidden="false" customHeight="true" outlineLevel="0" collapsed="false">
      <c r="A6" s="20" t="n">
        <v>2005</v>
      </c>
      <c r="B6" s="18" t="n">
        <v>4.87157936509422</v>
      </c>
      <c r="C6" s="21" t="n">
        <v>26025</v>
      </c>
      <c r="D6" s="22" t="n">
        <v>6.30581725540553</v>
      </c>
      <c r="E6" s="21" t="n">
        <v>33687</v>
      </c>
      <c r="F6" s="18" t="n">
        <f aca="false">B6-D6</f>
        <v>-1.43423789031131</v>
      </c>
      <c r="H6" s="23"/>
      <c r="K6" s="23"/>
      <c r="L6" s="18"/>
    </row>
    <row r="7" s="19" customFormat="true" ht="12" hidden="false" customHeight="true" outlineLevel="0" collapsed="false">
      <c r="A7" s="20" t="n">
        <v>2006</v>
      </c>
      <c r="B7" s="18" t="n">
        <v>4.92040055274765</v>
      </c>
      <c r="C7" s="21" t="n">
        <v>25993</v>
      </c>
      <c r="D7" s="22" t="n">
        <v>6.39786472826396</v>
      </c>
      <c r="E7" s="21" t="n">
        <v>33798</v>
      </c>
      <c r="F7" s="18" t="n">
        <f aca="false">B7-D7</f>
        <v>-1.47746417551631</v>
      </c>
      <c r="H7" s="23"/>
      <c r="K7" s="23"/>
    </row>
    <row r="8" s="19" customFormat="true" ht="12" hidden="false" customHeight="true" outlineLevel="0" collapsed="false">
      <c r="A8" s="20" t="n">
        <v>2007</v>
      </c>
      <c r="B8" s="18" t="n">
        <v>5.39408847065677</v>
      </c>
      <c r="C8" s="21" t="n">
        <v>26666</v>
      </c>
      <c r="D8" s="22" t="n">
        <v>6.11745381870555</v>
      </c>
      <c r="E8" s="21" t="n">
        <v>30242</v>
      </c>
      <c r="F8" s="18" t="n">
        <f aca="false">B8-D8</f>
        <v>-0.723365348048774</v>
      </c>
      <c r="H8" s="23"/>
      <c r="K8" s="23"/>
    </row>
    <row r="9" s="19" customFormat="true" ht="12" hidden="false" customHeight="true" outlineLevel="0" collapsed="false">
      <c r="A9" s="20" t="n">
        <v>2008</v>
      </c>
      <c r="B9" s="18" t="n">
        <v>5.22187117050276</v>
      </c>
      <c r="C9" s="21" t="n">
        <v>25056</v>
      </c>
      <c r="D9" s="22" t="n">
        <v>6.54401160415816</v>
      </c>
      <c r="E9" s="21" t="n">
        <v>31400</v>
      </c>
      <c r="F9" s="18" t="n">
        <f aca="false">B9-D9</f>
        <v>-1.32214043365539</v>
      </c>
      <c r="H9" s="23"/>
      <c r="J9" s="18"/>
      <c r="K9" s="23"/>
    </row>
    <row r="10" s="19" customFormat="true" ht="12" hidden="false" customHeight="true" outlineLevel="0" collapsed="false">
      <c r="A10" s="20" t="n">
        <v>2009</v>
      </c>
      <c r="B10" s="24" t="n">
        <v>4.53676308669081</v>
      </c>
      <c r="C10" s="21" t="n">
        <v>20808</v>
      </c>
      <c r="D10" s="22" t="n">
        <v>6.74475038863803</v>
      </c>
      <c r="E10" s="21" t="n">
        <v>30935</v>
      </c>
      <c r="F10" s="18" t="n">
        <f aca="false">B10-D10</f>
        <v>-2.20798730194722</v>
      </c>
      <c r="H10" s="23"/>
      <c r="K10" s="23"/>
      <c r="L10" s="18"/>
      <c r="M10" s="18"/>
      <c r="N10" s="18"/>
      <c r="O10" s="18"/>
    </row>
    <row r="11" s="19" customFormat="true" ht="12" hidden="false" customHeight="true" outlineLevel="0" collapsed="false">
      <c r="A11" s="20" t="n">
        <v>2010</v>
      </c>
      <c r="B11" s="18" t="n">
        <v>4.89022824934427</v>
      </c>
      <c r="C11" s="21" t="n">
        <v>21907</v>
      </c>
      <c r="D11" s="22" t="n">
        <v>6.58273341146269</v>
      </c>
      <c r="E11" s="21" t="n">
        <v>29489</v>
      </c>
      <c r="F11" s="18" t="n">
        <f aca="false">B11-D11</f>
        <v>-1.69250516211842</v>
      </c>
      <c r="H11" s="18"/>
      <c r="I11" s="18"/>
      <c r="L11" s="18"/>
      <c r="M11" s="18"/>
      <c r="N11" s="18"/>
      <c r="O11" s="18"/>
    </row>
    <row r="12" s="19" customFormat="true" ht="12" hidden="false" customHeight="true" outlineLevel="0" collapsed="false">
      <c r="A12" s="17" t="s">
        <v>12</v>
      </c>
      <c r="B12" s="17"/>
      <c r="C12" s="17"/>
      <c r="D12" s="17"/>
      <c r="E12" s="17"/>
      <c r="F12" s="17"/>
      <c r="J12" s="18"/>
      <c r="K12" s="25"/>
    </row>
    <row r="13" s="19" customFormat="true" ht="12" hidden="false" customHeight="true" outlineLevel="0" collapsed="false">
      <c r="A13" s="20" t="n">
        <v>2005</v>
      </c>
      <c r="B13" s="18" t="n">
        <v>10.0534187855225</v>
      </c>
      <c r="C13" s="21" t="n">
        <v>60017</v>
      </c>
      <c r="D13" s="22" t="n">
        <v>9.08755890053452</v>
      </c>
      <c r="E13" s="21" t="n">
        <v>54251</v>
      </c>
      <c r="F13" s="18" t="n">
        <f aca="false">B13-D13</f>
        <v>0.965859884987964</v>
      </c>
      <c r="J13" s="18"/>
      <c r="K13" s="22"/>
    </row>
    <row r="14" s="19" customFormat="true" ht="12" hidden="false" customHeight="true" outlineLevel="0" collapsed="false">
      <c r="A14" s="20" t="n">
        <v>2006</v>
      </c>
      <c r="B14" s="18" t="n">
        <v>9.43649100424875</v>
      </c>
      <c r="C14" s="21" t="n">
        <v>57102</v>
      </c>
      <c r="D14" s="22" t="n">
        <v>9.22050043049384</v>
      </c>
      <c r="E14" s="21" t="n">
        <v>55795</v>
      </c>
      <c r="F14" s="18" t="n">
        <f aca="false">B14-D14</f>
        <v>0.215990573754913</v>
      </c>
      <c r="J14" s="18"/>
      <c r="K14" s="22"/>
    </row>
    <row r="15" s="19" customFormat="true" ht="12" hidden="false" customHeight="true" outlineLevel="0" collapsed="false">
      <c r="A15" s="20" t="n">
        <v>2007</v>
      </c>
      <c r="B15" s="18" t="n">
        <v>11.2659039044672</v>
      </c>
      <c r="C15" s="21" t="n">
        <v>72077</v>
      </c>
      <c r="D15" s="22" t="n">
        <v>8.45165525649442</v>
      </c>
      <c r="E15" s="21" t="n">
        <v>54072</v>
      </c>
      <c r="F15" s="18" t="n">
        <f aca="false">B15-D15</f>
        <v>2.81424864797274</v>
      </c>
      <c r="I15" s="18"/>
      <c r="J15" s="18"/>
      <c r="K15" s="22"/>
    </row>
    <row r="16" s="19" customFormat="true" ht="12" hidden="false" customHeight="true" outlineLevel="0" collapsed="false">
      <c r="A16" s="20" t="n">
        <v>2008</v>
      </c>
      <c r="B16" s="18" t="n">
        <v>8.67492199536705</v>
      </c>
      <c r="C16" s="21" t="n">
        <v>55911</v>
      </c>
      <c r="D16" s="22" t="n">
        <v>9.35264300332189</v>
      </c>
      <c r="E16" s="21" t="n">
        <v>60279</v>
      </c>
      <c r="F16" s="18" t="n">
        <f aca="false">B16-D16</f>
        <v>-0.677721007954842</v>
      </c>
      <c r="J16" s="18"/>
      <c r="K16" s="25"/>
    </row>
    <row r="17" s="19" customFormat="true" ht="12" hidden="false" customHeight="true" outlineLevel="0" collapsed="false">
      <c r="A17" s="20" t="n">
        <v>2009</v>
      </c>
      <c r="B17" s="24" t="n">
        <v>10.0126982624676</v>
      </c>
      <c r="C17" s="21" t="n">
        <v>63475</v>
      </c>
      <c r="D17" s="22" t="n">
        <v>11.0773016586612</v>
      </c>
      <c r="E17" s="21" t="n">
        <v>70224</v>
      </c>
      <c r="F17" s="18" t="n">
        <f aca="false">B17-D17</f>
        <v>-1.06460339619368</v>
      </c>
      <c r="J17" s="18"/>
      <c r="K17" s="25"/>
    </row>
    <row r="18" s="19" customFormat="true" ht="12" hidden="false" customHeight="true" outlineLevel="0" collapsed="false">
      <c r="A18" s="20" t="n">
        <v>2010</v>
      </c>
      <c r="B18" s="18" t="n">
        <v>8.10680888062964</v>
      </c>
      <c r="C18" s="21" t="n">
        <v>50255</v>
      </c>
      <c r="D18" s="22" t="n">
        <v>9.66525839999613</v>
      </c>
      <c r="E18" s="21" t="n">
        <v>59916</v>
      </c>
      <c r="F18" s="18" t="n">
        <f aca="false">B18-D18</f>
        <v>-1.55844951936649</v>
      </c>
      <c r="H18" s="18"/>
      <c r="I18" s="18"/>
      <c r="J18" s="18"/>
      <c r="K18" s="25"/>
    </row>
    <row r="19" s="19" customFormat="true" ht="12" hidden="false" customHeight="true" outlineLevel="0" collapsed="false">
      <c r="A19" s="17" t="s">
        <v>13</v>
      </c>
      <c r="B19" s="17"/>
      <c r="C19" s="17"/>
      <c r="D19" s="17"/>
      <c r="E19" s="17"/>
      <c r="F19" s="17"/>
      <c r="J19" s="18"/>
      <c r="K19" s="25"/>
    </row>
    <row r="20" s="19" customFormat="true" ht="12" hidden="false" customHeight="true" outlineLevel="0" collapsed="false">
      <c r="A20" s="20" t="n">
        <v>2005</v>
      </c>
      <c r="B20" s="18" t="n">
        <v>6.33419757741581</v>
      </c>
      <c r="C20" s="21" t="n">
        <v>81305</v>
      </c>
      <c r="D20" s="22" t="n">
        <v>7.69545991392877</v>
      </c>
      <c r="E20" s="21" t="n">
        <v>98778</v>
      </c>
      <c r="F20" s="18" t="n">
        <f aca="false">B20-D20</f>
        <v>-1.36126233651296</v>
      </c>
      <c r="I20" s="18"/>
      <c r="J20" s="18"/>
      <c r="K20" s="22"/>
    </row>
    <row r="21" s="19" customFormat="true" ht="12" hidden="false" customHeight="true" outlineLevel="0" collapsed="false">
      <c r="A21" s="20" t="n">
        <v>2006</v>
      </c>
      <c r="B21" s="18" t="n">
        <v>6.32842853729992</v>
      </c>
      <c r="C21" s="21" t="n">
        <v>80529</v>
      </c>
      <c r="D21" s="22" t="n">
        <v>7.67216557065798</v>
      </c>
      <c r="E21" s="21" t="n">
        <v>97628</v>
      </c>
      <c r="F21" s="18" t="n">
        <f aca="false">B21-D21</f>
        <v>-1.34373703335806</v>
      </c>
      <c r="J21" s="18"/>
      <c r="K21" s="22"/>
    </row>
    <row r="22" s="19" customFormat="true" ht="12" hidden="false" customHeight="true" outlineLevel="0" collapsed="false">
      <c r="A22" s="20" t="n">
        <v>2007</v>
      </c>
      <c r="B22" s="18" t="n">
        <v>6.78099049747397</v>
      </c>
      <c r="C22" s="21" t="n">
        <v>85325</v>
      </c>
      <c r="D22" s="22" t="n">
        <v>8.04452366969007</v>
      </c>
      <c r="E22" s="21" t="n">
        <v>101224</v>
      </c>
      <c r="F22" s="18" t="n">
        <f aca="false">B22-D22</f>
        <v>-1.2635331722161</v>
      </c>
      <c r="J22" s="18"/>
      <c r="K22" s="25"/>
    </row>
    <row r="23" s="19" customFormat="true" ht="12" hidden="false" customHeight="true" outlineLevel="0" collapsed="false">
      <c r="A23" s="20" t="n">
        <v>2008</v>
      </c>
      <c r="B23" s="18" t="n">
        <v>6</v>
      </c>
      <c r="C23" s="21" t="n">
        <v>73650</v>
      </c>
      <c r="D23" s="22" t="n">
        <v>7.84447349145519</v>
      </c>
      <c r="E23" s="21" t="n">
        <v>96922</v>
      </c>
      <c r="F23" s="18" t="n">
        <f aca="false">B23-D23</f>
        <v>-1.84447349145519</v>
      </c>
      <c r="J23" s="18"/>
      <c r="K23" s="25"/>
    </row>
    <row r="24" s="19" customFormat="true" ht="12" hidden="false" customHeight="true" outlineLevel="0" collapsed="false">
      <c r="A24" s="20" t="n">
        <v>2009</v>
      </c>
      <c r="B24" s="24" t="n">
        <v>5.73843860431377</v>
      </c>
      <c r="C24" s="21" t="n">
        <v>68982</v>
      </c>
      <c r="D24" s="22" t="n">
        <v>7.74342319799285</v>
      </c>
      <c r="E24" s="21" t="n">
        <v>93084</v>
      </c>
      <c r="F24" s="18" t="n">
        <f aca="false">B24-D24</f>
        <v>-2.00498459367908</v>
      </c>
      <c r="J24" s="18"/>
      <c r="K24" s="25"/>
    </row>
    <row r="25" s="19" customFormat="true" ht="12" hidden="false" customHeight="true" outlineLevel="0" collapsed="false">
      <c r="A25" s="20" t="n">
        <v>2010</v>
      </c>
      <c r="B25" s="18" t="n">
        <v>6.24264599351633</v>
      </c>
      <c r="C25" s="21" t="n">
        <v>74542</v>
      </c>
      <c r="D25" s="22" t="n">
        <v>7.8</v>
      </c>
      <c r="E25" s="21" t="n">
        <v>93854</v>
      </c>
      <c r="F25" s="18" t="n">
        <f aca="false">B25-D25</f>
        <v>-1.55735400648367</v>
      </c>
      <c r="H25" s="18"/>
      <c r="I25" s="18"/>
      <c r="J25" s="18"/>
      <c r="K25" s="25"/>
    </row>
    <row r="26" s="19" customFormat="true" ht="12" hidden="false" customHeight="true" outlineLevel="0" collapsed="false">
      <c r="A26" s="17" t="s">
        <v>14</v>
      </c>
      <c r="B26" s="17"/>
      <c r="C26" s="17"/>
      <c r="D26" s="17"/>
      <c r="E26" s="17"/>
      <c r="F26" s="17"/>
      <c r="J26" s="18"/>
      <c r="K26" s="25"/>
    </row>
    <row r="27" s="19" customFormat="true" ht="12" hidden="false" customHeight="true" outlineLevel="0" collapsed="false">
      <c r="A27" s="20" t="n">
        <v>2005</v>
      </c>
      <c r="B27" s="18" t="n">
        <v>9.08259706385699</v>
      </c>
      <c r="C27" s="21" t="n">
        <v>140959</v>
      </c>
      <c r="D27" s="22" t="n">
        <v>7.19763551825811</v>
      </c>
      <c r="E27" s="21" t="n">
        <v>111705</v>
      </c>
      <c r="F27" s="18" t="n">
        <f aca="false">B27-D27</f>
        <v>1.88496154559888</v>
      </c>
      <c r="J27" s="18"/>
    </row>
    <row r="28" s="19" customFormat="true" ht="12" hidden="false" customHeight="true" outlineLevel="0" collapsed="false">
      <c r="A28" s="20" t="n">
        <v>2006</v>
      </c>
      <c r="B28" s="18" t="n">
        <v>7.65354544508703</v>
      </c>
      <c r="C28" s="21" t="n">
        <v>120641</v>
      </c>
      <c r="D28" s="22" t="n">
        <v>7.55261134471374</v>
      </c>
      <c r="E28" s="21" t="n">
        <v>119050</v>
      </c>
      <c r="F28" s="18" t="n">
        <f aca="false">B28-D28</f>
        <v>0.100934100373284</v>
      </c>
    </row>
    <row r="29" s="19" customFormat="true" ht="12" hidden="false" customHeight="true" outlineLevel="0" collapsed="false">
      <c r="A29" s="20" t="n">
        <v>2007</v>
      </c>
      <c r="B29" s="18" t="n">
        <v>9.38720558376098</v>
      </c>
      <c r="C29" s="21" t="n">
        <v>154371</v>
      </c>
      <c r="D29" s="22" t="n">
        <v>7.14285279932964</v>
      </c>
      <c r="E29" s="21" t="n">
        <v>117463</v>
      </c>
      <c r="F29" s="18" t="n">
        <f aca="false">B29-D29</f>
        <v>2.24435278443134</v>
      </c>
    </row>
    <row r="30" s="19" customFormat="true" ht="12" hidden="false" customHeight="true" outlineLevel="0" collapsed="false">
      <c r="A30" s="20" t="n">
        <v>2008</v>
      </c>
      <c r="B30" s="18" t="n">
        <v>7.7621795291725</v>
      </c>
      <c r="C30" s="21" t="n">
        <v>131524</v>
      </c>
      <c r="D30" s="22" t="n">
        <v>7.45912615577829</v>
      </c>
      <c r="E30" s="21" t="n">
        <v>126389</v>
      </c>
      <c r="F30" s="18" t="n">
        <f aca="false">B30-D30</f>
        <v>0.303053373394216</v>
      </c>
      <c r="I30" s="18"/>
    </row>
    <row r="31" s="19" customFormat="true" ht="12" hidden="false" customHeight="true" outlineLevel="0" collapsed="false">
      <c r="A31" s="20" t="n">
        <v>2009</v>
      </c>
      <c r="B31" s="24" t="n">
        <v>7.95875763328977</v>
      </c>
      <c r="C31" s="21" t="n">
        <v>135569</v>
      </c>
      <c r="D31" s="22" t="n">
        <v>7.08215480387978</v>
      </c>
      <c r="E31" s="21" t="n">
        <v>120637</v>
      </c>
      <c r="F31" s="18" t="n">
        <f aca="false">B31-D31</f>
        <v>0.876602829409989</v>
      </c>
      <c r="J31" s="18"/>
      <c r="K31" s="22"/>
    </row>
    <row r="32" s="19" customFormat="true" ht="12" hidden="false" customHeight="true" outlineLevel="0" collapsed="false">
      <c r="A32" s="20" t="n">
        <v>2010</v>
      </c>
      <c r="B32" s="18" t="n">
        <v>6.86730441069214</v>
      </c>
      <c r="C32" s="21" t="n">
        <v>118356</v>
      </c>
      <c r="D32" s="22" t="n">
        <v>7.27398372238349</v>
      </c>
      <c r="E32" s="21" t="n">
        <v>125365</v>
      </c>
      <c r="F32" s="18" t="n">
        <f aca="false">B32-D32</f>
        <v>-0.40667931169135</v>
      </c>
      <c r="H32" s="18"/>
      <c r="I32" s="18"/>
      <c r="J32" s="18"/>
      <c r="K32" s="22"/>
    </row>
    <row r="33" s="19" customFormat="true" ht="12" hidden="false" customHeight="true" outlineLevel="0" collapsed="false">
      <c r="A33" s="17" t="s">
        <v>15</v>
      </c>
      <c r="B33" s="17"/>
      <c r="C33" s="17"/>
      <c r="D33" s="17"/>
      <c r="E33" s="17"/>
      <c r="F33" s="17"/>
    </row>
    <row r="34" s="19" customFormat="true" ht="12" hidden="false" customHeight="true" outlineLevel="0" collapsed="false">
      <c r="A34" s="26" t="n">
        <v>2005</v>
      </c>
      <c r="B34" s="24" t="n">
        <v>7.77224121058053</v>
      </c>
      <c r="C34" s="27" t="n">
        <v>308306</v>
      </c>
      <c r="D34" s="22" t="n">
        <v>7.5230452676972</v>
      </c>
      <c r="E34" s="21" t="n">
        <v>298421</v>
      </c>
      <c r="F34" s="18" t="n">
        <f aca="false">B34-D34</f>
        <v>0.249195942883332</v>
      </c>
    </row>
    <row r="35" s="19" customFormat="true" ht="12" hidden="false" customHeight="true" outlineLevel="0" collapsed="false">
      <c r="A35" s="26" t="n">
        <v>2006</v>
      </c>
      <c r="B35" s="24" t="n">
        <v>7.13846075033129</v>
      </c>
      <c r="C35" s="27" t="n">
        <v>284265</v>
      </c>
      <c r="D35" s="22" t="n">
        <v>7.69107527294853</v>
      </c>
      <c r="E35" s="21" t="n">
        <v>306271</v>
      </c>
      <c r="F35" s="18" t="n">
        <f aca="false">B35-D35</f>
        <v>-0.552614522617242</v>
      </c>
    </row>
    <row r="36" s="19" customFormat="true" ht="12" hidden="false" customHeight="true" outlineLevel="0" collapsed="false">
      <c r="A36" s="26" t="n">
        <v>2007</v>
      </c>
      <c r="B36" s="24" t="n">
        <v>8.38360273040113</v>
      </c>
      <c r="C36" s="27" t="n">
        <v>338439</v>
      </c>
      <c r="D36" s="28" t="n">
        <v>7.50575439270968</v>
      </c>
      <c r="E36" s="27" t="n">
        <v>303001</v>
      </c>
      <c r="F36" s="24" t="n">
        <f aca="false">B36-D36</f>
        <v>0.877848337691446</v>
      </c>
    </row>
    <row r="37" s="19" customFormat="true" ht="12" hidden="false" customHeight="true" outlineLevel="0" collapsed="false">
      <c r="A37" s="26" t="n">
        <v>2008</v>
      </c>
      <c r="B37" s="24" t="n">
        <v>7.0577043129689</v>
      </c>
      <c r="C37" s="27" t="n">
        <v>286141</v>
      </c>
      <c r="D37" s="28" t="n">
        <v>7.76926858276889</v>
      </c>
      <c r="E37" s="27" t="n">
        <v>314990</v>
      </c>
      <c r="F37" s="24" t="n">
        <f aca="false">B37-D37</f>
        <v>-0.711564269799993</v>
      </c>
    </row>
    <row r="38" s="19" customFormat="true" ht="12" hidden="false" customHeight="true" outlineLevel="0" collapsed="false">
      <c r="A38" s="20" t="n">
        <v>2009</v>
      </c>
      <c r="B38" s="29" t="n">
        <v>7.22428876145045</v>
      </c>
      <c r="C38" s="27" t="n">
        <v>288834</v>
      </c>
      <c r="D38" s="28" t="n">
        <v>7.87574885645567</v>
      </c>
      <c r="E38" s="27" t="n">
        <v>314880</v>
      </c>
      <c r="F38" s="24" t="n">
        <f aca="false">B38-D38</f>
        <v>-0.651460095005223</v>
      </c>
      <c r="J38" s="18"/>
    </row>
    <row r="39" s="19" customFormat="true" ht="12" hidden="false" customHeight="true" outlineLevel="0" collapsed="false">
      <c r="A39" s="30" t="n">
        <v>2010</v>
      </c>
      <c r="B39" s="31" t="n">
        <v>6.7</v>
      </c>
      <c r="C39" s="32" t="n">
        <v>265060</v>
      </c>
      <c r="D39" s="33" t="n">
        <v>7.74379904421953</v>
      </c>
      <c r="E39" s="32" t="n">
        <v>308624</v>
      </c>
      <c r="F39" s="31" t="n">
        <f aca="false">B39-D39</f>
        <v>-1.04379904421952</v>
      </c>
      <c r="H39" s="21"/>
      <c r="J39" s="18"/>
    </row>
    <row r="40" customFormat="false" ht="12.75" hidden="false" customHeight="false" outlineLevel="0" collapsed="false">
      <c r="D40" s="34"/>
      <c r="I40" s="35"/>
    </row>
    <row r="41" customFormat="false" ht="12.75" hidden="false" customHeight="false" outlineLevel="0" collapsed="false">
      <c r="A41" s="9" t="s">
        <v>16</v>
      </c>
    </row>
    <row r="42" customFormat="false" ht="12.75" hidden="false" customHeight="false" outlineLevel="0" collapsed="false">
      <c r="A42" s="9" t="s">
        <v>17</v>
      </c>
      <c r="C42" s="35"/>
    </row>
    <row r="44" customFormat="false" ht="12.75" hidden="false" customHeight="false" outlineLevel="0" collapsed="false">
      <c r="C44" s="35"/>
      <c r="D44" s="35"/>
    </row>
    <row r="47" customFormat="false" ht="12.75" hidden="false" customHeight="false" outlineLevel="0" collapsed="false">
      <c r="I47" s="36"/>
    </row>
  </sheetData>
  <mergeCells count="5">
    <mergeCell ref="A5:F5"/>
    <mergeCell ref="A12:F12"/>
    <mergeCell ref="A19:F19"/>
    <mergeCell ref="A26:F26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A29" s="0" t="s">
        <v>18</v>
      </c>
      <c r="H29" s="37"/>
      <c r="I29" s="38"/>
      <c r="J29" s="0" t="s">
        <v>19</v>
      </c>
    </row>
    <row r="31" customFormat="false" ht="12.75" hidden="false" customHeight="false" outlineLevel="0" collapsed="false">
      <c r="B31" s="0" t="n">
        <v>2005</v>
      </c>
      <c r="C31" s="0" t="n">
        <v>2006</v>
      </c>
      <c r="D31" s="0" t="n">
        <v>2007</v>
      </c>
      <c r="E31" s="0" t="n">
        <v>2008</v>
      </c>
      <c r="F31" s="0" t="n">
        <v>2009</v>
      </c>
      <c r="G31" s="0" t="n">
        <v>2010</v>
      </c>
      <c r="I31" s="38"/>
      <c r="K31" s="0" t="n">
        <v>2005</v>
      </c>
      <c r="L31" s="0" t="n">
        <v>2006</v>
      </c>
      <c r="M31" s="0" t="n">
        <v>2007</v>
      </c>
      <c r="N31" s="0" t="n">
        <v>2008</v>
      </c>
      <c r="O31" s="0" t="n">
        <v>2009</v>
      </c>
      <c r="P31" s="0" t="n">
        <v>2010</v>
      </c>
    </row>
    <row r="32" customFormat="false" ht="12.75" hidden="false" customHeight="false" outlineLevel="0" collapsed="false">
      <c r="A32" s="39" t="n">
        <v>0</v>
      </c>
      <c r="B32" s="40" t="n">
        <v>0.0991051673231917</v>
      </c>
      <c r="C32" s="40" t="n">
        <v>0.0886212484453739</v>
      </c>
      <c r="D32" s="40" t="n">
        <v>0.104301427793265</v>
      </c>
      <c r="E32" s="40" t="n">
        <v>0.0852202149393675</v>
      </c>
      <c r="F32" s="0" t="n">
        <v>0.0899690920689298</v>
      </c>
      <c r="G32" s="0" t="n">
        <v>0.0800146192433512</v>
      </c>
      <c r="I32" s="38"/>
      <c r="J32" s="39" t="n">
        <v>0</v>
      </c>
      <c r="K32" s="0" t="n">
        <v>0.0922809346594413</v>
      </c>
      <c r="L32" s="0" t="n">
        <v>0.0946356882024059</v>
      </c>
      <c r="M32" s="0" t="n">
        <v>0.0937404370163018</v>
      </c>
      <c r="N32" s="0" t="n">
        <v>0.0927751700312443</v>
      </c>
      <c r="O32" s="0" t="n">
        <v>0.0939321764939785</v>
      </c>
      <c r="P32" s="0" t="n">
        <v>0.0966907048306378</v>
      </c>
    </row>
    <row r="33" customFormat="false" ht="12.75" hidden="false" customHeight="false" outlineLevel="0" collapsed="false">
      <c r="A33" s="0" t="s">
        <v>20</v>
      </c>
      <c r="B33" s="40" t="n">
        <v>0.0353998724392413</v>
      </c>
      <c r="C33" s="40" t="n">
        <v>0.0405513057451874</v>
      </c>
      <c r="D33" s="40" t="n">
        <v>0.0498672246360409</v>
      </c>
      <c r="E33" s="40" t="n">
        <v>0.0490373498488311</v>
      </c>
      <c r="F33" s="0" t="n">
        <v>0.0422595913171188</v>
      </c>
      <c r="G33" s="0" t="n">
        <v>0.0451935354991344</v>
      </c>
      <c r="I33" s="38"/>
      <c r="J33" s="0" t="s">
        <v>20</v>
      </c>
      <c r="K33" s="0" t="n">
        <v>0.0457762236612287</v>
      </c>
      <c r="L33" s="0" t="n">
        <v>0.047519775619156</v>
      </c>
      <c r="M33" s="0" t="n">
        <v>0.0438594844672147</v>
      </c>
      <c r="N33" s="0" t="n">
        <v>0.0466892108277109</v>
      </c>
      <c r="O33" s="0" t="n">
        <v>0.0576788553961899</v>
      </c>
      <c r="P33" s="0" t="n">
        <v>0.0433951051807551</v>
      </c>
    </row>
    <row r="34" customFormat="false" ht="12.75" hidden="false" customHeight="false" outlineLevel="0" collapsed="false">
      <c r="A34" s="0" t="s">
        <v>21</v>
      </c>
      <c r="B34" s="40" t="n">
        <v>0.017372552311793</v>
      </c>
      <c r="C34" s="40" t="n">
        <v>0.0189573950406378</v>
      </c>
      <c r="D34" s="40" t="n">
        <v>0.0215433767510445</v>
      </c>
      <c r="E34" s="40" t="n">
        <v>0.0239382604990294</v>
      </c>
      <c r="F34" s="0" t="n">
        <v>0.0213642389937722</v>
      </c>
      <c r="G34" s="0" t="n">
        <v>0.0226053355131159</v>
      </c>
      <c r="I34" s="38"/>
      <c r="J34" s="0" t="s">
        <v>21</v>
      </c>
      <c r="K34" s="0" t="n">
        <v>0.0181648372405398</v>
      </c>
      <c r="L34" s="0" t="n">
        <v>0.0177097893047575</v>
      </c>
      <c r="M34" s="0" t="n">
        <v>0.0192233964118948</v>
      </c>
      <c r="N34" s="0" t="n">
        <v>0.0260830453103546</v>
      </c>
      <c r="O34" s="0" t="n">
        <v>0.0255079327028918</v>
      </c>
      <c r="P34" s="0" t="n">
        <v>0.0225062544896089</v>
      </c>
    </row>
    <row r="35" customFormat="false" ht="12.75" hidden="false" customHeight="false" outlineLevel="0" collapsed="false">
      <c r="A35" s="0" t="s">
        <v>22</v>
      </c>
      <c r="B35" s="40" t="n">
        <v>0.00970983671986228</v>
      </c>
      <c r="C35" s="40" t="n">
        <v>0.0113413535428481</v>
      </c>
      <c r="D35" s="40" t="n">
        <v>0.01252408477842</v>
      </c>
      <c r="E35" s="40" t="n">
        <v>0.0143616272903386</v>
      </c>
      <c r="F35" s="0" t="n">
        <v>0.0119322753496653</v>
      </c>
      <c r="G35" s="0" t="n">
        <v>0.01466659621064</v>
      </c>
      <c r="I35" s="38"/>
      <c r="J35" s="0" t="s">
        <v>22</v>
      </c>
      <c r="K35" s="0" t="n">
        <v>0.0093762472374621</v>
      </c>
      <c r="L35" s="0" t="n">
        <v>0.00925091714216734</v>
      </c>
      <c r="M35" s="0" t="n">
        <v>0.00973414859612193</v>
      </c>
      <c r="N35" s="0" t="n">
        <v>0.0134146473446682</v>
      </c>
      <c r="O35" s="0" t="n">
        <v>0.0147398695495866</v>
      </c>
      <c r="P35" s="0" t="n">
        <v>0.0137095685155502</v>
      </c>
    </row>
    <row r="36" customFormat="false" ht="12.75" hidden="false" customHeight="false" outlineLevel="0" collapsed="false">
      <c r="A36" s="0" t="s">
        <v>15</v>
      </c>
      <c r="B36" s="40" t="n">
        <v>0.0777224121058053</v>
      </c>
      <c r="C36" s="40" t="n">
        <v>0.0713846075033129</v>
      </c>
      <c r="D36" s="40" t="n">
        <v>0.0838360273040113</v>
      </c>
      <c r="E36" s="40" t="n">
        <v>0.070577043129689</v>
      </c>
      <c r="F36" s="0" t="n">
        <v>0.0722428876145045</v>
      </c>
      <c r="G36" s="0" t="n">
        <v>0.0665071859175186</v>
      </c>
      <c r="J36" s="0" t="s">
        <v>15</v>
      </c>
      <c r="K36" s="0" t="n">
        <v>0.075230452676972</v>
      </c>
      <c r="L36" s="0" t="n">
        <v>0.0769107527294853</v>
      </c>
      <c r="M36" s="0" t="n">
        <v>0.0750575439270968</v>
      </c>
      <c r="N36" s="0" t="n">
        <v>0.0752126072347259</v>
      </c>
      <c r="O36" s="0" t="n">
        <v>0.0787574885645567</v>
      </c>
      <c r="P36" s="0" t="n">
        <v>0.0774379904421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2.41"/>
    <col collapsed="false" customWidth="true" hidden="false" outlineLevel="0" max="2" min="2" style="9" width="6.7"/>
    <col collapsed="false" customWidth="true" hidden="false" outlineLevel="0" max="4" min="3" style="9" width="6.13"/>
    <col collapsed="false" customWidth="true" hidden="false" outlineLevel="0" max="5" min="5" style="9" width="3.28"/>
    <col collapsed="false" customWidth="true" hidden="false" outlineLevel="0" max="6" min="6" style="9" width="6.99"/>
    <col collapsed="false" customWidth="true" hidden="false" outlineLevel="0" max="8" min="7" style="9" width="7.28"/>
    <col collapsed="false" customWidth="true" hidden="false" outlineLevel="0" max="9" min="9" style="9" width="3.14"/>
    <col collapsed="false" customWidth="true" hidden="false" outlineLevel="0" max="10" min="10" style="9" width="6.28"/>
    <col collapsed="false" customWidth="true" hidden="false" outlineLevel="0" max="11" min="11" style="9" width="6.56"/>
    <col collapsed="false" customWidth="true" hidden="false" outlineLevel="0" max="12" min="12" style="9" width="3.14"/>
    <col collapsed="false" customWidth="true" hidden="false" outlineLevel="0" max="13" min="13" style="9" width="6.99"/>
    <col collapsed="false" customWidth="true" hidden="false" outlineLevel="0" max="14" min="14" style="2" width="6.99"/>
    <col collapsed="false" customWidth="true" hidden="false" outlineLevel="0" max="15" min="15" style="9" width="7.85"/>
    <col collapsed="false" customWidth="false" hidden="false" outlineLevel="0" max="257" min="16" style="9" width="9.14"/>
  </cols>
  <sheetData>
    <row r="1" s="13" customFormat="true" ht="13.5" hidden="false" customHeight="false" outlineLevel="0" collapsed="false">
      <c r="A1" s="41" t="s">
        <v>2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2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3.5" hidden="false" customHeight="false" outlineLevel="0" collapsed="false">
      <c r="A3" s="43"/>
      <c r="B3" s="44" t="n">
        <v>2009</v>
      </c>
      <c r="C3" s="44"/>
      <c r="D3" s="44"/>
      <c r="E3" s="45"/>
      <c r="F3" s="44" t="s">
        <v>24</v>
      </c>
      <c r="G3" s="44"/>
      <c r="H3" s="44"/>
      <c r="I3" s="46"/>
      <c r="N3" s="9"/>
    </row>
    <row r="4" customFormat="false" ht="27" hidden="false" customHeight="false" outlineLevel="0" collapsed="false">
      <c r="A4" s="47" t="s">
        <v>25</v>
      </c>
      <c r="B4" s="48" t="s">
        <v>26</v>
      </c>
      <c r="C4" s="48" t="s">
        <v>27</v>
      </c>
      <c r="D4" s="48" t="s">
        <v>28</v>
      </c>
      <c r="E4" s="13"/>
      <c r="F4" s="48" t="s">
        <v>26</v>
      </c>
      <c r="G4" s="48" t="s">
        <v>27</v>
      </c>
      <c r="H4" s="48" t="s">
        <v>28</v>
      </c>
      <c r="I4" s="46"/>
      <c r="J4" s="46"/>
      <c r="N4" s="9"/>
    </row>
    <row r="5" customFormat="false" ht="13.5" hidden="false" customHeight="false" outlineLevel="0" collapsed="false">
      <c r="A5" s="49"/>
      <c r="B5" s="50"/>
      <c r="C5" s="50"/>
      <c r="D5" s="50"/>
      <c r="E5" s="50"/>
      <c r="F5" s="50"/>
      <c r="G5" s="50"/>
      <c r="H5" s="50"/>
      <c r="I5" s="51"/>
      <c r="J5" s="52"/>
      <c r="K5" s="53"/>
      <c r="L5" s="54"/>
      <c r="M5" s="53"/>
      <c r="N5" s="53"/>
      <c r="O5" s="55"/>
      <c r="P5" s="56"/>
      <c r="Q5" s="57"/>
      <c r="R5" s="57"/>
    </row>
    <row r="6" customFormat="false" ht="13.5" hidden="false" customHeight="false" outlineLevel="0" collapsed="false">
      <c r="A6" s="58" t="s">
        <v>29</v>
      </c>
      <c r="B6" s="50" t="n">
        <v>3.66088631984586</v>
      </c>
      <c r="C6" s="50" t="n">
        <v>5.35645472061657</v>
      </c>
      <c r="D6" s="50" t="n">
        <f aca="false">B6-C6</f>
        <v>-1.69556840077071</v>
      </c>
      <c r="E6" s="50"/>
      <c r="F6" s="50" t="n">
        <v>3.58550039401103</v>
      </c>
      <c r="G6" s="50" t="n">
        <v>6.69818754925138</v>
      </c>
      <c r="H6" s="50" t="n">
        <f aca="false">F6-G6</f>
        <v>-3.11268715524035</v>
      </c>
      <c r="I6" s="51"/>
      <c r="J6" s="52"/>
      <c r="K6" s="53"/>
      <c r="L6" s="54"/>
      <c r="M6" s="53"/>
      <c r="N6" s="53"/>
      <c r="P6" s="46"/>
      <c r="Q6" s="57"/>
      <c r="R6" s="57"/>
    </row>
    <row r="7" customFormat="false" ht="13.5" hidden="false" customHeight="false" outlineLevel="0" collapsed="false">
      <c r="A7" s="58" t="s">
        <v>30</v>
      </c>
      <c r="B7" s="50" t="n">
        <v>4.77190825092654</v>
      </c>
      <c r="C7" s="50" t="n">
        <v>5.68393366466841</v>
      </c>
      <c r="D7" s="50" t="n">
        <f aca="false">B7-C7</f>
        <v>-0.912025413741866</v>
      </c>
      <c r="E7" s="50"/>
      <c r="F7" s="50" t="n">
        <v>4.89189515641986</v>
      </c>
      <c r="G7" s="50" t="n">
        <v>5.75121218918779</v>
      </c>
      <c r="H7" s="50" t="n">
        <f aca="false">F7-G7</f>
        <v>-0.859317032767933</v>
      </c>
      <c r="I7" s="51"/>
      <c r="J7" s="52"/>
      <c r="K7" s="53"/>
      <c r="L7" s="54"/>
      <c r="M7" s="53"/>
      <c r="N7" s="53"/>
      <c r="P7" s="56"/>
      <c r="Q7" s="57"/>
      <c r="R7" s="57"/>
    </row>
    <row r="8" customFormat="false" ht="13.5" hidden="false" customHeight="false" outlineLevel="0" collapsed="false">
      <c r="A8" s="58" t="s">
        <v>31</v>
      </c>
      <c r="B8" s="50" t="n">
        <v>5.55435518488109</v>
      </c>
      <c r="C8" s="50" t="n">
        <v>10.2300390360543</v>
      </c>
      <c r="D8" s="50" t="n">
        <f aca="false">B8-C8</f>
        <v>-4.67568385117324</v>
      </c>
      <c r="E8" s="50"/>
      <c r="F8" s="50" t="n">
        <v>6.85066759831695</v>
      </c>
      <c r="G8" s="50" t="n">
        <v>9.39498427840141</v>
      </c>
      <c r="H8" s="50" t="n">
        <f aca="false">F8-G8</f>
        <v>-2.54431668008446</v>
      </c>
      <c r="I8" s="51"/>
      <c r="J8" s="52"/>
      <c r="K8" s="53"/>
      <c r="L8" s="54"/>
      <c r="M8" s="53"/>
      <c r="N8" s="53"/>
      <c r="P8" s="46"/>
      <c r="Q8" s="57"/>
      <c r="R8" s="57"/>
    </row>
    <row r="9" customFormat="false" ht="13.5" hidden="false" customHeight="false" outlineLevel="0" collapsed="false">
      <c r="A9" s="58" t="s">
        <v>32</v>
      </c>
      <c r="B9" s="50" t="n">
        <v>3.00037371202819</v>
      </c>
      <c r="C9" s="50" t="n">
        <v>6.30505578986707</v>
      </c>
      <c r="D9" s="50" t="n">
        <f aca="false">B9-C9</f>
        <v>-3.30468207783888</v>
      </c>
      <c r="E9" s="50"/>
      <c r="F9" s="50" t="n">
        <v>3.18720034868517</v>
      </c>
      <c r="G9" s="50" t="n">
        <v>6.57961644631701</v>
      </c>
      <c r="H9" s="50" t="n">
        <f aca="false">F9-G9</f>
        <v>-3.39241609763185</v>
      </c>
      <c r="I9" s="51"/>
      <c r="J9" s="52"/>
      <c r="K9" s="53"/>
      <c r="L9" s="54"/>
      <c r="M9" s="53"/>
      <c r="N9" s="53"/>
      <c r="P9" s="56"/>
      <c r="Q9" s="57"/>
      <c r="R9" s="57"/>
    </row>
    <row r="10" customFormat="false" ht="13.5" hidden="false" customHeight="false" outlineLevel="0" collapsed="false">
      <c r="A10" s="58" t="s">
        <v>33</v>
      </c>
      <c r="B10" s="50" t="n">
        <v>0</v>
      </c>
      <c r="C10" s="50" t="n">
        <v>3.72670807453416</v>
      </c>
      <c r="D10" s="50" t="n">
        <f aca="false">B10-C10</f>
        <v>-3.72670807453416</v>
      </c>
      <c r="E10" s="50"/>
      <c r="F10" s="50" t="n">
        <v>3.65853658536585</v>
      </c>
      <c r="G10" s="50" t="n">
        <v>4.57317073170732</v>
      </c>
      <c r="H10" s="50" t="n">
        <f aca="false">F10-G10</f>
        <v>-0.914634146341464</v>
      </c>
      <c r="I10" s="51"/>
      <c r="J10" s="52"/>
      <c r="K10" s="53"/>
      <c r="L10" s="54"/>
      <c r="M10" s="53"/>
      <c r="N10" s="53"/>
      <c r="P10" s="56"/>
      <c r="Q10" s="57"/>
      <c r="R10" s="57"/>
    </row>
    <row r="11" customFormat="false" ht="13.5" hidden="false" customHeight="false" outlineLevel="0" collapsed="false">
      <c r="A11" s="58" t="s">
        <v>34</v>
      </c>
      <c r="B11" s="50" t="n">
        <v>3.8751345532831</v>
      </c>
      <c r="C11" s="50" t="n">
        <v>4.43487621097955</v>
      </c>
      <c r="D11" s="50" t="n">
        <f aca="false">B11-C11</f>
        <v>-0.559741657696447</v>
      </c>
      <c r="E11" s="50"/>
      <c r="F11" s="50" t="n">
        <v>3.59477124183007</v>
      </c>
      <c r="G11" s="50" t="n">
        <v>5.16339869281046</v>
      </c>
      <c r="H11" s="50" t="n">
        <f aca="false">F11-G11</f>
        <v>-1.56862745098039</v>
      </c>
      <c r="I11" s="51"/>
      <c r="J11" s="52"/>
      <c r="K11" s="53"/>
      <c r="L11" s="54"/>
      <c r="M11" s="53"/>
      <c r="N11" s="53"/>
      <c r="P11" s="56"/>
      <c r="Q11" s="57"/>
      <c r="R11" s="57"/>
    </row>
    <row r="12" customFormat="false" ht="13.5" hidden="false" customHeight="false" outlineLevel="0" collapsed="false">
      <c r="A12" s="58" t="s">
        <v>35</v>
      </c>
      <c r="B12" s="50" t="n">
        <v>5.29300567107751</v>
      </c>
      <c r="C12" s="50" t="n">
        <v>4.53686200378072</v>
      </c>
      <c r="D12" s="50" t="n">
        <f aca="false">B12-C12</f>
        <v>0.756143667296786</v>
      </c>
      <c r="E12" s="50"/>
      <c r="F12" s="50" t="n">
        <v>5.078125</v>
      </c>
      <c r="G12" s="50" t="n">
        <v>5.859375</v>
      </c>
      <c r="H12" s="50" t="n">
        <f aca="false">F12-G12</f>
        <v>-0.78125</v>
      </c>
      <c r="I12" s="51"/>
      <c r="J12" s="52"/>
      <c r="K12" s="53"/>
      <c r="L12" s="54"/>
      <c r="M12" s="53"/>
      <c r="N12" s="53"/>
      <c r="P12" s="56"/>
      <c r="Q12" s="57"/>
      <c r="R12" s="57"/>
    </row>
    <row r="13" customFormat="false" ht="13.5" hidden="false" customHeight="false" outlineLevel="0" collapsed="false">
      <c r="A13" s="58" t="s">
        <v>36</v>
      </c>
      <c r="B13" s="50" t="n">
        <v>3.053843339244</v>
      </c>
      <c r="C13" s="50" t="n">
        <v>5.81215345210954</v>
      </c>
      <c r="D13" s="50" t="n">
        <f aca="false">B13-C13</f>
        <v>-2.75831011286555</v>
      </c>
      <c r="E13" s="50"/>
      <c r="F13" s="50" t="n">
        <v>3.47977767265847</v>
      </c>
      <c r="G13" s="50" t="n">
        <v>5.97800378429518</v>
      </c>
      <c r="H13" s="50" t="n">
        <f aca="false">F13-G13</f>
        <v>-2.49822611163671</v>
      </c>
      <c r="I13" s="51"/>
      <c r="J13" s="52"/>
      <c r="K13" s="53"/>
      <c r="L13" s="54"/>
      <c r="M13" s="53"/>
      <c r="N13" s="53"/>
      <c r="P13" s="56"/>
      <c r="Q13" s="57"/>
      <c r="R13" s="57"/>
    </row>
    <row r="14" customFormat="false" ht="13.5" hidden="false" customHeight="false" outlineLevel="0" collapsed="false">
      <c r="A14" s="58" t="s">
        <v>37</v>
      </c>
      <c r="B14" s="50" t="n">
        <v>4.23552840888392</v>
      </c>
      <c r="C14" s="50" t="n">
        <v>6.64594236864155</v>
      </c>
      <c r="D14" s="50" t="n">
        <f aca="false">B14-C14</f>
        <v>-2.41041395975762</v>
      </c>
      <c r="E14" s="50"/>
      <c r="F14" s="50" t="n">
        <v>4.70913411861955</v>
      </c>
      <c r="G14" s="50" t="n">
        <v>5.8870634428601</v>
      </c>
      <c r="H14" s="50" t="n">
        <f aca="false">F14-G14</f>
        <v>-1.17792932424055</v>
      </c>
      <c r="I14" s="51"/>
      <c r="J14" s="52"/>
      <c r="K14" s="53"/>
      <c r="L14" s="54"/>
      <c r="M14" s="53"/>
      <c r="N14" s="53"/>
      <c r="P14" s="56"/>
      <c r="Q14" s="57"/>
      <c r="R14" s="57"/>
    </row>
    <row r="15" customFormat="false" ht="13.5" hidden="false" customHeight="false" outlineLevel="0" collapsed="false">
      <c r="A15" s="58" t="s">
        <v>38</v>
      </c>
      <c r="B15" s="50" t="n">
        <v>3.91061452513967</v>
      </c>
      <c r="C15" s="50" t="n">
        <v>6.02110490378647</v>
      </c>
      <c r="D15" s="50" t="n">
        <f aca="false">B15-C15</f>
        <v>-2.1104903786468</v>
      </c>
      <c r="E15" s="50"/>
      <c r="F15" s="50" t="n">
        <v>4.5004787743377</v>
      </c>
      <c r="G15" s="50" t="n">
        <v>6.86243217363549</v>
      </c>
      <c r="H15" s="50" t="n">
        <f aca="false">F15-G15</f>
        <v>-2.3619533992978</v>
      </c>
      <c r="I15" s="51"/>
      <c r="J15" s="52"/>
      <c r="K15" s="53"/>
      <c r="L15" s="54"/>
      <c r="M15" s="53"/>
      <c r="N15" s="53"/>
      <c r="P15" s="56"/>
      <c r="Q15" s="57"/>
      <c r="R15" s="57"/>
    </row>
    <row r="16" customFormat="false" ht="13.5" hidden="false" customHeight="false" outlineLevel="0" collapsed="false">
      <c r="A16" s="58" t="s">
        <v>39</v>
      </c>
      <c r="B16" s="50" t="n">
        <v>3.27569541402642</v>
      </c>
      <c r="C16" s="50" t="n">
        <v>5.65997207603909</v>
      </c>
      <c r="D16" s="50" t="n">
        <f aca="false">B16-C16</f>
        <v>-2.38427666201267</v>
      </c>
      <c r="E16" s="50"/>
      <c r="F16" s="50" t="n">
        <v>4.11527125859622</v>
      </c>
      <c r="G16" s="50" t="n">
        <v>6.12378561292435</v>
      </c>
      <c r="H16" s="50" t="n">
        <f aca="false">F16-G16</f>
        <v>-2.00851435432813</v>
      </c>
      <c r="I16" s="51"/>
      <c r="J16" s="52"/>
      <c r="K16" s="53"/>
      <c r="L16" s="54"/>
      <c r="M16" s="53"/>
      <c r="N16" s="53"/>
      <c r="P16" s="56"/>
      <c r="Q16" s="57"/>
      <c r="R16" s="57"/>
    </row>
    <row r="17" customFormat="false" ht="13.5" hidden="false" customHeight="false" outlineLevel="0" collapsed="false">
      <c r="A17" s="58" t="s">
        <v>40</v>
      </c>
      <c r="B17" s="50" t="n">
        <v>3.11857999835648</v>
      </c>
      <c r="C17" s="50" t="n">
        <v>4.70046840331991</v>
      </c>
      <c r="D17" s="50" t="n">
        <f aca="false">B17-C17</f>
        <v>-1.58188840496343</v>
      </c>
      <c r="E17" s="50"/>
      <c r="F17" s="50" t="n">
        <v>3.1107708425676</v>
      </c>
      <c r="G17" s="50" t="n">
        <v>4.60571382520047</v>
      </c>
      <c r="H17" s="50" t="n">
        <f aca="false">F17-G17</f>
        <v>-1.49494298263287</v>
      </c>
      <c r="I17" s="51"/>
      <c r="J17" s="52"/>
      <c r="K17" s="53"/>
      <c r="L17" s="54"/>
      <c r="M17" s="53"/>
      <c r="N17" s="53"/>
      <c r="P17" s="56"/>
      <c r="Q17" s="57"/>
      <c r="R17" s="57"/>
    </row>
    <row r="18" customFormat="false" ht="13.5" hidden="false" customHeight="false" outlineLevel="0" collapsed="false">
      <c r="A18" s="58" t="s">
        <v>41</v>
      </c>
      <c r="B18" s="50" t="n">
        <v>6.30797773654917</v>
      </c>
      <c r="C18" s="50" t="n">
        <v>8.18181818181818</v>
      </c>
      <c r="D18" s="50" t="n">
        <f aca="false">B18-C18</f>
        <v>-1.87384044526902</v>
      </c>
      <c r="E18" s="50"/>
      <c r="F18" s="50" t="n">
        <v>6.71799807507219</v>
      </c>
      <c r="G18" s="50" t="n">
        <v>8.04619826756497</v>
      </c>
      <c r="H18" s="50" t="n">
        <f aca="false">F18-G18</f>
        <v>-1.32820019249278</v>
      </c>
      <c r="I18" s="51"/>
      <c r="J18" s="52"/>
      <c r="K18" s="53"/>
      <c r="L18" s="54"/>
      <c r="M18" s="53"/>
      <c r="N18" s="53"/>
      <c r="P18" s="56"/>
      <c r="Q18" s="57"/>
      <c r="R18" s="57"/>
    </row>
    <row r="19" customFormat="false" ht="13.5" hidden="false" customHeight="false" outlineLevel="0" collapsed="false">
      <c r="A19" s="58" t="s">
        <v>42</v>
      </c>
      <c r="B19" s="50" t="n">
        <v>5.46658218444799</v>
      </c>
      <c r="C19" s="50" t="n">
        <v>6.48473857851384</v>
      </c>
      <c r="D19" s="50" t="n">
        <f aca="false">B19-C19</f>
        <v>-1.01815639406585</v>
      </c>
      <c r="E19" s="50"/>
      <c r="F19" s="50" t="n">
        <v>4.82101332983985</v>
      </c>
      <c r="G19" s="50" t="n">
        <v>6.44002663784539</v>
      </c>
      <c r="H19" s="50" t="n">
        <f aca="false">F19-G19</f>
        <v>-1.61901330800555</v>
      </c>
      <c r="I19" s="51"/>
      <c r="J19" s="52"/>
      <c r="K19" s="53"/>
      <c r="L19" s="54"/>
      <c r="M19" s="53"/>
      <c r="N19" s="53"/>
      <c r="P19" s="56"/>
      <c r="Q19" s="57"/>
      <c r="R19" s="57"/>
    </row>
    <row r="20" customFormat="false" ht="13.5" hidden="false" customHeight="false" outlineLevel="0" collapsed="false">
      <c r="A20" s="58" t="s">
        <v>43</v>
      </c>
      <c r="B20" s="50" t="n">
        <v>17.3</v>
      </c>
      <c r="C20" s="50" t="n">
        <v>6.39085099226371</v>
      </c>
      <c r="D20" s="50" t="n">
        <f aca="false">B20-C20</f>
        <v>10.9091490077363</v>
      </c>
      <c r="E20" s="50"/>
      <c r="F20" s="50" t="n">
        <v>23.944349524042</v>
      </c>
      <c r="G20" s="50" t="n">
        <v>8.22553087625092</v>
      </c>
      <c r="H20" s="50" t="n">
        <f aca="false">F20-G20</f>
        <v>15.7188186477911</v>
      </c>
      <c r="I20" s="51"/>
      <c r="J20" s="52"/>
      <c r="K20" s="53"/>
      <c r="L20" s="54"/>
      <c r="M20" s="53"/>
      <c r="N20" s="53"/>
      <c r="P20" s="56"/>
      <c r="Q20" s="57"/>
      <c r="R20" s="57"/>
    </row>
    <row r="21" customFormat="false" ht="13.5" hidden="false" customHeight="false" outlineLevel="0" collapsed="false">
      <c r="A21" s="58" t="s">
        <v>44</v>
      </c>
      <c r="B21" s="50" t="n">
        <v>4.9642060790987</v>
      </c>
      <c r="C21" s="50" t="n">
        <v>4.89379180847318</v>
      </c>
      <c r="D21" s="50" t="n">
        <f aca="false">B21-C21</f>
        <v>0.0704142706255135</v>
      </c>
      <c r="E21" s="50"/>
      <c r="F21" s="50" t="n">
        <v>5.8468201504445</v>
      </c>
      <c r="G21" s="50" t="n">
        <v>6.01777980396626</v>
      </c>
      <c r="H21" s="50" t="n">
        <f aca="false">F21-G21</f>
        <v>-0.170959653521769</v>
      </c>
      <c r="I21" s="51"/>
      <c r="J21" s="52"/>
      <c r="K21" s="53"/>
      <c r="L21" s="54"/>
      <c r="M21" s="53"/>
      <c r="N21" s="53"/>
      <c r="P21" s="56"/>
      <c r="Q21" s="57"/>
      <c r="R21" s="57"/>
    </row>
    <row r="22" customFormat="false" ht="13.5" hidden="false" customHeight="false" outlineLevel="0" collapsed="false">
      <c r="A22" s="58" t="s">
        <v>45</v>
      </c>
      <c r="B22" s="50" t="n">
        <v>10.0126982624676</v>
      </c>
      <c r="C22" s="50" t="n">
        <v>11.0773016586612</v>
      </c>
      <c r="D22" s="50" t="n">
        <f aca="false">B22-C22</f>
        <v>-1.06460339619368</v>
      </c>
      <c r="E22" s="50"/>
      <c r="F22" s="50" t="n">
        <v>8.10680888062964</v>
      </c>
      <c r="G22" s="50" t="n">
        <v>9.66525839999613</v>
      </c>
      <c r="H22" s="50" t="n">
        <f aca="false">F22-G22</f>
        <v>-1.55844951936649</v>
      </c>
      <c r="I22" s="51"/>
      <c r="J22" s="52"/>
      <c r="K22" s="53"/>
      <c r="L22" s="54"/>
      <c r="M22" s="53"/>
      <c r="N22" s="53"/>
      <c r="P22" s="56"/>
      <c r="Q22" s="57"/>
      <c r="R22" s="57"/>
    </row>
    <row r="23" customFormat="false" ht="13.5" hidden="false" customHeight="false" outlineLevel="0" collapsed="false">
      <c r="A23" s="58" t="s">
        <v>46</v>
      </c>
      <c r="B23" s="50" t="n">
        <v>5.73843860431377</v>
      </c>
      <c r="C23" s="50" t="n">
        <v>7.74342319799285</v>
      </c>
      <c r="D23" s="50" t="n">
        <f aca="false">B23-C23</f>
        <v>-2.00498459367908</v>
      </c>
      <c r="E23" s="50"/>
      <c r="F23" s="50" t="n">
        <v>6.24264599351633</v>
      </c>
      <c r="G23" s="50" t="n">
        <v>7.8599621297454</v>
      </c>
      <c r="H23" s="50" t="n">
        <f aca="false">F23-G23</f>
        <v>-1.61731613622907</v>
      </c>
      <c r="I23" s="51"/>
      <c r="J23" s="52"/>
      <c r="K23" s="53"/>
      <c r="L23" s="54"/>
      <c r="M23" s="53"/>
      <c r="N23" s="53"/>
      <c r="P23" s="56"/>
      <c r="Q23" s="57"/>
      <c r="R23" s="57"/>
    </row>
    <row r="24" customFormat="false" ht="13.5" hidden="false" customHeight="false" outlineLevel="0" collapsed="false">
      <c r="A24" s="58" t="s">
        <v>47</v>
      </c>
      <c r="B24" s="50" t="n">
        <v>5.39930480435002</v>
      </c>
      <c r="C24" s="50" t="n">
        <v>7.94787474939783</v>
      </c>
      <c r="D24" s="50" t="n">
        <f aca="false">B24-C24</f>
        <v>-2.54856994504781</v>
      </c>
      <c r="E24" s="50"/>
      <c r="F24" s="50" t="n">
        <v>5.35104336568632</v>
      </c>
      <c r="G24" s="50" t="n">
        <v>7.9958455540846</v>
      </c>
      <c r="H24" s="50" t="n">
        <f aca="false">F24-G24</f>
        <v>-2.64480218839827</v>
      </c>
      <c r="I24" s="51"/>
      <c r="J24" s="52"/>
      <c r="K24" s="53"/>
      <c r="L24" s="54"/>
      <c r="M24" s="53"/>
      <c r="N24" s="53"/>
      <c r="P24" s="56"/>
      <c r="Q24" s="57"/>
      <c r="R24" s="57"/>
    </row>
    <row r="25" customFormat="false" ht="13.5" hidden="false" customHeight="false" outlineLevel="0" collapsed="false">
      <c r="A25" s="58" t="s">
        <v>48</v>
      </c>
      <c r="B25" s="50" t="n">
        <v>7.12436017299712</v>
      </c>
      <c r="C25" s="50" t="n">
        <v>7.28780612485118</v>
      </c>
      <c r="D25" s="50" t="n">
        <f aca="false">B25-C25</f>
        <v>-0.163445951854069</v>
      </c>
      <c r="E25" s="50"/>
      <c r="F25" s="50" t="n">
        <v>7.62359653050732</v>
      </c>
      <c r="G25" s="50" t="n">
        <v>6.78441713518086</v>
      </c>
      <c r="H25" s="50" t="n">
        <f aca="false">F25-G25</f>
        <v>0.839179395326466</v>
      </c>
      <c r="I25" s="51"/>
      <c r="J25" s="52"/>
      <c r="K25" s="53"/>
      <c r="L25" s="54"/>
      <c r="M25" s="53"/>
      <c r="N25" s="53"/>
      <c r="P25" s="56"/>
      <c r="Q25" s="57"/>
      <c r="R25" s="57"/>
    </row>
    <row r="26" customFormat="false" ht="13.5" hidden="false" customHeight="false" outlineLevel="0" collapsed="false">
      <c r="A26" s="58" t="s">
        <v>49</v>
      </c>
      <c r="B26" s="50" t="n">
        <v>7.77304034109544</v>
      </c>
      <c r="C26" s="50" t="n">
        <v>8.90783863561824</v>
      </c>
      <c r="D26" s="50" t="n">
        <f aca="false">B26-C26</f>
        <v>-1.13479829452279</v>
      </c>
      <c r="E26" s="50"/>
      <c r="F26" s="50" t="n">
        <v>8.83573828819925</v>
      </c>
      <c r="G26" s="50" t="n">
        <v>9.29696250905976</v>
      </c>
      <c r="H26" s="50" t="n">
        <f aca="false">F26-G26</f>
        <v>-0.461224220860514</v>
      </c>
      <c r="I26" s="51"/>
      <c r="J26" s="52"/>
      <c r="K26" s="53"/>
      <c r="L26" s="54"/>
      <c r="M26" s="53"/>
      <c r="N26" s="53"/>
      <c r="P26" s="56"/>
      <c r="Q26" s="57"/>
      <c r="R26" s="57"/>
    </row>
    <row r="27" customFormat="false" ht="13.5" hidden="false" customHeight="false" outlineLevel="0" collapsed="false">
      <c r="A27" s="58" t="s">
        <v>50</v>
      </c>
      <c r="B27" s="50" t="n">
        <v>17.6213716927819</v>
      </c>
      <c r="C27" s="50" t="n">
        <v>18.4433598767018</v>
      </c>
      <c r="D27" s="50" t="n">
        <f aca="false">B27-C27</f>
        <v>-0.821988183919856</v>
      </c>
      <c r="E27" s="50"/>
      <c r="F27" s="50" t="n">
        <v>17.1222279525529</v>
      </c>
      <c r="G27" s="50" t="n">
        <v>18.2826199071686</v>
      </c>
      <c r="H27" s="50" t="n">
        <f aca="false">F27-G27</f>
        <v>-1.16039195461578</v>
      </c>
      <c r="I27" s="51"/>
      <c r="J27" s="52"/>
      <c r="K27" s="53"/>
      <c r="L27" s="54"/>
      <c r="M27" s="53"/>
      <c r="N27" s="53"/>
      <c r="P27" s="56"/>
      <c r="Q27" s="57"/>
      <c r="R27" s="57"/>
    </row>
    <row r="28" customFormat="false" ht="13.5" hidden="false" customHeight="false" outlineLevel="0" collapsed="false">
      <c r="A28" s="58" t="s">
        <v>51</v>
      </c>
      <c r="B28" s="50" t="n">
        <v>8.04690707953914</v>
      </c>
      <c r="C28" s="50" t="n">
        <v>7.5275959517886</v>
      </c>
      <c r="D28" s="50" t="n">
        <f aca="false">B28-C28</f>
        <v>0.519311127750536</v>
      </c>
      <c r="E28" s="50"/>
      <c r="F28" s="50" t="n">
        <v>7.87784501555724</v>
      </c>
      <c r="G28" s="50" t="n">
        <v>8.85660386603621</v>
      </c>
      <c r="H28" s="50" t="n">
        <f aca="false">F28-G28</f>
        <v>-0.978758850478966</v>
      </c>
      <c r="I28" s="51"/>
      <c r="J28" s="52"/>
      <c r="K28" s="53"/>
      <c r="L28" s="54"/>
      <c r="M28" s="53"/>
      <c r="N28" s="53"/>
      <c r="P28" s="56"/>
      <c r="Q28" s="57"/>
      <c r="R28" s="57"/>
    </row>
    <row r="29" customFormat="false" ht="13.5" hidden="false" customHeight="false" outlineLevel="0" collapsed="false">
      <c r="A29" s="58" t="s">
        <v>52</v>
      </c>
      <c r="B29" s="50" t="n">
        <v>15.1868588887211</v>
      </c>
      <c r="C29" s="50" t="n">
        <v>7.81357093899931</v>
      </c>
      <c r="D29" s="50" t="n">
        <f aca="false">B29-C29</f>
        <v>7.37328794972177</v>
      </c>
      <c r="E29" s="50"/>
      <c r="F29" s="50" t="n">
        <v>7.5381482921919</v>
      </c>
      <c r="G29" s="50" t="n">
        <v>8.73006794628354</v>
      </c>
      <c r="H29" s="50" t="n">
        <f aca="false">F29-G29</f>
        <v>-1.19191965409165</v>
      </c>
      <c r="I29" s="51"/>
      <c r="J29" s="52"/>
      <c r="K29" s="53"/>
      <c r="L29" s="54"/>
      <c r="M29" s="53"/>
      <c r="N29" s="53"/>
      <c r="P29" s="56"/>
      <c r="Q29" s="57"/>
      <c r="R29" s="57"/>
    </row>
    <row r="30" customFormat="false" ht="13.5" hidden="false" customHeight="false" outlineLevel="0" collapsed="false">
      <c r="A30" s="58" t="s">
        <v>53</v>
      </c>
      <c r="B30" s="50" t="n">
        <v>5.85579308230441</v>
      </c>
      <c r="C30" s="50" t="n">
        <v>6.12243001941712</v>
      </c>
      <c r="D30" s="50" t="n">
        <f aca="false">B30-C30</f>
        <v>-0.266636937112702</v>
      </c>
      <c r="E30" s="50"/>
      <c r="F30" s="50" t="n">
        <v>4.97207355011072</v>
      </c>
      <c r="G30" s="50" t="n">
        <v>6.58266318818752</v>
      </c>
      <c r="H30" s="50" t="n">
        <f aca="false">F30-G30</f>
        <v>-1.6105896380768</v>
      </c>
      <c r="I30" s="51"/>
      <c r="J30" s="52"/>
      <c r="K30" s="53"/>
      <c r="L30" s="54"/>
      <c r="M30" s="53"/>
      <c r="N30" s="53"/>
      <c r="P30" s="56"/>
      <c r="Q30" s="57"/>
      <c r="R30" s="57"/>
    </row>
    <row r="31" customFormat="false" ht="13.5" hidden="false" customHeight="false" outlineLevel="0" collapsed="false">
      <c r="A31" s="58" t="s">
        <v>54</v>
      </c>
      <c r="B31" s="50" t="n">
        <v>6.38219416501962</v>
      </c>
      <c r="C31" s="50" t="n">
        <v>5.32703767072775</v>
      </c>
      <c r="D31" s="50" t="n">
        <f aca="false">B31-C31</f>
        <v>1.05515649429187</v>
      </c>
      <c r="E31" s="50"/>
      <c r="F31" s="50" t="n">
        <v>5.32186174862204</v>
      </c>
      <c r="G31" s="50" t="n">
        <v>5.50065376474583</v>
      </c>
      <c r="H31" s="50" t="n">
        <f aca="false">F31-G31</f>
        <v>-0.178792016123789</v>
      </c>
      <c r="I31" s="51"/>
      <c r="J31" s="52"/>
      <c r="K31" s="53"/>
      <c r="L31" s="54"/>
      <c r="M31" s="53"/>
      <c r="N31" s="53"/>
      <c r="P31" s="56"/>
      <c r="Q31" s="57"/>
      <c r="R31" s="57"/>
    </row>
    <row r="32" customFormat="false" ht="13.5" hidden="false" customHeight="false" outlineLevel="0" collapsed="false">
      <c r="A32" s="58" t="s">
        <v>55</v>
      </c>
      <c r="B32" s="50" t="n">
        <v>11.5107076350093</v>
      </c>
      <c r="C32" s="50" t="n">
        <v>9.57867783985103</v>
      </c>
      <c r="D32" s="50" t="n">
        <f aca="false">B32-C32</f>
        <v>1.93202979515829</v>
      </c>
      <c r="E32" s="50"/>
      <c r="F32" s="50" t="n">
        <v>8.85476795197414</v>
      </c>
      <c r="G32" s="50" t="n">
        <v>11.7293927499423</v>
      </c>
      <c r="H32" s="50" t="n">
        <f aca="false">F32-G32</f>
        <v>-2.87462479796814</v>
      </c>
      <c r="I32" s="51"/>
      <c r="J32" s="52"/>
      <c r="K32" s="53"/>
      <c r="L32" s="54"/>
      <c r="M32" s="53"/>
      <c r="N32" s="53"/>
      <c r="P32" s="56"/>
      <c r="Q32" s="57"/>
      <c r="R32" s="57"/>
    </row>
    <row r="33" s="59" customFormat="true" ht="13.5" hidden="false" customHeight="false" outlineLevel="0" collapsed="false">
      <c r="A33" s="58" t="s">
        <v>56</v>
      </c>
      <c r="B33" s="50" t="n">
        <v>11.3024021877622</v>
      </c>
      <c r="C33" s="50" t="n">
        <v>9.04130022685602</v>
      </c>
      <c r="D33" s="50" t="n">
        <f aca="false">B33-C33</f>
        <v>2.26110196090618</v>
      </c>
      <c r="E33" s="50"/>
      <c r="F33" s="50" t="n">
        <v>10.1212978494354</v>
      </c>
      <c r="G33" s="50" t="n">
        <v>9.44408281801567</v>
      </c>
      <c r="H33" s="50" t="n">
        <f aca="false">F33-G33</f>
        <v>0.677215031419772</v>
      </c>
      <c r="I33" s="51"/>
      <c r="J33" s="51"/>
      <c r="K33" s="54"/>
      <c r="L33" s="54"/>
      <c r="M33" s="54"/>
      <c r="N33" s="54"/>
      <c r="P33" s="60"/>
      <c r="Q33" s="61"/>
      <c r="R33" s="61"/>
    </row>
    <row r="34" s="59" customFormat="true" ht="13.5" hidden="false" customHeight="false" outlineLevel="0" collapsed="false">
      <c r="A34" s="58" t="s">
        <v>57</v>
      </c>
      <c r="B34" s="50" t="n">
        <v>12.4132811268198</v>
      </c>
      <c r="C34" s="50" t="n">
        <v>10.1618752299364</v>
      </c>
      <c r="D34" s="50" t="n">
        <f aca="false">B34-C34</f>
        <v>2.25140589688338</v>
      </c>
      <c r="E34" s="50"/>
      <c r="F34" s="50" t="n">
        <v>10.2239365973749</v>
      </c>
      <c r="G34" s="50" t="n">
        <v>10.3667768138075</v>
      </c>
      <c r="H34" s="50" t="n">
        <f aca="false">F34-G34</f>
        <v>-0.14284021643255</v>
      </c>
      <c r="I34" s="51"/>
      <c r="J34" s="51"/>
      <c r="K34" s="54"/>
      <c r="L34" s="54"/>
      <c r="M34" s="54"/>
      <c r="N34" s="54"/>
      <c r="P34" s="60"/>
      <c r="Q34" s="61"/>
      <c r="R34" s="61"/>
    </row>
    <row r="35" s="59" customFormat="true" ht="13.5" hidden="false" customHeight="false" outlineLevel="0" collapsed="false">
      <c r="A35" s="62" t="s">
        <v>15</v>
      </c>
      <c r="B35" s="63" t="n">
        <v>7.22428876145045</v>
      </c>
      <c r="C35" s="63" t="n">
        <v>7.87574885645567</v>
      </c>
      <c r="D35" s="63" t="n">
        <f aca="false">B35-C35</f>
        <v>-0.651460095005223</v>
      </c>
      <c r="E35" s="63"/>
      <c r="F35" s="63" t="n">
        <v>6.65071859175186</v>
      </c>
      <c r="G35" s="63" t="n">
        <v>7.74379904421953</v>
      </c>
      <c r="H35" s="63" t="n">
        <f aca="false">F35-G35</f>
        <v>-1.09308045246766</v>
      </c>
      <c r="I35" s="51"/>
      <c r="J35" s="51"/>
      <c r="K35" s="54"/>
      <c r="L35" s="54"/>
      <c r="M35" s="54"/>
      <c r="N35" s="54"/>
      <c r="P35" s="60"/>
      <c r="Q35" s="61"/>
      <c r="R35" s="61"/>
    </row>
    <row r="36" s="59" customFormat="true" ht="12.75" hidden="false" customHeight="false" outlineLevel="0" collapsed="false">
      <c r="I36" s="64"/>
      <c r="N36" s="65"/>
      <c r="P36" s="66"/>
    </row>
    <row r="37" customFormat="false" ht="12.75" hidden="false" customHeight="false" outlineLevel="0" collapsed="false">
      <c r="A37" s="67" t="s">
        <v>58</v>
      </c>
      <c r="I37" s="46"/>
      <c r="P37" s="68"/>
    </row>
    <row r="38" customFormat="false" ht="12.75" hidden="false" customHeight="false" outlineLevel="0" collapsed="false">
      <c r="A38" s="69" t="s">
        <v>59</v>
      </c>
      <c r="B38" s="70"/>
      <c r="C38" s="70"/>
      <c r="D38" s="70"/>
      <c r="E38" s="70"/>
      <c r="F38" s="70"/>
      <c r="G38" s="70"/>
      <c r="H38" s="70"/>
      <c r="I38" s="70"/>
      <c r="J38" s="70"/>
      <c r="L38" s="70"/>
      <c r="P38" s="68"/>
    </row>
  </sheetData>
  <mergeCells count="2"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42"/>
    <col collapsed="false" customWidth="true" hidden="false" outlineLevel="0" max="6" min="2" style="9" width="6.7"/>
    <col collapsed="false" customWidth="true" hidden="false" outlineLevel="0" max="7" min="7" style="9" width="6.13"/>
    <col collapsed="false" customWidth="false" hidden="false" outlineLevel="0" max="257" min="8" style="9" width="9.14"/>
  </cols>
  <sheetData>
    <row r="1" customFormat="false" ht="13.5" hidden="false" customHeight="false" outlineLevel="0" collapsed="false">
      <c r="A1" s="41" t="s">
        <v>60</v>
      </c>
    </row>
    <row r="2" customFormat="false" ht="12.75" hidden="false" customHeight="false" outlineLevel="0" collapsed="false">
      <c r="A2" s="71"/>
    </row>
    <row r="3" s="19" customFormat="true" ht="13.5" hidden="false" customHeight="false" outlineLevel="0" collapsed="false">
      <c r="A3" s="72" t="s">
        <v>61</v>
      </c>
      <c r="B3" s="73" t="n">
        <v>2009</v>
      </c>
      <c r="C3" s="73"/>
      <c r="D3" s="73"/>
      <c r="E3" s="74" t="s">
        <v>62</v>
      </c>
      <c r="F3" s="74"/>
      <c r="G3" s="74"/>
    </row>
    <row r="4" s="19" customFormat="true" ht="27" hidden="false" customHeight="false" outlineLevel="0" collapsed="false">
      <c r="A4" s="72"/>
      <c r="B4" s="75" t="s">
        <v>26</v>
      </c>
      <c r="C4" s="75" t="s">
        <v>27</v>
      </c>
      <c r="D4" s="76" t="s">
        <v>28</v>
      </c>
      <c r="E4" s="75" t="s">
        <v>26</v>
      </c>
      <c r="F4" s="75" t="s">
        <v>27</v>
      </c>
      <c r="G4" s="75" t="s">
        <v>28</v>
      </c>
    </row>
    <row r="5" s="19" customFormat="true" ht="13.5" hidden="false" customHeight="false" outlineLevel="0" collapsed="false">
      <c r="A5" s="77" t="s">
        <v>63</v>
      </c>
      <c r="B5" s="24" t="n">
        <v>7.18693651175961</v>
      </c>
      <c r="C5" s="24" t="n">
        <v>7.52641274842305</v>
      </c>
      <c r="D5" s="78" t="n">
        <f aca="false">B5-C5</f>
        <v>-0.339476236663432</v>
      </c>
      <c r="E5" s="18" t="n">
        <v>6.32794079119728</v>
      </c>
      <c r="F5" s="18" t="n">
        <v>7.43496151201135</v>
      </c>
      <c r="G5" s="18" t="n">
        <f aca="false">E5-F5</f>
        <v>-1.10702072081407</v>
      </c>
      <c r="I5" s="18"/>
      <c r="J5" s="18"/>
      <c r="K5" s="18"/>
    </row>
    <row r="6" s="19" customFormat="true" ht="13.5" hidden="false" customHeight="false" outlineLevel="0" collapsed="false">
      <c r="A6" s="77" t="s">
        <v>64</v>
      </c>
      <c r="B6" s="24" t="n">
        <v>6.45699972168105</v>
      </c>
      <c r="C6" s="24" t="n">
        <v>6.23434455886446</v>
      </c>
      <c r="D6" s="78" t="n">
        <f aca="false">B6-C6</f>
        <v>0.222655162816587</v>
      </c>
      <c r="E6" s="18" t="n">
        <v>5.57462202022076</v>
      </c>
      <c r="F6" s="18" t="n">
        <v>6.36550062205972</v>
      </c>
      <c r="G6" s="18" t="n">
        <f aca="false">E6-F6</f>
        <v>-0.790878601838959</v>
      </c>
      <c r="I6" s="18"/>
      <c r="J6" s="18"/>
      <c r="K6" s="18"/>
    </row>
    <row r="7" s="19" customFormat="true" ht="13.5" hidden="false" customHeight="false" outlineLevel="0" collapsed="false">
      <c r="A7" s="77" t="s">
        <v>65</v>
      </c>
      <c r="B7" s="24" t="n">
        <v>7.39105460344133</v>
      </c>
      <c r="C7" s="24" t="n">
        <v>7.69969393266519</v>
      </c>
      <c r="D7" s="78" t="n">
        <f aca="false">B7-C7</f>
        <v>-0.308639329223857</v>
      </c>
      <c r="E7" s="18" t="n">
        <v>6.2136173515588</v>
      </c>
      <c r="F7" s="18" t="n">
        <v>7.6485009117805</v>
      </c>
      <c r="G7" s="18" t="n">
        <f aca="false">E7-F7</f>
        <v>-1.43488356022171</v>
      </c>
      <c r="I7" s="18"/>
      <c r="J7" s="18"/>
      <c r="K7" s="18"/>
    </row>
    <row r="8" s="19" customFormat="true" ht="13.5" hidden="false" customHeight="false" outlineLevel="0" collapsed="false">
      <c r="A8" s="77" t="s">
        <v>66</v>
      </c>
      <c r="B8" s="24" t="n">
        <v>6.86793753826584</v>
      </c>
      <c r="C8" s="24" t="n">
        <v>7.69462821953148</v>
      </c>
      <c r="D8" s="78" t="n">
        <f aca="false">B8-C8</f>
        <v>-0.826690681265641</v>
      </c>
      <c r="E8" s="18" t="n">
        <v>6.23574446412876</v>
      </c>
      <c r="F8" s="79" t="n">
        <v>7.16003913331563</v>
      </c>
      <c r="G8" s="18" t="n">
        <f aca="false">E8-F8</f>
        <v>-0.924294669186869</v>
      </c>
      <c r="I8" s="18"/>
      <c r="J8" s="18"/>
      <c r="K8" s="18"/>
    </row>
    <row r="9" s="19" customFormat="true" ht="13.5" hidden="false" customHeight="false" outlineLevel="0" collapsed="false">
      <c r="A9" s="77" t="s">
        <v>67</v>
      </c>
      <c r="B9" s="24" t="n">
        <v>5.43514047410009</v>
      </c>
      <c r="C9" s="24" t="n">
        <v>5.09218612818262</v>
      </c>
      <c r="D9" s="78" t="n">
        <f aca="false">B9-C9</f>
        <v>0.342954345917471</v>
      </c>
      <c r="E9" s="18" t="n">
        <v>4.9489781960441</v>
      </c>
      <c r="F9" s="79" t="n">
        <v>5.41847441856701</v>
      </c>
      <c r="G9" s="18" t="n">
        <f aca="false">E9-F9</f>
        <v>-0.46949622252291</v>
      </c>
      <c r="I9" s="18"/>
      <c r="J9" s="18"/>
      <c r="K9" s="18"/>
    </row>
    <row r="10" s="19" customFormat="true" ht="13.5" hidden="false" customHeight="false" outlineLevel="0" collapsed="false">
      <c r="A10" s="77" t="s">
        <v>68</v>
      </c>
      <c r="B10" s="24" t="n">
        <v>5.31487960485697</v>
      </c>
      <c r="C10" s="24" t="n">
        <v>4.9624408314468</v>
      </c>
      <c r="D10" s="78" t="n">
        <f aca="false">B10-C10</f>
        <v>0.352438773410167</v>
      </c>
      <c r="E10" s="18" t="n">
        <v>4.91644094649154</v>
      </c>
      <c r="F10" s="79" t="n">
        <v>5.42806150975636</v>
      </c>
      <c r="G10" s="18" t="n">
        <f aca="false">E10-F10</f>
        <v>-0.511620563264819</v>
      </c>
      <c r="I10" s="18"/>
      <c r="J10" s="18"/>
      <c r="K10" s="18"/>
    </row>
    <row r="11" s="19" customFormat="true" ht="13.5" hidden="false" customHeight="false" outlineLevel="0" collapsed="false">
      <c r="A11" s="77" t="s">
        <v>69</v>
      </c>
      <c r="B11" s="24" t="n">
        <v>5.8820471428376</v>
      </c>
      <c r="C11" s="24" t="n">
        <v>6.40272514603883</v>
      </c>
      <c r="D11" s="78" t="n">
        <f aca="false">B11-C11</f>
        <v>-0.520678003201225</v>
      </c>
      <c r="E11" s="18" t="n">
        <v>5.64596816416262</v>
      </c>
      <c r="F11" s="79" t="n">
        <v>6.47944475376927</v>
      </c>
      <c r="G11" s="18" t="n">
        <f aca="false">E11-F11</f>
        <v>-0.833476589606655</v>
      </c>
      <c r="I11" s="18"/>
      <c r="J11" s="18"/>
      <c r="K11" s="18"/>
    </row>
    <row r="12" s="19" customFormat="true" ht="13.5" hidden="false" customHeight="false" outlineLevel="0" collapsed="false">
      <c r="A12" s="77" t="s">
        <v>70</v>
      </c>
      <c r="B12" s="24" t="n">
        <v>5.97878248851465</v>
      </c>
      <c r="C12" s="24" t="n">
        <v>6.84386317392473</v>
      </c>
      <c r="D12" s="78" t="n">
        <f aca="false">B12-C12</f>
        <v>-0.865080685410081</v>
      </c>
      <c r="E12" s="18" t="n">
        <v>5.52095823824443</v>
      </c>
      <c r="F12" s="79" t="n">
        <v>6.85900610964292</v>
      </c>
      <c r="G12" s="18" t="n">
        <f aca="false">E12-F12</f>
        <v>-1.33804787139848</v>
      </c>
      <c r="I12" s="18"/>
      <c r="J12" s="18"/>
      <c r="K12" s="18"/>
    </row>
    <row r="13" s="19" customFormat="true" ht="13.5" hidden="false" customHeight="false" outlineLevel="0" collapsed="false">
      <c r="A13" s="77" t="s">
        <v>71</v>
      </c>
      <c r="B13" s="24" t="n">
        <v>6.09989737566611</v>
      </c>
      <c r="C13" s="24" t="n">
        <v>6.98136190921962</v>
      </c>
      <c r="D13" s="78" t="n">
        <f aca="false">B13-C13</f>
        <v>-0.881464533553505</v>
      </c>
      <c r="E13" s="18" t="n">
        <v>5.86354037974573</v>
      </c>
      <c r="F13" s="79" t="n">
        <v>6.89945867524109</v>
      </c>
      <c r="G13" s="18" t="n">
        <f aca="false">E13-F13</f>
        <v>-1.03591829549536</v>
      </c>
      <c r="I13" s="18"/>
      <c r="J13" s="18"/>
      <c r="K13" s="18"/>
    </row>
    <row r="14" s="19" customFormat="true" ht="13.5" hidden="false" customHeight="false" outlineLevel="0" collapsed="false">
      <c r="A14" s="77" t="s">
        <v>72</v>
      </c>
      <c r="B14" s="24" t="n">
        <v>6.15238479514467</v>
      </c>
      <c r="C14" s="24" t="n">
        <v>6.82402784082312</v>
      </c>
      <c r="D14" s="78" t="n">
        <f aca="false">B14-C14</f>
        <v>-0.671643045678452</v>
      </c>
      <c r="E14" s="18" t="n">
        <v>5.93722063858856</v>
      </c>
      <c r="F14" s="79" t="n">
        <v>6.61861827173491</v>
      </c>
      <c r="G14" s="18" t="n">
        <f aca="false">E14-F14</f>
        <v>-0.681397633146347</v>
      </c>
      <c r="I14" s="18"/>
      <c r="J14" s="18"/>
      <c r="K14" s="18"/>
    </row>
    <row r="15" s="19" customFormat="true" ht="13.5" hidden="false" customHeight="false" outlineLevel="0" collapsed="false">
      <c r="A15" s="77" t="s">
        <v>73</v>
      </c>
      <c r="B15" s="24" t="n">
        <v>6.91770127387904</v>
      </c>
      <c r="C15" s="24" t="n">
        <v>7.62082704756497</v>
      </c>
      <c r="D15" s="78" t="n">
        <f aca="false">B15-C15</f>
        <v>-0.70312577368593</v>
      </c>
      <c r="E15" s="18" t="n">
        <v>6.30133163224623</v>
      </c>
      <c r="F15" s="79" t="n">
        <v>7.32935574233857</v>
      </c>
      <c r="G15" s="18" t="n">
        <f aca="false">E15-F15</f>
        <v>-1.02802411009234</v>
      </c>
      <c r="I15" s="18"/>
      <c r="J15" s="18"/>
      <c r="K15" s="18"/>
    </row>
    <row r="16" s="19" customFormat="true" ht="13.5" hidden="false" customHeight="false" outlineLevel="0" collapsed="false">
      <c r="A16" s="77" t="s">
        <v>74</v>
      </c>
      <c r="B16" s="24" t="n">
        <v>6.9875653099144</v>
      </c>
      <c r="C16" s="24" t="n">
        <v>7.46716638345853</v>
      </c>
      <c r="D16" s="78" t="n">
        <f aca="false">B16-C16</f>
        <v>-0.479601073544125</v>
      </c>
      <c r="E16" s="18" t="n">
        <v>5.97784323770492</v>
      </c>
      <c r="F16" s="79" t="n">
        <v>7.02527200986267</v>
      </c>
      <c r="G16" s="18" t="n">
        <f aca="false">E16-F16</f>
        <v>-1.04742877215775</v>
      </c>
      <c r="I16" s="18"/>
      <c r="J16" s="18"/>
      <c r="K16" s="18"/>
    </row>
    <row r="17" s="19" customFormat="true" ht="13.5" hidden="false" customHeight="false" outlineLevel="0" collapsed="false">
      <c r="A17" s="77" t="s">
        <v>75</v>
      </c>
      <c r="B17" s="24" t="n">
        <v>9.38881230580719</v>
      </c>
      <c r="C17" s="24" t="n">
        <v>9.48207955888145</v>
      </c>
      <c r="D17" s="78" t="n">
        <f aca="false">B17-C17</f>
        <v>-0.0932672530742646</v>
      </c>
      <c r="E17" s="18" t="n">
        <v>8.26727530043111</v>
      </c>
      <c r="F17" s="79" t="n">
        <v>9.47216638257053</v>
      </c>
      <c r="G17" s="18" t="n">
        <f aca="false">E17-F17</f>
        <v>-1.20489108213942</v>
      </c>
      <c r="I17" s="18"/>
      <c r="J17" s="18"/>
      <c r="K17" s="18"/>
    </row>
    <row r="18" s="19" customFormat="true" ht="13.5" hidden="false" customHeight="false" outlineLevel="0" collapsed="false">
      <c r="A18" s="77" t="s">
        <v>76</v>
      </c>
      <c r="B18" s="24" t="n">
        <v>8.34980029430313</v>
      </c>
      <c r="C18" s="24" t="n">
        <v>9.84395465791303</v>
      </c>
      <c r="D18" s="78" t="n">
        <f aca="false">B18-C18</f>
        <v>-1.4941543636099</v>
      </c>
      <c r="E18" s="18" t="n">
        <v>7.95003874732188</v>
      </c>
      <c r="F18" s="18" t="n">
        <v>9.5979762223305</v>
      </c>
      <c r="G18" s="18" t="n">
        <f aca="false">E18-F18</f>
        <v>-1.64793747500862</v>
      </c>
      <c r="I18" s="18"/>
      <c r="J18" s="18"/>
      <c r="K18" s="18"/>
    </row>
    <row r="19" s="19" customFormat="true" ht="13.5" hidden="false" customHeight="false" outlineLevel="0" collapsed="false">
      <c r="A19" s="77" t="s">
        <v>77</v>
      </c>
      <c r="B19" s="24" t="n">
        <v>7.94739918176505</v>
      </c>
      <c r="C19" s="24" t="n">
        <v>9.03448275862069</v>
      </c>
      <c r="D19" s="78" t="n">
        <f aca="false">B19-C19</f>
        <v>-1.08708357685564</v>
      </c>
      <c r="E19" s="18" t="n">
        <v>7.88843515380077</v>
      </c>
      <c r="F19" s="18" t="n">
        <v>8.58504134920529</v>
      </c>
      <c r="G19" s="18" t="n">
        <f aca="false">E19-F19</f>
        <v>-0.696606195404523</v>
      </c>
      <c r="I19" s="18"/>
      <c r="J19" s="18"/>
      <c r="K19" s="18"/>
    </row>
    <row r="20" s="19" customFormat="true" ht="13.5" hidden="false" customHeight="false" outlineLevel="0" collapsed="false">
      <c r="A20" s="77" t="s">
        <v>78</v>
      </c>
      <c r="B20" s="24" t="n">
        <v>7.16302952503209</v>
      </c>
      <c r="C20" s="24" t="n">
        <v>8</v>
      </c>
      <c r="D20" s="78" t="n">
        <f aca="false">B20-C20</f>
        <v>-0.836970474967908</v>
      </c>
      <c r="E20" s="18" t="n">
        <v>6.6731989067093</v>
      </c>
      <c r="F20" s="18" t="n">
        <v>7.46396186749864</v>
      </c>
      <c r="G20" s="18" t="n">
        <f aca="false">E20-F20</f>
        <v>-0.790762960789343</v>
      </c>
      <c r="I20" s="18"/>
      <c r="J20" s="18"/>
      <c r="K20" s="18"/>
    </row>
    <row r="21" s="19" customFormat="true" ht="13.5" hidden="false" customHeight="false" outlineLevel="0" collapsed="false">
      <c r="A21" s="77" t="s">
        <v>79</v>
      </c>
      <c r="B21" s="24" t="n">
        <v>7.68329552385507</v>
      </c>
      <c r="C21" s="24" t="n">
        <v>8.06767969740716</v>
      </c>
      <c r="D21" s="78" t="n">
        <f aca="false">B21-C21</f>
        <v>-0.384384173552089</v>
      </c>
      <c r="E21" s="18" t="n">
        <v>7.08311368827974</v>
      </c>
      <c r="F21" s="18" t="n">
        <v>8.06461332110723</v>
      </c>
      <c r="G21" s="18" t="n">
        <f aca="false">E21-F21</f>
        <v>-0.981499632827494</v>
      </c>
      <c r="I21" s="18"/>
      <c r="J21" s="18"/>
      <c r="K21" s="18"/>
    </row>
    <row r="22" s="19" customFormat="true" ht="13.5" hidden="false" customHeight="false" outlineLevel="0" collapsed="false">
      <c r="A22" s="77" t="s">
        <v>80</v>
      </c>
      <c r="B22" s="24" t="n">
        <v>6.45690749744511</v>
      </c>
      <c r="C22" s="24" t="n">
        <v>7.6337059861881</v>
      </c>
      <c r="D22" s="78" t="n">
        <f aca="false">B22-C22</f>
        <v>-1.17679848874299</v>
      </c>
      <c r="E22" s="18" t="n">
        <v>6.41842538774749</v>
      </c>
      <c r="F22" s="18" t="n">
        <v>7.463064683387</v>
      </c>
      <c r="G22" s="18" t="n">
        <f aca="false">E22-F22</f>
        <v>-1.04463929563951</v>
      </c>
      <c r="I22" s="18"/>
      <c r="J22" s="18"/>
      <c r="K22" s="18"/>
    </row>
    <row r="23" s="19" customFormat="true" ht="13.5" hidden="false" customHeight="false" outlineLevel="0" collapsed="false">
      <c r="A23" s="77" t="s">
        <v>81</v>
      </c>
      <c r="B23" s="24" t="n">
        <v>7.8302297078243</v>
      </c>
      <c r="C23" s="24" t="n">
        <v>10.191554975685</v>
      </c>
      <c r="D23" s="78" t="n">
        <f aca="false">B23-C23</f>
        <v>-2.36132526786067</v>
      </c>
      <c r="E23" s="18" t="n">
        <v>7.70248331429259</v>
      </c>
      <c r="F23" s="18" t="n">
        <v>9.46412949760186</v>
      </c>
      <c r="G23" s="18" t="n">
        <f aca="false">E23-F23</f>
        <v>-1.76164618330928</v>
      </c>
      <c r="I23" s="18"/>
      <c r="J23" s="18"/>
      <c r="K23" s="18"/>
    </row>
    <row r="24" s="19" customFormat="true" ht="13.5" hidden="false" customHeight="false" outlineLevel="0" collapsed="false">
      <c r="A24" s="77" t="s">
        <v>82</v>
      </c>
      <c r="B24" s="24" t="n">
        <v>8.29459450642657</v>
      </c>
      <c r="C24" s="24" t="n">
        <v>9.5321980818164</v>
      </c>
      <c r="D24" s="78" t="n">
        <f aca="false">B24-C24</f>
        <v>-1.23760357538984</v>
      </c>
      <c r="E24" s="18" t="n">
        <v>7.62688186181053</v>
      </c>
      <c r="F24" s="18" t="n">
        <v>9.15853575166257</v>
      </c>
      <c r="G24" s="18" t="n">
        <f aca="false">E24-F24</f>
        <v>-1.53165388985204</v>
      </c>
      <c r="I24" s="18"/>
      <c r="J24" s="18"/>
      <c r="K24" s="18"/>
    </row>
    <row r="25" s="19" customFormat="true" ht="13.5" hidden="false" customHeight="false" outlineLevel="0" collapsed="false">
      <c r="A25" s="77" t="s">
        <v>83</v>
      </c>
      <c r="B25" s="24" t="n">
        <v>7.13348817270348</v>
      </c>
      <c r="C25" s="24" t="n">
        <v>5.70730240384923</v>
      </c>
      <c r="D25" s="78" t="n">
        <f aca="false">B25-C25</f>
        <v>1.42618576885425</v>
      </c>
      <c r="E25" s="18" t="n">
        <v>6.82166738236918</v>
      </c>
      <c r="F25" s="18" t="n">
        <v>7.67915164434059</v>
      </c>
      <c r="G25" s="18" t="n">
        <f aca="false">E25-F25</f>
        <v>-0.857484261971414</v>
      </c>
      <c r="I25" s="18"/>
      <c r="J25" s="18"/>
      <c r="K25" s="18"/>
    </row>
    <row r="26" s="19" customFormat="true" ht="13.5" hidden="false" customHeight="false" outlineLevel="0" collapsed="false">
      <c r="A26" s="77" t="s">
        <v>84</v>
      </c>
      <c r="B26" s="24" t="n">
        <v>7.00751727637322</v>
      </c>
      <c r="C26" s="24" t="n">
        <v>7.634288025627</v>
      </c>
      <c r="D26" s="78" t="n">
        <f aca="false">B26-C26</f>
        <v>-0.62677074925378</v>
      </c>
      <c r="E26" s="24" t="n">
        <v>6.24162363636051</v>
      </c>
      <c r="F26" s="24" t="n">
        <v>7.27360676638548</v>
      </c>
      <c r="G26" s="18" t="n">
        <f aca="false">E26-F26</f>
        <v>-1.03198313002497</v>
      </c>
      <c r="H26" s="18"/>
      <c r="I26" s="18"/>
      <c r="J26" s="18"/>
      <c r="K26" s="18"/>
    </row>
    <row r="27" s="19" customFormat="true" ht="13.5" hidden="false" customHeight="false" outlineLevel="0" collapsed="false">
      <c r="A27" s="77" t="s">
        <v>85</v>
      </c>
      <c r="B27" s="24" t="n">
        <v>5.93321984283613</v>
      </c>
      <c r="C27" s="24" t="n">
        <v>6.55309118679462</v>
      </c>
      <c r="D27" s="78" t="n">
        <f aca="false">B27-C27</f>
        <v>-0.619871343958486</v>
      </c>
      <c r="E27" s="24" t="n">
        <v>5.64848714962775</v>
      </c>
      <c r="F27" s="24" t="n">
        <v>6.58789973992444</v>
      </c>
      <c r="G27" s="18" t="n">
        <f aca="false">E27-F27</f>
        <v>-0.939412590296689</v>
      </c>
      <c r="H27" s="18"/>
      <c r="I27" s="18"/>
      <c r="J27" s="18"/>
      <c r="K27" s="18"/>
    </row>
    <row r="28" s="19" customFormat="true" ht="13.5" hidden="false" customHeight="false" outlineLevel="0" collapsed="false">
      <c r="A28" s="77" t="s">
        <v>86</v>
      </c>
      <c r="B28" s="24" t="n">
        <v>7.87813940363089</v>
      </c>
      <c r="C28" s="24" t="n">
        <v>8.29813752234032</v>
      </c>
      <c r="D28" s="78" t="n">
        <f aca="false">B28-C28</f>
        <v>-0.419998118709434</v>
      </c>
      <c r="E28" s="24" t="n">
        <v>7.07609470453434</v>
      </c>
      <c r="F28" s="24" t="n">
        <v>8.1335415405619</v>
      </c>
      <c r="G28" s="18" t="n">
        <f aca="false">E28-F28</f>
        <v>-1.05744683602755</v>
      </c>
      <c r="H28" s="18"/>
      <c r="I28" s="18"/>
      <c r="J28" s="18"/>
      <c r="K28" s="18"/>
    </row>
    <row r="29" s="19" customFormat="true" ht="13.5" hidden="false" customHeight="false" outlineLevel="0" collapsed="false">
      <c r="A29" s="77" t="s">
        <v>87</v>
      </c>
      <c r="B29" s="24" t="n">
        <v>7.90229994911279</v>
      </c>
      <c r="C29" s="24" t="n">
        <v>8.76738257074725</v>
      </c>
      <c r="D29" s="78" t="n">
        <f aca="false">B29-C29</f>
        <v>-0.865082621634458</v>
      </c>
      <c r="E29" s="24" t="n">
        <v>7.50969936241451</v>
      </c>
      <c r="F29" s="24" t="n">
        <v>8.83059221619354</v>
      </c>
      <c r="G29" s="18" t="n">
        <f aca="false">E29-F29</f>
        <v>-1.32089285377903</v>
      </c>
      <c r="H29" s="18"/>
      <c r="I29" s="18"/>
      <c r="J29" s="18"/>
      <c r="K29" s="18"/>
    </row>
    <row r="30" s="19" customFormat="true" ht="13.5" hidden="false" customHeight="false" outlineLevel="0" collapsed="false">
      <c r="A30" s="47" t="s">
        <v>88</v>
      </c>
      <c r="B30" s="31" t="n">
        <v>7.22428876145045</v>
      </c>
      <c r="C30" s="31" t="n">
        <v>7.87574885645567</v>
      </c>
      <c r="D30" s="80" t="n">
        <f aca="false">B30-C30</f>
        <v>-0.651460095005223</v>
      </c>
      <c r="E30" s="31" t="n">
        <v>6.65071859175186</v>
      </c>
      <c r="F30" s="31" t="n">
        <v>7.74379904421953</v>
      </c>
      <c r="G30" s="31" t="n">
        <f aca="false">E30-F30</f>
        <v>-1.09308045246766</v>
      </c>
      <c r="I30" s="18"/>
      <c r="J30" s="18"/>
      <c r="K30" s="18"/>
    </row>
    <row r="31" customFormat="false" ht="13.5" hidden="false" customHeight="false" outlineLevel="0" collapsed="false">
      <c r="A31" s="81"/>
    </row>
    <row r="32" customFormat="false" ht="12.75" hidden="false" customHeight="false" outlineLevel="0" collapsed="false">
      <c r="A32" s="2" t="s">
        <v>16</v>
      </c>
    </row>
    <row r="33" customFormat="false" ht="12.75" hidden="false" customHeight="false" outlineLevel="0" collapsed="false">
      <c r="C33" s="65"/>
      <c r="D33" s="65"/>
      <c r="F33" s="65"/>
    </row>
    <row r="34" customFormat="false" ht="12.75" hidden="false" customHeight="false" outlineLevel="0" collapsed="false">
      <c r="C34" s="65"/>
      <c r="D34" s="65"/>
      <c r="F34" s="65"/>
    </row>
    <row r="35" customFormat="false" ht="12.75" hidden="false" customHeight="false" outlineLevel="0" collapsed="false">
      <c r="A35" s="82"/>
      <c r="B35" s="65"/>
      <c r="C35" s="65"/>
      <c r="D35" s="65"/>
      <c r="E35" s="65"/>
      <c r="F35" s="65"/>
    </row>
    <row r="36" customFormat="false" ht="12.75" hidden="false" customHeight="false" outlineLevel="0" collapsed="false">
      <c r="A36" s="83"/>
      <c r="B36" s="65"/>
      <c r="C36" s="65"/>
      <c r="D36" s="65"/>
      <c r="E36" s="65"/>
      <c r="F36" s="65"/>
    </row>
    <row r="37" customFormat="false" ht="12.75" hidden="false" customHeight="false" outlineLevel="0" collapsed="false">
      <c r="B37" s="65"/>
      <c r="C37" s="65"/>
      <c r="D37" s="65"/>
      <c r="E37" s="65"/>
      <c r="F37" s="65"/>
    </row>
    <row r="38" customFormat="false" ht="12.75" hidden="false" customHeight="false" outlineLevel="0" collapsed="false">
      <c r="A38" s="65"/>
      <c r="B38" s="54"/>
      <c r="E38" s="54"/>
    </row>
    <row r="39" customFormat="false" ht="12.75" hidden="false" customHeight="false" outlineLevel="0" collapsed="false">
      <c r="A39" s="65"/>
      <c r="B39" s="54"/>
      <c r="E39" s="54"/>
    </row>
    <row r="40" customFormat="false" ht="12.75" hidden="false" customHeight="false" outlineLevel="0" collapsed="false">
      <c r="A40" s="65"/>
      <c r="B40" s="54"/>
      <c r="E40" s="54"/>
    </row>
    <row r="41" customFormat="false" ht="12.75" hidden="false" customHeight="false" outlineLevel="0" collapsed="false">
      <c r="A41" s="65"/>
      <c r="B41" s="54"/>
      <c r="E41" s="54"/>
    </row>
    <row r="42" customFormat="false" ht="12.75" hidden="false" customHeight="false" outlineLevel="0" collapsed="false">
      <c r="A42" s="2"/>
      <c r="B42" s="35"/>
      <c r="E42" s="3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18.14"/>
    <col collapsed="false" customWidth="false" hidden="false" outlineLevel="0" max="2" min="2" style="13" width="9.14"/>
    <col collapsed="false" customWidth="true" hidden="false" outlineLevel="0" max="7" min="3" style="13" width="9.28"/>
    <col collapsed="false" customWidth="true" hidden="false" outlineLevel="0" max="8" min="8" style="2" width="6.28"/>
    <col collapsed="false" customWidth="false" hidden="false" outlineLevel="0" max="257" min="9" style="13" width="9.14"/>
  </cols>
  <sheetData>
    <row r="1" customFormat="false" ht="13.5" hidden="false" customHeight="false" outlineLevel="0" collapsed="false">
      <c r="A1" s="41" t="s">
        <v>89</v>
      </c>
      <c r="B1" s="41"/>
      <c r="C1" s="41"/>
      <c r="D1" s="41"/>
      <c r="E1" s="41"/>
      <c r="F1" s="41"/>
      <c r="G1" s="41"/>
      <c r="H1" s="84"/>
    </row>
    <row r="2" customFormat="false" ht="13.5" hidden="false" customHeight="false" outlineLevel="0" collapsed="false">
      <c r="A2" s="85"/>
      <c r="B2" s="85"/>
      <c r="C2" s="86" t="s">
        <v>90</v>
      </c>
      <c r="D2" s="86"/>
      <c r="E2" s="86"/>
      <c r="F2" s="86"/>
      <c r="G2" s="86"/>
    </row>
    <row r="3" customFormat="false" ht="25.5" hidden="false" customHeight="false" outlineLevel="0" collapsed="false">
      <c r="A3" s="87" t="s">
        <v>91</v>
      </c>
      <c r="B3" s="88" t="s">
        <v>92</v>
      </c>
      <c r="C3" s="89" t="n">
        <v>2006</v>
      </c>
      <c r="D3" s="90" t="n">
        <v>2007</v>
      </c>
      <c r="E3" s="90" t="n">
        <v>2008</v>
      </c>
      <c r="F3" s="90" t="n">
        <v>2009</v>
      </c>
      <c r="G3" s="90" t="n">
        <v>2010</v>
      </c>
      <c r="H3" s="13"/>
    </row>
    <row r="4" customFormat="false" ht="13.5" hidden="false" customHeight="false" outlineLevel="0" collapsed="false">
      <c r="A4" s="91" t="s">
        <v>93</v>
      </c>
      <c r="B4" s="92" t="n">
        <v>2005</v>
      </c>
      <c r="C4" s="93" t="n">
        <v>89.402497598463</v>
      </c>
      <c r="D4" s="94" t="n">
        <v>77.9865513928914</v>
      </c>
      <c r="E4" s="95" t="n">
        <v>69.1490626610123</v>
      </c>
      <c r="F4" s="96" t="n">
        <v>59.113788593397</v>
      </c>
      <c r="G4" s="97" t="n">
        <v>51.9004399350006</v>
      </c>
      <c r="H4" s="13"/>
    </row>
    <row r="5" customFormat="false" ht="13.5" hidden="false" customHeight="false" outlineLevel="0" collapsed="false">
      <c r="A5" s="91"/>
      <c r="B5" s="92" t="n">
        <v>2006</v>
      </c>
      <c r="C5" s="2"/>
      <c r="D5" s="93" t="n">
        <v>88.8162197514716</v>
      </c>
      <c r="E5" s="98" t="n">
        <v>77.9111267992313</v>
      </c>
      <c r="F5" s="95" t="n">
        <v>65.4939796838844</v>
      </c>
      <c r="G5" s="96" t="n">
        <v>56.7713848688081</v>
      </c>
    </row>
    <row r="6" customFormat="false" ht="13.5" hidden="false" customHeight="false" outlineLevel="0" collapsed="false">
      <c r="A6" s="91"/>
      <c r="B6" s="92" t="n">
        <v>2007</v>
      </c>
      <c r="C6" s="2"/>
      <c r="D6" s="54"/>
      <c r="E6" s="93" t="n">
        <v>91.5285382134553</v>
      </c>
      <c r="F6" s="98" t="n">
        <v>77.0644266106653</v>
      </c>
      <c r="G6" s="95" t="n">
        <v>65.7128928223206</v>
      </c>
    </row>
    <row r="7" customFormat="false" ht="13.5" hidden="false" customHeight="false" outlineLevel="0" collapsed="false">
      <c r="A7" s="99"/>
      <c r="B7" s="92" t="n">
        <v>2008</v>
      </c>
      <c r="C7" s="2"/>
      <c r="D7" s="2"/>
      <c r="E7" s="54"/>
      <c r="F7" s="93" t="n">
        <v>86.9212962962963</v>
      </c>
      <c r="G7" s="98" t="n">
        <v>73.7747445721584</v>
      </c>
    </row>
    <row r="8" customFormat="false" ht="13.5" hidden="false" customHeight="false" outlineLevel="0" collapsed="false">
      <c r="A8" s="99"/>
      <c r="B8" s="92" t="n">
        <v>2009</v>
      </c>
      <c r="C8" s="2"/>
      <c r="D8" s="2"/>
      <c r="E8" s="54"/>
      <c r="F8" s="54"/>
      <c r="G8" s="93" t="n">
        <v>87.4327181853133</v>
      </c>
    </row>
    <row r="9" customFormat="false" ht="13.5" hidden="false" customHeight="false" outlineLevel="0" collapsed="false">
      <c r="A9" s="99"/>
      <c r="B9" s="92"/>
      <c r="C9" s="2"/>
      <c r="D9" s="2"/>
      <c r="E9" s="54"/>
      <c r="F9" s="54"/>
      <c r="G9" s="54"/>
    </row>
    <row r="10" customFormat="false" ht="13.5" hidden="false" customHeight="false" outlineLevel="0" collapsed="false">
      <c r="A10" s="91" t="s">
        <v>12</v>
      </c>
      <c r="B10" s="92" t="n">
        <v>2005</v>
      </c>
      <c r="C10" s="93" t="n">
        <v>86.9936851225486</v>
      </c>
      <c r="D10" s="94" t="n">
        <v>73.6008131029542</v>
      </c>
      <c r="E10" s="95" t="n">
        <v>64.2136949942546</v>
      </c>
      <c r="F10" s="96" t="n">
        <v>53.6244315331208</v>
      </c>
      <c r="G10" s="97" t="n">
        <v>46.5179886387545</v>
      </c>
      <c r="I10" s="100" t="s">
        <v>94</v>
      </c>
      <c r="J10" s="101"/>
    </row>
    <row r="11" customFormat="false" ht="13.5" hidden="false" customHeight="false" outlineLevel="0" collapsed="false">
      <c r="A11" s="91"/>
      <c r="B11" s="92" t="n">
        <v>2006</v>
      </c>
      <c r="C11" s="2"/>
      <c r="D11" s="93" t="n">
        <v>85.5994536093307</v>
      </c>
      <c r="E11" s="98" t="n">
        <v>73.7428576216089</v>
      </c>
      <c r="F11" s="95" t="n">
        <v>59.8150103051325</v>
      </c>
      <c r="G11" s="96" t="n">
        <v>50.9978384356306</v>
      </c>
      <c r="H11" s="102"/>
      <c r="I11" s="103" t="s">
        <v>95</v>
      </c>
      <c r="J11" s="103"/>
    </row>
    <row r="12" customFormat="false" ht="13.5" hidden="false" customHeight="false" outlineLevel="0" collapsed="false">
      <c r="A12" s="91"/>
      <c r="B12" s="92" t="n">
        <v>2007</v>
      </c>
      <c r="C12" s="2"/>
      <c r="D12" s="54"/>
      <c r="E12" s="93" t="n">
        <v>89.7734367412628</v>
      </c>
      <c r="F12" s="98" t="n">
        <v>72.4433591853157</v>
      </c>
      <c r="G12" s="95" t="n">
        <v>61.0610874481457</v>
      </c>
      <c r="H12" s="13"/>
      <c r="I12" s="104" t="s">
        <v>96</v>
      </c>
      <c r="J12" s="104"/>
    </row>
    <row r="13" customFormat="false" ht="13.5" hidden="false" customHeight="false" outlineLevel="0" collapsed="false">
      <c r="A13" s="99"/>
      <c r="B13" s="92" t="n">
        <v>2008</v>
      </c>
      <c r="C13" s="2"/>
      <c r="D13" s="2"/>
      <c r="E13" s="54"/>
      <c r="F13" s="93" t="n">
        <v>81.6780240024324</v>
      </c>
      <c r="G13" s="98" t="n">
        <v>66.2803383949491</v>
      </c>
      <c r="H13" s="13"/>
      <c r="I13" s="105" t="s">
        <v>97</v>
      </c>
      <c r="J13" s="105"/>
    </row>
    <row r="14" customFormat="false" ht="13.5" hidden="false" customHeight="false" outlineLevel="0" collapsed="false">
      <c r="A14" s="99"/>
      <c r="B14" s="92" t="n">
        <v>2009</v>
      </c>
      <c r="C14" s="2"/>
      <c r="D14" s="2"/>
      <c r="E14" s="54"/>
      <c r="F14" s="54"/>
      <c r="G14" s="93" t="n">
        <v>81.2997243009059</v>
      </c>
      <c r="H14" s="13"/>
      <c r="I14" s="106" t="s">
        <v>98</v>
      </c>
      <c r="J14" s="107"/>
    </row>
    <row r="15" customFormat="false" ht="13.5" hidden="false" customHeight="false" outlineLevel="0" collapsed="false">
      <c r="A15" s="99"/>
      <c r="B15" s="92"/>
      <c r="C15" s="2"/>
      <c r="D15" s="2"/>
      <c r="E15" s="54"/>
      <c r="F15" s="54"/>
      <c r="G15" s="54"/>
      <c r="H15" s="13"/>
      <c r="I15" s="108"/>
      <c r="J15" s="108"/>
    </row>
    <row r="16" customFormat="false" ht="13.5" hidden="false" customHeight="false" outlineLevel="0" collapsed="false">
      <c r="A16" s="91" t="s">
        <v>13</v>
      </c>
      <c r="B16" s="92" t="n">
        <v>2005</v>
      </c>
      <c r="C16" s="93" t="n">
        <v>86.0881864583974</v>
      </c>
      <c r="D16" s="94" t="n">
        <v>72.3005965192793</v>
      </c>
      <c r="E16" s="95" t="n">
        <v>61.3767917919161</v>
      </c>
      <c r="F16" s="96" t="n">
        <v>52.8047598936725</v>
      </c>
      <c r="G16" s="97" t="n">
        <v>46.7791220530147</v>
      </c>
      <c r="H16" s="13"/>
      <c r="M16" s="109"/>
    </row>
    <row r="17" customFormat="false" ht="13.5" hidden="false" customHeight="false" outlineLevel="0" collapsed="false">
      <c r="A17" s="91"/>
      <c r="B17" s="92" t="n">
        <v>2006</v>
      </c>
      <c r="C17" s="2"/>
      <c r="D17" s="93" t="n">
        <v>84.6726024165208</v>
      </c>
      <c r="E17" s="98" t="n">
        <v>70.6846685274764</v>
      </c>
      <c r="F17" s="95" t="n">
        <v>59.2406885838059</v>
      </c>
      <c r="G17" s="96" t="n">
        <v>51.6425224497013</v>
      </c>
      <c r="H17" s="102"/>
    </row>
    <row r="18" customFormat="false" ht="13.5" hidden="false" customHeight="false" outlineLevel="0" collapsed="false">
      <c r="A18" s="91"/>
      <c r="B18" s="92" t="n">
        <v>2007</v>
      </c>
      <c r="C18" s="2"/>
      <c r="D18" s="54"/>
      <c r="E18" s="93" t="n">
        <v>88.8051567535892</v>
      </c>
      <c r="F18" s="98" t="n">
        <v>73.1766774099033</v>
      </c>
      <c r="G18" s="95" t="n">
        <v>62.7049516554351</v>
      </c>
      <c r="H18" s="102"/>
      <c r="M18" s="109"/>
    </row>
    <row r="19" customFormat="false" ht="13.5" hidden="false" customHeight="false" outlineLevel="0" collapsed="false">
      <c r="A19" s="99"/>
      <c r="B19" s="92" t="n">
        <v>2008</v>
      </c>
      <c r="C19" s="2"/>
      <c r="D19" s="2"/>
      <c r="E19" s="54"/>
      <c r="F19" s="93" t="n">
        <v>86.2158859470468</v>
      </c>
      <c r="G19" s="98" t="n">
        <v>73.8601493550577</v>
      </c>
      <c r="H19" s="13"/>
    </row>
    <row r="20" customFormat="false" ht="13.5" hidden="false" customHeight="false" outlineLevel="0" collapsed="false">
      <c r="A20" s="99"/>
      <c r="B20" s="92" t="n">
        <v>2009</v>
      </c>
      <c r="C20" s="2"/>
      <c r="D20" s="2"/>
      <c r="E20" s="54"/>
      <c r="F20" s="54"/>
      <c r="G20" s="93" t="n">
        <v>84.5626395291525</v>
      </c>
      <c r="H20" s="13"/>
    </row>
    <row r="21" customFormat="false" ht="13.5" hidden="false" customHeight="false" outlineLevel="0" collapsed="false">
      <c r="A21" s="99"/>
      <c r="B21" s="92"/>
      <c r="C21" s="2"/>
      <c r="D21" s="2"/>
      <c r="E21" s="54"/>
      <c r="F21" s="54"/>
      <c r="G21" s="54"/>
      <c r="H21" s="13"/>
    </row>
    <row r="22" customFormat="false" ht="13.5" hidden="false" customHeight="false" outlineLevel="0" collapsed="false">
      <c r="A22" s="91" t="s">
        <v>99</v>
      </c>
      <c r="B22" s="92" t="n">
        <v>2005</v>
      </c>
      <c r="C22" s="93" t="n">
        <v>88.1440702615654</v>
      </c>
      <c r="D22" s="94" t="n">
        <v>75.8624848360161</v>
      </c>
      <c r="E22" s="95" t="n">
        <v>66.2660444236083</v>
      </c>
      <c r="F22" s="96" t="n">
        <v>58.0760187809435</v>
      </c>
      <c r="G22" s="97" t="n">
        <v>52.8068418323495</v>
      </c>
      <c r="H22" s="102"/>
    </row>
    <row r="23" customFormat="false" ht="13.5" hidden="false" customHeight="false" outlineLevel="0" collapsed="false">
      <c r="A23" s="91"/>
      <c r="B23" s="92" t="n">
        <v>2006</v>
      </c>
      <c r="C23" s="2"/>
      <c r="D23" s="93" t="n">
        <v>87.506734857967</v>
      </c>
      <c r="E23" s="98" t="n">
        <v>75.5881716312293</v>
      </c>
      <c r="F23" s="95" t="n">
        <v>64.4050017482809</v>
      </c>
      <c r="G23" s="96" t="n">
        <v>57.7448841972061</v>
      </c>
      <c r="H23" s="102"/>
    </row>
    <row r="24" customFormat="false" ht="13.5" hidden="false" customHeight="false" outlineLevel="0" collapsed="false">
      <c r="A24" s="91"/>
      <c r="B24" s="92" t="n">
        <v>2007</v>
      </c>
      <c r="C24" s="2"/>
      <c r="D24" s="54"/>
      <c r="E24" s="93" t="n">
        <v>91.0650316445446</v>
      </c>
      <c r="F24" s="98" t="n">
        <v>77.9181322916869</v>
      </c>
      <c r="G24" s="95" t="n">
        <v>69.5033393577809</v>
      </c>
      <c r="H24" s="13"/>
    </row>
    <row r="25" customFormat="false" ht="13.5" hidden="false" customHeight="false" outlineLevel="0" collapsed="false">
      <c r="A25" s="99"/>
      <c r="B25" s="92" t="n">
        <v>2008</v>
      </c>
      <c r="C25" s="2"/>
      <c r="D25" s="2"/>
      <c r="E25" s="54"/>
      <c r="F25" s="93" t="n">
        <v>86.7263769350081</v>
      </c>
      <c r="G25" s="98" t="n">
        <v>75.7276238557221</v>
      </c>
      <c r="H25" s="13"/>
    </row>
    <row r="26" customFormat="false" ht="13.5" hidden="false" customHeight="false" outlineLevel="0" collapsed="false">
      <c r="A26" s="99"/>
      <c r="B26" s="92" t="n">
        <v>2009</v>
      </c>
      <c r="C26" s="2"/>
      <c r="D26" s="2"/>
      <c r="E26" s="54"/>
      <c r="F26" s="54"/>
      <c r="G26" s="93" t="n">
        <v>88.3395171462502</v>
      </c>
      <c r="H26" s="13"/>
    </row>
    <row r="27" customFormat="false" ht="13.5" hidden="false" customHeight="false" outlineLevel="0" collapsed="false">
      <c r="A27" s="99"/>
      <c r="B27" s="92"/>
      <c r="C27" s="2"/>
      <c r="D27" s="2"/>
      <c r="E27" s="54"/>
      <c r="F27" s="54"/>
      <c r="G27" s="54"/>
      <c r="H27" s="13"/>
    </row>
    <row r="28" customFormat="false" ht="13.5" hidden="false" customHeight="false" outlineLevel="0" collapsed="false">
      <c r="A28" s="91" t="s">
        <v>15</v>
      </c>
      <c r="B28" s="92" t="n">
        <v>2005</v>
      </c>
      <c r="C28" s="93" t="n">
        <v>87.4841877874579</v>
      </c>
      <c r="D28" s="94" t="n">
        <v>74.6621862694855</v>
      </c>
      <c r="E28" s="95" t="n">
        <v>64.8139678956365</v>
      </c>
      <c r="F28" s="96" t="n">
        <v>55.8923410756162</v>
      </c>
      <c r="G28" s="97" t="n">
        <v>49.8983156399303</v>
      </c>
      <c r="H28" s="102"/>
    </row>
    <row r="29" customFormat="false" ht="13.5" hidden="false" customHeight="false" outlineLevel="0" collapsed="false">
      <c r="A29" s="91"/>
      <c r="B29" s="110" t="n">
        <v>2006</v>
      </c>
      <c r="D29" s="93" t="n">
        <v>86.440469280425</v>
      </c>
      <c r="E29" s="98" t="n">
        <v>74.0444544435109</v>
      </c>
      <c r="F29" s="95" t="n">
        <v>62.1022881066963</v>
      </c>
      <c r="G29" s="96" t="n">
        <v>54.5436968970475</v>
      </c>
      <c r="H29" s="13"/>
      <c r="Q29" s="109"/>
    </row>
    <row r="30" customFormat="false" ht="13.5" hidden="false" customHeight="false" outlineLevel="0" collapsed="false">
      <c r="A30" s="111"/>
      <c r="B30" s="110" t="n">
        <v>2007</v>
      </c>
      <c r="E30" s="93" t="n">
        <v>90.2567375509324</v>
      </c>
      <c r="F30" s="98" t="n">
        <v>75.4895269162242</v>
      </c>
      <c r="G30" s="95" t="n">
        <v>65.6927836330919</v>
      </c>
      <c r="H30" s="13"/>
      <c r="Q30" s="109"/>
    </row>
    <row r="31" customFormat="false" ht="13.5" hidden="false" customHeight="false" outlineLevel="0" collapsed="false">
      <c r="A31" s="91"/>
      <c r="B31" s="110" t="n">
        <v>2008</v>
      </c>
      <c r="F31" s="93" t="n">
        <v>85.6256181393089</v>
      </c>
      <c r="G31" s="98" t="n">
        <v>73.2299810233416</v>
      </c>
      <c r="Q31" s="109"/>
    </row>
    <row r="32" customFormat="false" ht="13.5" hidden="false" customHeight="false" outlineLevel="0" collapsed="false">
      <c r="B32" s="92" t="n">
        <v>2009</v>
      </c>
      <c r="C32" s="112"/>
      <c r="D32" s="112"/>
      <c r="E32" s="112"/>
      <c r="F32" s="112"/>
      <c r="G32" s="93" t="n">
        <v>85.8250759952083</v>
      </c>
      <c r="Q32" s="109"/>
    </row>
    <row r="33" customFormat="false" ht="13.5" hidden="false" customHeight="false" outlineLevel="0" collapsed="false">
      <c r="C33" s="113"/>
      <c r="D33" s="113"/>
      <c r="E33" s="113"/>
      <c r="F33" s="113"/>
      <c r="G33" s="113"/>
      <c r="Q33" s="109"/>
    </row>
  </sheetData>
  <mergeCells count="1"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6" customFormat="false" ht="13.5" hidden="false" customHeight="false" outlineLevel="0" collapsed="false">
      <c r="A6" s="114" t="s">
        <v>100</v>
      </c>
      <c r="B6" s="114" t="n">
        <v>2005</v>
      </c>
      <c r="C6" s="114" t="n">
        <v>2006</v>
      </c>
      <c r="D6" s="114" t="n">
        <v>2007</v>
      </c>
      <c r="E6" s="114" t="n">
        <v>2008</v>
      </c>
      <c r="F6" s="114" t="n">
        <v>2009</v>
      </c>
      <c r="G6" s="114" t="n">
        <v>2010</v>
      </c>
    </row>
    <row r="7" customFormat="false" ht="13.5" hidden="false" customHeight="false" outlineLevel="0" collapsed="false">
      <c r="A7" s="115" t="s">
        <v>101</v>
      </c>
      <c r="B7" s="0" t="n">
        <v>1</v>
      </c>
      <c r="C7" s="0" t="n">
        <v>0.880624415341441</v>
      </c>
      <c r="D7" s="0" t="n">
        <v>0.753823666978485</v>
      </c>
      <c r="E7" s="0" t="n">
        <v>0.692586529466791</v>
      </c>
      <c r="F7" s="0" t="n">
        <v>0.602712815715622</v>
      </c>
      <c r="G7" s="0" t="n">
        <v>0.542107109448082</v>
      </c>
    </row>
    <row r="8" customFormat="false" ht="13.5" hidden="false" customHeight="false" outlineLevel="0" collapsed="false">
      <c r="A8" s="115" t="s">
        <v>102</v>
      </c>
      <c r="B8" s="0" t="n">
        <v>1</v>
      </c>
      <c r="C8" s="0" t="n">
        <v>0.891821656050955</v>
      </c>
      <c r="D8" s="0" t="n">
        <v>0.770292993630573</v>
      </c>
      <c r="E8" s="0" t="n">
        <v>0.704594479830149</v>
      </c>
      <c r="F8" s="0" t="n">
        <v>0.613469214437367</v>
      </c>
      <c r="G8" s="0" t="n">
        <v>0.555363057324841</v>
      </c>
    </row>
    <row r="9" customFormat="false" ht="13.5" hidden="false" customHeight="false" outlineLevel="0" collapsed="false">
      <c r="A9" s="115" t="s">
        <v>86</v>
      </c>
      <c r="B9" s="0" t="n">
        <v>1</v>
      </c>
      <c r="C9" s="0" t="n">
        <v>0.871530808168965</v>
      </c>
      <c r="D9" s="0" t="n">
        <v>0.741592482690406</v>
      </c>
      <c r="E9" s="0" t="n">
        <v>0.680587071623902</v>
      </c>
      <c r="F9" s="0" t="n">
        <v>0.585122476290219</v>
      </c>
      <c r="G9" s="0" t="n">
        <v>0.520669692209228</v>
      </c>
    </row>
    <row r="10" customFormat="false" ht="13.5" hidden="false" customHeight="false" outlineLevel="0" collapsed="false">
      <c r="A10" s="115" t="s">
        <v>103</v>
      </c>
      <c r="B10" s="0" t="n">
        <v>1</v>
      </c>
      <c r="C10" s="0" t="n">
        <v>0.861532318232927</v>
      </c>
      <c r="D10" s="0" t="n">
        <v>0.729138425648624</v>
      </c>
      <c r="E10" s="0" t="n">
        <v>0.672130975274004</v>
      </c>
      <c r="F10" s="0" t="n">
        <v>0.57877536437481</v>
      </c>
      <c r="G10" s="0" t="n">
        <v>0.514107373664134</v>
      </c>
    </row>
    <row r="11" customFormat="false" ht="13.5" hidden="false" customHeight="false" outlineLevel="0" collapsed="false">
      <c r="A11" s="114" t="s">
        <v>15</v>
      </c>
      <c r="B11" s="0" t="n">
        <v>1</v>
      </c>
      <c r="C11" s="0" t="n">
        <v>0.874841877874579</v>
      </c>
      <c r="D11" s="0" t="n">
        <v>0.746621862694855</v>
      </c>
      <c r="E11" s="0" t="n">
        <v>0.685889992410138</v>
      </c>
      <c r="F11" s="0" t="n">
        <v>0.593455852302583</v>
      </c>
      <c r="G11" s="0" t="n">
        <v>0.531215740206159</v>
      </c>
    </row>
    <row r="14" customFormat="false" ht="13.5" hidden="false" customHeight="false" outlineLevel="0" collapsed="false">
      <c r="B14" s="116" t="s">
        <v>104</v>
      </c>
      <c r="C14" s="116"/>
      <c r="D14" s="116"/>
      <c r="E14" s="116"/>
      <c r="F14" s="116"/>
      <c r="G14" s="116"/>
      <c r="H14" s="116"/>
      <c r="I14" s="116"/>
      <c r="J14" s="116"/>
      <c r="K14" s="116"/>
    </row>
  </sheetData>
  <mergeCells count="1">
    <mergeCell ref="B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8" min="8" style="0" width="17.85"/>
  </cols>
  <sheetData>
    <row r="2" customFormat="false" ht="13.5" hidden="false" customHeight="false" outlineLevel="0" collapsed="false">
      <c r="A2" s="41" t="s">
        <v>105</v>
      </c>
      <c r="B2" s="41"/>
      <c r="C2" s="41"/>
      <c r="D2" s="41"/>
      <c r="E2" s="41"/>
      <c r="F2" s="13"/>
      <c r="G2" s="13"/>
      <c r="H2" s="9"/>
    </row>
    <row r="3" customFormat="false" ht="13.5" hidden="false" customHeight="false" outlineLevel="0" collapsed="false">
      <c r="A3" s="117" t="s">
        <v>91</v>
      </c>
      <c r="B3" s="118" t="s">
        <v>106</v>
      </c>
      <c r="C3" s="118" t="s">
        <v>107</v>
      </c>
      <c r="D3" s="118" t="s">
        <v>108</v>
      </c>
      <c r="E3" s="119" t="s">
        <v>109</v>
      </c>
      <c r="F3" s="119" t="s">
        <v>110</v>
      </c>
      <c r="G3" s="119" t="s">
        <v>111</v>
      </c>
    </row>
    <row r="4" customFormat="false" ht="13.5" hidden="false" customHeight="false" outlineLevel="0" collapsed="false">
      <c r="A4" s="120" t="s">
        <v>93</v>
      </c>
      <c r="B4" s="121" t="n">
        <v>2.08949980908744</v>
      </c>
      <c r="C4" s="121" t="n">
        <v>3.33666116198769</v>
      </c>
      <c r="D4" s="121" t="n">
        <v>3.97065005254466</v>
      </c>
      <c r="E4" s="121" t="n">
        <v>4.37276685182405</v>
      </c>
      <c r="F4" s="122" t="n">
        <v>4.39431016363909</v>
      </c>
      <c r="G4" s="122" t="n">
        <v>4.1315868488215</v>
      </c>
    </row>
    <row r="5" customFormat="false" ht="13.5" hidden="false" customHeight="false" outlineLevel="0" collapsed="false">
      <c r="A5" s="123" t="s">
        <v>12</v>
      </c>
      <c r="B5" s="121" t="n">
        <v>1.52590195873778</v>
      </c>
      <c r="C5" s="121" t="n">
        <v>2.11032482999068</v>
      </c>
      <c r="D5" s="121" t="n">
        <v>2.53426076150368</v>
      </c>
      <c r="E5" s="121" t="n">
        <v>2.68673409506714</v>
      </c>
      <c r="F5" s="122" t="n">
        <v>2.63070868859816</v>
      </c>
      <c r="G5" s="122" t="n">
        <v>2.47392039766647</v>
      </c>
    </row>
    <row r="6" customFormat="false" ht="13.5" hidden="false" customHeight="false" outlineLevel="0" collapsed="false">
      <c r="A6" s="123" t="s">
        <v>13</v>
      </c>
      <c r="B6" s="121" t="n">
        <v>1.32291556027616</v>
      </c>
      <c r="C6" s="121" t="n">
        <v>1.61204624337796</v>
      </c>
      <c r="D6" s="121" t="n">
        <v>1.82614368850962</v>
      </c>
      <c r="E6" s="121" t="n">
        <v>1.99553746183356</v>
      </c>
      <c r="F6" s="122" t="n">
        <v>2.09467887992902</v>
      </c>
      <c r="G6" s="122" t="n">
        <v>2.07273154309872</v>
      </c>
    </row>
    <row r="7" customFormat="false" ht="13.5" hidden="false" customHeight="false" outlineLevel="0" collapsed="false">
      <c r="A7" s="123" t="s">
        <v>14</v>
      </c>
      <c r="B7" s="121" t="n">
        <v>1.43976487046353</v>
      </c>
      <c r="C7" s="121" t="n">
        <v>1.78264665035381</v>
      </c>
      <c r="D7" s="121" t="n">
        <v>2.07044507638384</v>
      </c>
      <c r="E7" s="121" t="n">
        <v>2.25643806626546</v>
      </c>
      <c r="F7" s="122" t="n">
        <v>2.34749024535414</v>
      </c>
      <c r="G7" s="122" t="n">
        <v>2.30250644798624</v>
      </c>
    </row>
    <row r="8" customFormat="false" ht="13.5" hidden="false" customHeight="false" outlineLevel="0" collapsed="false">
      <c r="A8" s="124" t="s">
        <v>112</v>
      </c>
      <c r="B8" s="125" t="n">
        <v>1.4825598023921</v>
      </c>
      <c r="C8" s="125" t="n">
        <v>1.93409083634734</v>
      </c>
      <c r="D8" s="126" t="n">
        <v>2.21246177026176</v>
      </c>
      <c r="E8" s="126" t="n">
        <v>2.39802217324818</v>
      </c>
      <c r="F8" s="127" t="n">
        <v>2.4638728973644</v>
      </c>
      <c r="G8" s="127" t="n">
        <v>2.39290613474858</v>
      </c>
    </row>
    <row r="11" customFormat="false" ht="12.75" hidden="false" customHeight="false" outlineLevel="0" collapsed="false">
      <c r="D11" s="38"/>
    </row>
    <row r="13" customFormat="false" ht="12.75" hidden="false" customHeight="false" outlineLevel="0" collapsed="false">
      <c r="D13" s="38"/>
    </row>
    <row r="14" customFormat="false" ht="12.75" hidden="false" customHeight="false" outlineLevel="0" collapsed="false">
      <c r="J14" s="38"/>
    </row>
    <row r="15" customFormat="false" ht="12.75" hidden="false" customHeight="false" outlineLevel="0" collapsed="false">
      <c r="J15" s="38"/>
    </row>
    <row r="16" customFormat="false" ht="12.75" hidden="false" customHeight="false" outlineLevel="0" collapsed="false">
      <c r="J16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10" style="0" width="17.85"/>
  </cols>
  <sheetData>
    <row r="2" customFormat="false" ht="13.5" hidden="false" customHeight="false" outlineLevel="0" collapsed="false">
      <c r="A2" s="114" t="s">
        <v>113</v>
      </c>
      <c r="B2" s="46"/>
      <c r="C2" s="46"/>
      <c r="D2" s="46"/>
      <c r="E2" s="46"/>
      <c r="F2" s="46"/>
      <c r="G2" s="46"/>
    </row>
    <row r="3" customFormat="false" ht="13.5" hidden="false" customHeight="false" outlineLevel="0" collapsed="false">
      <c r="A3" s="128" t="s">
        <v>100</v>
      </c>
      <c r="B3" s="129" t="s">
        <v>106</v>
      </c>
      <c r="C3" s="129" t="s">
        <v>107</v>
      </c>
      <c r="D3" s="129" t="s">
        <v>108</v>
      </c>
      <c r="E3" s="130" t="s">
        <v>109</v>
      </c>
      <c r="F3" s="130" t="s">
        <v>110</v>
      </c>
      <c r="G3" s="130" t="s">
        <v>111</v>
      </c>
    </row>
    <row r="4" customFormat="false" ht="13.5" hidden="false" customHeight="false" outlineLevel="0" collapsed="false">
      <c r="A4" s="131" t="s">
        <v>101</v>
      </c>
      <c r="B4" s="132" t="n">
        <v>1.49645799201606</v>
      </c>
      <c r="C4" s="132" t="n">
        <v>1.87655225683785</v>
      </c>
      <c r="D4" s="132" t="n">
        <v>2.17775445128835</v>
      </c>
      <c r="E4" s="132" t="n">
        <v>2.34620031292706</v>
      </c>
      <c r="F4" s="133" t="n">
        <v>2.42470935414232</v>
      </c>
      <c r="G4" s="134" t="n">
        <v>2.38218692440237</v>
      </c>
    </row>
    <row r="5" customFormat="false" ht="13.5" hidden="false" customHeight="false" outlineLevel="0" collapsed="false">
      <c r="A5" s="131" t="s">
        <v>102</v>
      </c>
      <c r="B5" s="132" t="n">
        <v>1.44916988856038</v>
      </c>
      <c r="C5" s="132" t="n">
        <v>1.79534424379233</v>
      </c>
      <c r="D5" s="132" t="n">
        <v>2.02796275395034</v>
      </c>
      <c r="E5" s="132" t="n">
        <v>2.1946388261851</v>
      </c>
      <c r="F5" s="132" t="n">
        <v>2.23831828442438</v>
      </c>
      <c r="G5" s="134" t="n">
        <v>2.19032167042889</v>
      </c>
    </row>
    <row r="6" customFormat="false" ht="13.5" hidden="false" customHeight="false" outlineLevel="0" collapsed="false">
      <c r="A6" s="135" t="s">
        <v>86</v>
      </c>
      <c r="B6" s="132" t="n">
        <v>1.51237372227868</v>
      </c>
      <c r="C6" s="132" t="n">
        <v>1.91574313429398</v>
      </c>
      <c r="D6" s="132" t="n">
        <v>2.20393642343426</v>
      </c>
      <c r="E6" s="132" t="n">
        <v>2.38714135804049</v>
      </c>
      <c r="F6" s="132" t="n">
        <v>2.44252770597118</v>
      </c>
      <c r="G6" s="134" t="n">
        <v>2.34347725934837</v>
      </c>
    </row>
    <row r="7" customFormat="false" ht="13.5" hidden="false" customHeight="false" outlineLevel="0" collapsed="false">
      <c r="A7" s="135" t="s">
        <v>103</v>
      </c>
      <c r="B7" s="132" t="n">
        <v>1.47019409501578</v>
      </c>
      <c r="C7" s="132" t="n">
        <v>2.00554189521468</v>
      </c>
      <c r="D7" s="132" t="n">
        <v>2.37558161528277</v>
      </c>
      <c r="E7" s="132" t="n">
        <v>2.59188575751844</v>
      </c>
      <c r="F7" s="132" t="n">
        <v>2.6682428598449</v>
      </c>
      <c r="G7" s="134" t="n">
        <v>2.57546812937394</v>
      </c>
    </row>
    <row r="8" customFormat="false" ht="13.5" hidden="false" customHeight="false" outlineLevel="0" collapsed="false">
      <c r="A8" s="136" t="s">
        <v>15</v>
      </c>
      <c r="B8" s="126" t="n">
        <v>1.4825598023921</v>
      </c>
      <c r="C8" s="126" t="n">
        <v>1.90732099487272</v>
      </c>
      <c r="D8" s="126" t="n">
        <v>2.21246177026176</v>
      </c>
      <c r="E8" s="126" t="n">
        <v>2.39802217324818</v>
      </c>
      <c r="F8" s="127" t="n">
        <v>2.4638728973644</v>
      </c>
      <c r="G8" s="127" t="n">
        <v>2.39290613474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9:11:56Z</dcterms:created>
  <dc:creator>citrixadm</dc:creator>
  <dc:description/>
  <dc:language>en-US</dc:language>
  <cp:lastModifiedBy>istat</cp:lastModifiedBy>
  <cp:lastPrinted>2012-06-05T09:15:52Z</cp:lastPrinted>
  <dcterms:modified xsi:type="dcterms:W3CDTF">2012-06-26T12:16:35Z</dcterms:modified>
  <cp:revision>0</cp:revision>
  <dc:subject/>
  <dc:title/>
</cp:coreProperties>
</file>