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 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</sheets>
  <definedNames>
    <definedName function="false" hidden="false" localSheetId="0" name="_xlnm.Print_Area" vbProcedure="false">'Tavola 1'!$A$1:$L$25</definedName>
    <definedName function="false" hidden="false" localSheetId="3" name="_xlnm.Print_Area" vbProcedure="false">'Tavola 4'!$A$1:$I$42</definedName>
    <definedName function="false" hidden="false" localSheetId="4" name="_xlnm.Print_Titles" vbProcedure="false">'Tavola 5'!$A:$A</definedName>
    <definedName function="false" hidden="false" localSheetId="5" name="_xlnm.Print_Area" vbProcedure="false">'Tavola 6'!$A$1:$L$41</definedName>
    <definedName function="false" hidden="false" localSheetId="6" name="_xlnm.Print_Titles" vbProcedure="false">'Tavola 7'!$A:$A</definedName>
    <definedName function="false" hidden="false" localSheetId="6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4">
  <si>
    <t xml:space="preserve">Tavola 1 - Decessi e menzioni per grandi gruppi di causa e sesso – Anno 2009 (a)</t>
  </si>
  <si>
    <t xml:space="preserve">GRUPPI DI CAUSA</t>
  </si>
  <si>
    <t xml:space="preserve">Causa Iniziale (decessi)</t>
  </si>
  <si>
    <t xml:space="preserve">Causa Multipla (menzioni)</t>
  </si>
  <si>
    <r>
      <rPr>
        <sz val="7"/>
        <rFont val="Arial"/>
        <family val="2"/>
      </rPr>
      <t xml:space="preserve">CI/CM</t>
    </r>
    <r>
      <rPr>
        <vertAlign val="superscript"/>
        <sz val="7"/>
        <rFont val="Arial"/>
        <family val="2"/>
      </rPr>
      <t xml:space="preserve">(b)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%)</t>
    </r>
  </si>
  <si>
    <t xml:space="preserve">Maschi</t>
  </si>
  <si>
    <t xml:space="preserve">Femmine</t>
  </si>
  <si>
    <t xml:space="preserve">Maschi e femmine</t>
  </si>
  <si>
    <t xml:space="preserve">Malattie infettive e parassitarie</t>
  </si>
  <si>
    <t xml:space="preserve">Tumori</t>
  </si>
  <si>
    <t xml:space="preserve">Mal. del sangue e degli organi ematop. ed alc. dist. imm.</t>
  </si>
  <si>
    <t xml:space="preserve">Malattie endocrine, nutrizionali e metaboliche</t>
  </si>
  <si>
    <t xml:space="preserve">Disturbi psichici e comportamentali</t>
  </si>
  <si>
    <t xml:space="preserve">Malattie del sistema nervoso e degli organi di senso</t>
  </si>
  <si>
    <t xml:space="preserve">Malattie del sistema circolatorio</t>
  </si>
  <si>
    <t xml:space="preserve">Malattie del sistema respiratorio</t>
  </si>
  <si>
    <t xml:space="preserve">Malattie dell'apparato digerente</t>
  </si>
  <si>
    <t xml:space="preserve">Malattie della pelle e del tessuto sottocutaneo</t>
  </si>
  <si>
    <t xml:space="preserve">Malattie del sistema osteomuscolare e del tessuto connettivo</t>
  </si>
  <si>
    <t xml:space="preserve">Malattie del sistema genitourinario</t>
  </si>
  <si>
    <t xml:space="preserve">Sintomi, segni, risultati anomali e cause mal definite</t>
  </si>
  <si>
    <t xml:space="preserve">Cause esterne di traumatismo e avvelenamento</t>
  </si>
  <si>
    <t xml:space="preserve">Traumatismi e avvelenamenti</t>
  </si>
  <si>
    <t xml:space="preserve">-</t>
  </si>
  <si>
    <t xml:space="preserve">Altre malattie</t>
  </si>
  <si>
    <t xml:space="preserve">Terminologia non riconosciuta</t>
  </si>
  <si>
    <t xml:space="preserve">Totale</t>
  </si>
  <si>
    <t xml:space="preserve">(a) Per "menzioni" si intende il numero di volte in cui una patologia o un gruppo di patologie sono presenti sulle schede di morte.</t>
  </si>
  <si>
    <t xml:space="preserve">(b) CI: Causa iniziale - CM: Cause multiple.</t>
  </si>
  <si>
    <r>
      <rPr>
        <b val="true"/>
        <sz val="9"/>
        <rFont val="Arial"/>
        <family val="2"/>
      </rPr>
      <t xml:space="preserve">Tavola 2 - Decessi per grandi gruppi di causa iniziale e numero di patologie presenti nella scheda (</t>
    </r>
    <r>
      <rPr>
        <b val="true"/>
        <i val="true"/>
        <sz val="9"/>
        <rFont val="Arial"/>
        <family val="2"/>
      </rPr>
      <t xml:space="preserve">valori assoluti e composizione percentuale</t>
    </r>
    <r>
      <rPr>
        <b val="true"/>
        <sz val="9"/>
        <rFont val="Arial"/>
        <family val="2"/>
      </rPr>
      <t xml:space="preserve">). Numero medio di 
                  patologie per grandi gruppi di cause – Maschi – Anno 2009 </t>
    </r>
  </si>
  <si>
    <t xml:space="preserve">CAUSA INIZIALE</t>
  </si>
  <si>
    <t xml:space="preserve">Numero di patologie per scheda di decesso</t>
  </si>
  <si>
    <t xml:space="preserve">Numero medio di patologie</t>
  </si>
  <si>
    <t xml:space="preserve">&gt;=6</t>
  </si>
  <si>
    <r>
      <rPr>
        <b val="true"/>
        <sz val="9"/>
        <rFont val="Arial"/>
        <family val="2"/>
      </rPr>
      <t xml:space="preserve">Tavola 3 - Decessi per grandi gruppi di causa iniziale e numero di patologie presenti nella scheda (</t>
    </r>
    <r>
      <rPr>
        <b val="true"/>
        <i val="true"/>
        <sz val="9"/>
        <rFont val="Arial"/>
        <family val="2"/>
      </rPr>
      <t xml:space="preserve">valori assoluti e composizione percentuale</t>
    </r>
    <r>
      <rPr>
        <b val="true"/>
        <sz val="9"/>
        <rFont val="Arial"/>
        <family val="2"/>
      </rPr>
      <t xml:space="preserve">). Numero medio di 
                  patologie per grandi gruppi di cause - Femmine - Anno 2009 </t>
    </r>
  </si>
  <si>
    <r>
      <rPr>
        <b val="true"/>
        <sz val="9"/>
        <rFont val="Arial"/>
        <family val="2"/>
      </rPr>
      <t xml:space="preserve">Tavola 4 - Decessi per grandi gruppi di causa iniziale e numero di patologie presenti nella scheda (</t>
    </r>
    <r>
      <rPr>
        <b val="true"/>
        <i val="true"/>
        <sz val="9"/>
        <rFont val="Arial"/>
        <family val="2"/>
      </rPr>
      <t xml:space="preserve">valori assoluti e composizione percentuale</t>
    </r>
    <r>
      <rPr>
        <b val="true"/>
        <sz val="9"/>
        <rFont val="Arial"/>
        <family val="2"/>
      </rPr>
      <t xml:space="preserve">). Numero medio di 
                  patologie per grandi gruppi di cause - Maschi e Femmine - Anno 2009</t>
    </r>
  </si>
  <si>
    <r>
      <rPr>
        <b val="true"/>
        <sz val="9"/>
        <rFont val="Arial"/>
        <family val="2"/>
      </rPr>
      <t xml:space="preserve">Tavola 5 - Menzioni per grandi gruppi di causa iniziale e di causa multipla - Anno 2009 </t>
    </r>
    <r>
      <rPr>
        <sz val="9"/>
        <rFont val="Arial"/>
        <family val="2"/>
      </rPr>
      <t xml:space="preserve">(a)</t>
    </r>
  </si>
  <si>
    <t xml:space="preserve">Causa multipla</t>
  </si>
  <si>
    <t xml:space="preserve">Disturbi 
psichici e 
comportamentali</t>
  </si>
  <si>
    <t xml:space="preserve">Malattie del sistema osteomuscola-re e del tessuto connettivo</t>
  </si>
  <si>
    <t xml:space="preserve">Terminologia 
non riconosciuta</t>
  </si>
  <si>
    <t xml:space="preserve">Totale (c)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b)</t>
    </r>
  </si>
  <si>
    <t xml:space="preserve">(a) Per "menzioni" si intende il numero di volte in cui una patologia o un gruppo di patologie sono presenti sulle schede di morte</t>
  </si>
  <si>
    <t xml:space="preserve">(b) Numero di volte in cui il gruppo di cause in testata è menzionato nel complesso delle schede di morte.</t>
  </si>
  <si>
    <t xml:space="preserve">(c) Numero di patologie menzionate nelle schede in cui il gruppo di cause in fiancata è causa iniziale di morte.</t>
  </si>
  <si>
    <r>
      <rPr>
        <b val="true"/>
        <sz val="9"/>
        <rFont val="Arial"/>
        <family val="2"/>
      </rPr>
      <t xml:space="preserve">Tavola 6 - Decessi e menzioni per grandi gruppi di causa e sesso per i decessi entro il primo anno di vita - Anno 2009 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CI/CM</t>
    </r>
    <r>
      <rPr>
        <vertAlign val="superscript"/>
        <sz val="7"/>
        <rFont val="Arial"/>
        <family val="2"/>
      </rPr>
      <t xml:space="preserve"> (b)</t>
    </r>
    <r>
      <rPr>
        <sz val="7"/>
        <rFont val="Arial"/>
        <family val="2"/>
      </rPr>
      <t xml:space="preserve"> (%)</t>
    </r>
  </si>
  <si>
    <t xml:space="preserve">Malattie del sangue e degli organi ematopoietici ed alcuni disturbi Immunitari</t>
  </si>
  <si>
    <t xml:space="preserve">Neonato affetto da fattori materni e da complicanze della gravidanza, del travaglio e del parto</t>
  </si>
  <si>
    <t xml:space="preserve">Disturbi correlati alla durata della gestazione ed all'accrescimento fetale</t>
  </si>
  <si>
    <t xml:space="preserve">Traumi da parto</t>
  </si>
  <si>
    <t xml:space="preserve">Ipossia e asfissia intrauterina o della nascita</t>
  </si>
  <si>
    <t xml:space="preserve">Sofferenza [distress] respiratoria(o) del neonato</t>
  </si>
  <si>
    <t xml:space="preserve">Altri disturbi respiratori che hanno origine nel periodo perinatale</t>
  </si>
  <si>
    <t xml:space="preserve">Infezioni specifiche del periodo perinatale</t>
  </si>
  <si>
    <t xml:space="preserve">Disturbi emorragici ed ematologici del feto e del neonato</t>
  </si>
  <si>
    <t xml:space="preserve">Idrope fetale non da malattia emolitica</t>
  </si>
  <si>
    <t xml:space="preserve">Altre condizioni perinatali</t>
  </si>
  <si>
    <t xml:space="preserve">Malformazioni congenite del sistema nervoso</t>
  </si>
  <si>
    <t xml:space="preserve">Malformazioni congenite del sistema circolatorio</t>
  </si>
  <si>
    <t xml:space="preserve">Malformazioni congenite dell'apparato respiratorio</t>
  </si>
  <si>
    <t xml:space="preserve">Malfformazioni congenite dell'apparato digerente</t>
  </si>
  <si>
    <t xml:space="preserve">Malformazioni congenite dell'apparato genitourinario</t>
  </si>
  <si>
    <t xml:space="preserve">Malformazioni e deformazioni congenite dell'apparato scheletrico-muscolare, degli arti e del tegumento</t>
  </si>
  <si>
    <t xml:space="preserve">Anomalie cromosomiche, non classificate altrove</t>
  </si>
  <si>
    <t xml:space="preserve">Altre malformazioni e deformazioni congenite</t>
  </si>
  <si>
    <t xml:space="preserve">Sintomi, segni e risultati anomali</t>
  </si>
  <si>
    <t xml:space="preserve">Sindrome della morte improvvisa nell'infanzia</t>
  </si>
  <si>
    <t xml:space="preserve">Altre cause(c)   </t>
  </si>
  <si>
    <t xml:space="preserve">(c)  Compresi: Malattie del sistema osteomuscolare e del tessuto connettivo, Malattie del sistema genitourinario.</t>
  </si>
  <si>
    <r>
      <rPr>
        <b val="true"/>
        <sz val="9"/>
        <rFont val="Arial"/>
        <family val="2"/>
      </rPr>
      <t xml:space="preserve">Tavola 7 - Menzioni per grandi gruppi di causa iniziale e di causa multipla per i decessi entro il primo anno di vita - Anno 2009</t>
    </r>
    <r>
      <rPr>
        <b val="true"/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t xml:space="preserve">Disturbi correlati alla durata della gestazione ed all'accrescimento 
fetale</t>
  </si>
  <si>
    <t xml:space="preserve">Sofferenza [distress] respiratoria (o) del neonato</t>
  </si>
  <si>
    <t xml:space="preserve">Altre 
condizioni perinatali</t>
  </si>
  <si>
    <t xml:space="preserve">Malformazioni congenite dell'apparato digerente</t>
  </si>
  <si>
    <t xml:space="preserve">Sintomi, segni e risultati anomali </t>
  </si>
  <si>
    <t xml:space="preserve">Altre malattie(b)</t>
  </si>
  <si>
    <t xml:space="preserve">Totale (c) </t>
  </si>
  <si>
    <t xml:space="preserve">Malformazioni e deformazioni congenite dell'apparato scheletrico-muscolare, 
degli arti e del tegumento</t>
  </si>
  <si>
    <t xml:space="preserve">Altre malattie (b)</t>
  </si>
  <si>
    <t xml:space="preserve">Totale (d) </t>
  </si>
  <si>
    <t xml:space="preserve">(b)  Compresi: Malattie del sistema osteomuscolare e del tessuto connettivo e Malattie del sistema genitourinario </t>
  </si>
  <si>
    <t xml:space="preserve">(d) Numero di volte in cui il gruppo di cause in testata è menzionato nel complesso delle schede di mor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_);_(* \(#,##0\);_(* \-??_);_(@_)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vertAlign val="superscript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33"/>
    <col collapsed="false" customWidth="true" hidden="false" outlineLevel="0" max="4" min="2" style="1" width="9.33"/>
    <col collapsed="false" customWidth="true" hidden="false" outlineLevel="0" max="5" min="5" style="1" width="1.87"/>
    <col collapsed="false" customWidth="true" hidden="false" outlineLevel="0" max="8" min="6" style="1" width="9.33"/>
    <col collapsed="false" customWidth="true" hidden="false" outlineLevel="0" max="9" min="9" style="1" width="1.87"/>
    <col collapsed="false" customWidth="true" hidden="false" outlineLevel="0" max="12" min="10" style="1" width="9.33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A1" s="2" t="s">
        <v>0</v>
      </c>
    </row>
    <row r="2" customFormat="false" ht="9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4" t="s">
        <v>3</v>
      </c>
      <c r="G3" s="4"/>
      <c r="H3" s="4"/>
      <c r="I3" s="5"/>
      <c r="J3" s="5" t="s">
        <v>4</v>
      </c>
      <c r="K3" s="5"/>
      <c r="L3" s="5"/>
    </row>
    <row r="4" customFormat="false" ht="23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7"/>
      <c r="F4" s="6" t="s">
        <v>5</v>
      </c>
      <c r="G4" s="6" t="s">
        <v>6</v>
      </c>
      <c r="H4" s="6" t="s">
        <v>7</v>
      </c>
      <c r="I4" s="7"/>
      <c r="J4" s="6" t="s">
        <v>5</v>
      </c>
      <c r="K4" s="6" t="s">
        <v>6</v>
      </c>
      <c r="L4" s="6" t="s">
        <v>7</v>
      </c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true" outlineLevel="0" collapsed="false">
      <c r="A6" s="10" t="s">
        <v>8</v>
      </c>
      <c r="B6" s="11" t="n">
        <v>4607</v>
      </c>
      <c r="C6" s="11" t="n">
        <v>4400</v>
      </c>
      <c r="D6" s="11" t="n">
        <v>9007</v>
      </c>
      <c r="E6" s="9"/>
      <c r="F6" s="11" t="n">
        <v>23797</v>
      </c>
      <c r="G6" s="11" t="n">
        <v>21486</v>
      </c>
      <c r="H6" s="11" t="n">
        <v>45283</v>
      </c>
      <c r="I6" s="9"/>
      <c r="J6" s="12" t="n">
        <f aca="false">(B6/F6)*100</f>
        <v>19.359583140732</v>
      </c>
      <c r="K6" s="12" t="n">
        <f aca="false">(C6/G6)*100</f>
        <v>20.4784510844271</v>
      </c>
      <c r="L6" s="12" t="n">
        <f aca="false">(D6/H6)*100</f>
        <v>19.8904666210278</v>
      </c>
      <c r="M6" s="13"/>
      <c r="N6" s="13"/>
      <c r="O6" s="13"/>
    </row>
    <row r="7" customFormat="false" ht="15" hidden="false" customHeight="true" outlineLevel="0" collapsed="false">
      <c r="A7" s="10" t="s">
        <v>9</v>
      </c>
      <c r="B7" s="11" t="n">
        <v>98566</v>
      </c>
      <c r="C7" s="11" t="n">
        <v>76112</v>
      </c>
      <c r="D7" s="11" t="n">
        <v>174678</v>
      </c>
      <c r="E7" s="9"/>
      <c r="F7" s="11" t="n">
        <v>212315</v>
      </c>
      <c r="G7" s="11" t="n">
        <v>167525</v>
      </c>
      <c r="H7" s="11" t="n">
        <v>379840</v>
      </c>
      <c r="I7" s="9"/>
      <c r="J7" s="12" t="n">
        <f aca="false">(B7/F7)*100</f>
        <v>46.4244165508796</v>
      </c>
      <c r="K7" s="12" t="n">
        <f aca="false">(C7/G7)*100</f>
        <v>45.4332189225489</v>
      </c>
      <c r="L7" s="12" t="n">
        <f aca="false">(D7/H7)*100</f>
        <v>45.9872577927548</v>
      </c>
      <c r="M7" s="13"/>
      <c r="N7" s="13"/>
      <c r="O7" s="13"/>
    </row>
    <row r="8" customFormat="false" ht="15" hidden="false" customHeight="true" outlineLevel="0" collapsed="false">
      <c r="A8" s="10" t="s">
        <v>10</v>
      </c>
      <c r="B8" s="11" t="n">
        <v>1099</v>
      </c>
      <c r="C8" s="11" t="n">
        <v>1565</v>
      </c>
      <c r="D8" s="11" t="n">
        <v>2664</v>
      </c>
      <c r="E8" s="9"/>
      <c r="F8" s="11" t="n">
        <v>14554</v>
      </c>
      <c r="G8" s="11" t="n">
        <v>16972</v>
      </c>
      <c r="H8" s="11" t="n">
        <v>31526</v>
      </c>
      <c r="I8" s="9"/>
      <c r="J8" s="12" t="n">
        <f aca="false">(B8/F8)*100</f>
        <v>7.55118867665247</v>
      </c>
      <c r="K8" s="12" t="n">
        <f aca="false">(C8/G8)*100</f>
        <v>9.22106999764318</v>
      </c>
      <c r="L8" s="12" t="n">
        <f aca="false">(D8/H8)*100</f>
        <v>8.4501681152065</v>
      </c>
      <c r="M8" s="13"/>
      <c r="N8" s="13"/>
      <c r="O8" s="13"/>
    </row>
    <row r="9" customFormat="false" ht="15" hidden="false" customHeight="true" outlineLevel="0" collapsed="false">
      <c r="A9" s="10" t="s">
        <v>11</v>
      </c>
      <c r="B9" s="11" t="n">
        <v>10780</v>
      </c>
      <c r="C9" s="11" t="n">
        <v>15060</v>
      </c>
      <c r="D9" s="11" t="n">
        <v>25840</v>
      </c>
      <c r="E9" s="9"/>
      <c r="F9" s="11" t="n">
        <v>52007</v>
      </c>
      <c r="G9" s="11" t="n">
        <v>65824</v>
      </c>
      <c r="H9" s="11" t="n">
        <v>117831</v>
      </c>
      <c r="I9" s="9"/>
      <c r="J9" s="12" t="n">
        <f aca="false">(B9/F9)*100</f>
        <v>20.7279789259138</v>
      </c>
      <c r="K9" s="12" t="n">
        <f aca="false">(C9/G9)*100</f>
        <v>22.8791929995139</v>
      </c>
      <c r="L9" s="12" t="n">
        <f aca="false">(D9/H9)*100</f>
        <v>21.9297128938904</v>
      </c>
      <c r="M9" s="13"/>
      <c r="N9" s="13"/>
      <c r="O9" s="13"/>
    </row>
    <row r="10" customFormat="false" ht="15" hidden="false" customHeight="true" outlineLevel="0" collapsed="false">
      <c r="A10" s="10" t="s">
        <v>12</v>
      </c>
      <c r="B10" s="11" t="n">
        <v>4858</v>
      </c>
      <c r="C10" s="11" t="n">
        <v>9831</v>
      </c>
      <c r="D10" s="11" t="n">
        <v>14689</v>
      </c>
      <c r="E10" s="9"/>
      <c r="F10" s="11" t="n">
        <v>15482</v>
      </c>
      <c r="G10" s="11" t="n">
        <v>25364</v>
      </c>
      <c r="H10" s="11" t="n">
        <v>40846</v>
      </c>
      <c r="I10" s="9"/>
      <c r="J10" s="12" t="n">
        <f aca="false">(B10/F10)*100</f>
        <v>31.3783748869655</v>
      </c>
      <c r="K10" s="12" t="n">
        <f aca="false">(C10/G10)*100</f>
        <v>38.7596593597224</v>
      </c>
      <c r="L10" s="12" t="n">
        <f aca="false">(D10/H10)*100</f>
        <v>35.9619056945601</v>
      </c>
      <c r="M10" s="13"/>
      <c r="N10" s="13"/>
      <c r="O10" s="13"/>
    </row>
    <row r="11" customFormat="false" ht="15" hidden="false" customHeight="true" outlineLevel="0" collapsed="false">
      <c r="A11" s="10" t="s">
        <v>13</v>
      </c>
      <c r="B11" s="11" t="n">
        <v>9297</v>
      </c>
      <c r="C11" s="11" t="n">
        <v>12887</v>
      </c>
      <c r="D11" s="11" t="n">
        <v>22184</v>
      </c>
      <c r="E11" s="9"/>
      <c r="F11" s="11" t="n">
        <v>29345</v>
      </c>
      <c r="G11" s="11" t="n">
        <v>36907</v>
      </c>
      <c r="H11" s="11" t="n">
        <v>66252</v>
      </c>
      <c r="I11" s="9"/>
      <c r="J11" s="12" t="n">
        <f aca="false">(B11/F11)*100</f>
        <v>31.6817174987221</v>
      </c>
      <c r="K11" s="12" t="n">
        <f aca="false">(C11/G11)*100</f>
        <v>34.9174953260899</v>
      </c>
      <c r="L11" s="12" t="n">
        <f aca="false">(D11/H11)*100</f>
        <v>33.4842721729155</v>
      </c>
      <c r="M11" s="13"/>
      <c r="N11" s="13"/>
      <c r="O11" s="13"/>
    </row>
    <row r="12" customFormat="false" ht="15" hidden="false" customHeight="true" outlineLevel="0" collapsed="false">
      <c r="A12" s="10" t="s">
        <v>14</v>
      </c>
      <c r="B12" s="11" t="n">
        <v>95474</v>
      </c>
      <c r="C12" s="11" t="n">
        <v>125324</v>
      </c>
      <c r="D12" s="11" t="n">
        <v>220798</v>
      </c>
      <c r="E12" s="9"/>
      <c r="F12" s="11" t="n">
        <v>316850</v>
      </c>
      <c r="G12" s="11" t="n">
        <v>383224</v>
      </c>
      <c r="H12" s="11" t="n">
        <v>700074</v>
      </c>
      <c r="I12" s="9"/>
      <c r="J12" s="12" t="n">
        <f aca="false">(B12/F12)*100</f>
        <v>30.1322392299195</v>
      </c>
      <c r="K12" s="12" t="n">
        <f aca="false">(C12/G12)*100</f>
        <v>32.7025447258001</v>
      </c>
      <c r="L12" s="12" t="n">
        <f aca="false">(D12/H12)*100</f>
        <v>31.5392372806303</v>
      </c>
      <c r="M12" s="13"/>
      <c r="N12" s="13"/>
      <c r="O12" s="13"/>
    </row>
    <row r="13" customFormat="false" ht="15" hidden="false" customHeight="true" outlineLevel="0" collapsed="false">
      <c r="A13" s="10" t="s">
        <v>15</v>
      </c>
      <c r="B13" s="11" t="n">
        <v>21919</v>
      </c>
      <c r="C13" s="11" t="n">
        <v>17198</v>
      </c>
      <c r="D13" s="11" t="n">
        <v>39117</v>
      </c>
      <c r="E13" s="9"/>
      <c r="F13" s="11" t="n">
        <v>102093</v>
      </c>
      <c r="G13" s="11" t="n">
        <v>83498</v>
      </c>
      <c r="H13" s="11" t="n">
        <v>185591</v>
      </c>
      <c r="I13" s="9"/>
      <c r="J13" s="12" t="n">
        <f aca="false">(B13/F13)*100</f>
        <v>21.4696404258862</v>
      </c>
      <c r="K13" s="12" t="n">
        <f aca="false">(C13/G13)*100</f>
        <v>20.5969005245635</v>
      </c>
      <c r="L13" s="12" t="n">
        <f aca="false">(D13/H13)*100</f>
        <v>21.0769918799942</v>
      </c>
      <c r="M13" s="13"/>
      <c r="N13" s="13"/>
      <c r="O13" s="13"/>
    </row>
    <row r="14" customFormat="false" ht="15" hidden="false" customHeight="true" outlineLevel="0" collapsed="false">
      <c r="A14" s="10" t="s">
        <v>16</v>
      </c>
      <c r="B14" s="11" t="n">
        <v>11610</v>
      </c>
      <c r="C14" s="11" t="n">
        <v>12095</v>
      </c>
      <c r="D14" s="11" t="n">
        <v>23705</v>
      </c>
      <c r="E14" s="9"/>
      <c r="F14" s="11" t="n">
        <v>51714</v>
      </c>
      <c r="G14" s="11" t="n">
        <v>47864</v>
      </c>
      <c r="H14" s="11" t="n">
        <v>99578</v>
      </c>
      <c r="I14" s="9"/>
      <c r="J14" s="12" t="n">
        <f aca="false">(B14/F14)*100</f>
        <v>22.4504002784546</v>
      </c>
      <c r="K14" s="12" t="n">
        <f aca="false">(C14/G14)*100</f>
        <v>25.2695136219288</v>
      </c>
      <c r="L14" s="12" t="n">
        <f aca="false">(D14/H14)*100</f>
        <v>23.8054590371367</v>
      </c>
      <c r="M14" s="13"/>
      <c r="N14" s="13"/>
      <c r="O14" s="13"/>
    </row>
    <row r="15" customFormat="false" ht="15" hidden="false" customHeight="true" outlineLevel="0" collapsed="false">
      <c r="A15" s="10" t="s">
        <v>17</v>
      </c>
      <c r="B15" s="11" t="n">
        <v>261</v>
      </c>
      <c r="C15" s="11" t="n">
        <v>578</v>
      </c>
      <c r="D15" s="11" t="n">
        <v>839</v>
      </c>
      <c r="E15" s="9"/>
      <c r="F15" s="11" t="n">
        <v>4059</v>
      </c>
      <c r="G15" s="11" t="n">
        <v>7588</v>
      </c>
      <c r="H15" s="11" t="n">
        <v>11647</v>
      </c>
      <c r="I15" s="9"/>
      <c r="J15" s="12" t="n">
        <f aca="false">(B15/F15)*100</f>
        <v>6.43015521064302</v>
      </c>
      <c r="K15" s="12" t="n">
        <f aca="false">(C15/G15)*100</f>
        <v>7.61729045861887</v>
      </c>
      <c r="L15" s="12" t="n">
        <f aca="false">(D15/H15)*100</f>
        <v>7.20357173521078</v>
      </c>
      <c r="M15" s="13"/>
      <c r="N15" s="13"/>
      <c r="O15" s="13"/>
    </row>
    <row r="16" customFormat="false" ht="15" hidden="false" customHeight="true" outlineLevel="0" collapsed="false">
      <c r="A16" s="10" t="s">
        <v>18</v>
      </c>
      <c r="B16" s="11" t="n">
        <v>950</v>
      </c>
      <c r="C16" s="11" t="n">
        <v>2422</v>
      </c>
      <c r="D16" s="11" t="n">
        <v>3372</v>
      </c>
      <c r="E16" s="9"/>
      <c r="F16" s="11" t="n">
        <v>5013</v>
      </c>
      <c r="G16" s="11" t="n">
        <v>12244</v>
      </c>
      <c r="H16" s="11" t="n">
        <v>17257</v>
      </c>
      <c r="I16" s="9"/>
      <c r="J16" s="12" t="n">
        <f aca="false">(B16/F16)*100</f>
        <v>18.950728106922</v>
      </c>
      <c r="K16" s="12" t="n">
        <f aca="false">(C16/G16)*100</f>
        <v>19.781117281934</v>
      </c>
      <c r="L16" s="12" t="n">
        <f aca="false">(D16/H16)*100</f>
        <v>19.5398968534508</v>
      </c>
      <c r="M16" s="13"/>
      <c r="N16" s="13"/>
      <c r="O16" s="13"/>
    </row>
    <row r="17" customFormat="false" ht="15" hidden="false" customHeight="true" outlineLevel="0" collapsed="false">
      <c r="A17" s="10" t="s">
        <v>19</v>
      </c>
      <c r="B17" s="11" t="n">
        <v>4901</v>
      </c>
      <c r="C17" s="11" t="n">
        <v>5282</v>
      </c>
      <c r="D17" s="11" t="n">
        <v>10183</v>
      </c>
      <c r="E17" s="9"/>
      <c r="F17" s="11" t="n">
        <v>51045</v>
      </c>
      <c r="G17" s="11" t="n">
        <v>48228</v>
      </c>
      <c r="H17" s="11" t="n">
        <v>99273</v>
      </c>
      <c r="I17" s="9"/>
      <c r="J17" s="12" t="n">
        <f aca="false">(B17/F17)*100</f>
        <v>9.60133215789989</v>
      </c>
      <c r="K17" s="12" t="n">
        <f aca="false">(C17/G17)*100</f>
        <v>10.9521439827486</v>
      </c>
      <c r="L17" s="12" t="n">
        <f aca="false">(D17/H17)*100</f>
        <v>10.2575725524564</v>
      </c>
      <c r="M17" s="13"/>
      <c r="N17" s="13"/>
      <c r="O17" s="13"/>
    </row>
    <row r="18" customFormat="false" ht="15" hidden="false" customHeight="true" outlineLevel="0" collapsed="false">
      <c r="A18" s="10" t="s">
        <v>20</v>
      </c>
      <c r="B18" s="11" t="n">
        <v>6460</v>
      </c>
      <c r="C18" s="11" t="n">
        <v>7604</v>
      </c>
      <c r="D18" s="11" t="n">
        <v>14064</v>
      </c>
      <c r="E18" s="9"/>
      <c r="F18" s="11" t="n">
        <v>250108</v>
      </c>
      <c r="G18" s="11" t="n">
        <v>274553</v>
      </c>
      <c r="H18" s="11" t="n">
        <v>524661</v>
      </c>
      <c r="I18" s="9"/>
      <c r="J18" s="12" t="n">
        <f aca="false">(B18/F18)*100</f>
        <v>2.58288419402818</v>
      </c>
      <c r="K18" s="12" t="n">
        <f aca="false">(C18/G18)*100</f>
        <v>2.76959275622557</v>
      </c>
      <c r="L18" s="12" t="n">
        <f aca="false">(D18/H18)*100</f>
        <v>2.68058803684665</v>
      </c>
      <c r="M18" s="13"/>
      <c r="N18" s="13"/>
      <c r="O18" s="13"/>
    </row>
    <row r="19" customFormat="false" ht="15" hidden="false" customHeight="true" outlineLevel="0" collapsed="false">
      <c r="A19" s="10" t="s">
        <v>21</v>
      </c>
      <c r="B19" s="11" t="n">
        <v>14420</v>
      </c>
      <c r="C19" s="11" t="n">
        <v>10222</v>
      </c>
      <c r="D19" s="11" t="n">
        <v>24642</v>
      </c>
      <c r="E19" s="9"/>
      <c r="F19" s="11" t="n">
        <v>19356</v>
      </c>
      <c r="G19" s="11" t="n">
        <v>16262</v>
      </c>
      <c r="H19" s="11" t="n">
        <v>35618</v>
      </c>
      <c r="I19" s="9"/>
      <c r="J19" s="12" t="n">
        <f aca="false">(B19/F19)*100</f>
        <v>74.4988634015292</v>
      </c>
      <c r="K19" s="12" t="n">
        <f aca="false">(C19/G19)*100</f>
        <v>62.8581970237363</v>
      </c>
      <c r="L19" s="12" t="n">
        <f aca="false">(D19/H19)*100</f>
        <v>69.1841203885676</v>
      </c>
      <c r="M19" s="13"/>
      <c r="N19" s="13"/>
      <c r="O19" s="13"/>
    </row>
    <row r="20" customFormat="false" ht="15" hidden="false" customHeight="true" outlineLevel="0" collapsed="false">
      <c r="A20" s="10" t="s">
        <v>22</v>
      </c>
      <c r="B20" s="11" t="s">
        <v>23</v>
      </c>
      <c r="C20" s="11" t="s">
        <v>23</v>
      </c>
      <c r="D20" s="11" t="s">
        <v>23</v>
      </c>
      <c r="E20" s="9"/>
      <c r="F20" s="11" t="n">
        <v>25102</v>
      </c>
      <c r="G20" s="11" t="n">
        <v>18702</v>
      </c>
      <c r="H20" s="11" t="n">
        <v>43804</v>
      </c>
      <c r="I20" s="9"/>
      <c r="J20" s="11" t="s">
        <v>23</v>
      </c>
      <c r="K20" s="11" t="s">
        <v>23</v>
      </c>
      <c r="L20" s="11" t="s">
        <v>23</v>
      </c>
      <c r="M20" s="13"/>
      <c r="N20" s="13"/>
      <c r="O20" s="13"/>
    </row>
    <row r="21" customFormat="false" ht="15" hidden="false" customHeight="true" outlineLevel="0" collapsed="false">
      <c r="A21" s="10" t="s">
        <v>24</v>
      </c>
      <c r="B21" s="11" t="n">
        <v>1417</v>
      </c>
      <c r="C21" s="11" t="n">
        <v>1239</v>
      </c>
      <c r="D21" s="11" t="n">
        <v>2656</v>
      </c>
      <c r="E21" s="9"/>
      <c r="F21" s="11" t="n">
        <v>4811</v>
      </c>
      <c r="G21" s="11" t="n">
        <v>4658</v>
      </c>
      <c r="H21" s="11" t="n">
        <v>9469</v>
      </c>
      <c r="I21" s="9"/>
      <c r="J21" s="12" t="n">
        <f aca="false">(B21/F21)*100</f>
        <v>29.4533361047599</v>
      </c>
      <c r="K21" s="12" t="n">
        <f aca="false">(C21/G21)*100</f>
        <v>26.599398883641</v>
      </c>
      <c r="L21" s="12" t="n">
        <f aca="false">(D21/H21)*100</f>
        <v>28.0494244376386</v>
      </c>
      <c r="M21" s="13"/>
      <c r="N21" s="13"/>
      <c r="O21" s="13"/>
    </row>
    <row r="22" customFormat="false" ht="15" hidden="false" customHeight="true" outlineLevel="0" collapsed="false">
      <c r="A22" s="10" t="s">
        <v>25</v>
      </c>
      <c r="B22" s="11" t="s">
        <v>23</v>
      </c>
      <c r="C22" s="11" t="s">
        <v>23</v>
      </c>
      <c r="D22" s="11" t="s">
        <v>23</v>
      </c>
      <c r="E22" s="9"/>
      <c r="F22" s="11" t="n">
        <v>17866</v>
      </c>
      <c r="G22" s="11" t="n">
        <v>12115</v>
      </c>
      <c r="H22" s="11" t="n">
        <v>29981</v>
      </c>
      <c r="I22" s="9"/>
      <c r="J22" s="11" t="s">
        <v>23</v>
      </c>
      <c r="K22" s="11" t="s">
        <v>23</v>
      </c>
      <c r="L22" s="11" t="s">
        <v>23</v>
      </c>
      <c r="M22" s="13"/>
      <c r="N22" s="13"/>
      <c r="O22" s="13"/>
    </row>
    <row r="23" customFormat="false" ht="15" hidden="false" customHeight="true" outlineLevel="0" collapsed="false">
      <c r="A23" s="14" t="s">
        <v>26</v>
      </c>
      <c r="B23" s="15" t="n">
        <v>286619</v>
      </c>
      <c r="C23" s="15" t="n">
        <v>301819</v>
      </c>
      <c r="D23" s="15" t="n">
        <v>588438</v>
      </c>
      <c r="E23" s="16"/>
      <c r="F23" s="15" t="n">
        <v>1195517</v>
      </c>
      <c r="G23" s="15" t="n">
        <v>1243014</v>
      </c>
      <c r="H23" s="15" t="n">
        <v>2438531</v>
      </c>
      <c r="I23" s="17"/>
      <c r="J23" s="17"/>
      <c r="K23" s="17"/>
      <c r="L23" s="17"/>
    </row>
    <row r="24" customFormat="false" ht="13.2" hidden="false" customHeight="false" outlineLevel="0" collapsed="false">
      <c r="A24" s="18" t="s">
        <v>27</v>
      </c>
    </row>
    <row r="25" customFormat="false" ht="13.2" hidden="false" customHeight="false" outlineLevel="0" collapsed="false">
      <c r="A25" s="19" t="s">
        <v>28</v>
      </c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0.55"/>
    <col collapsed="false" customWidth="true" hidden="false" outlineLevel="0" max="2" min="2" style="20" width="8.66"/>
    <col collapsed="false" customWidth="true" hidden="false" outlineLevel="0" max="9" min="3" style="20" width="11.99"/>
    <col collapsed="false" customWidth="true" hidden="false" outlineLevel="0" max="10" min="10" style="20" width="17.66"/>
    <col collapsed="false" customWidth="false" hidden="false" outlineLevel="0" max="257" min="11" style="20" width="9.1"/>
  </cols>
  <sheetData>
    <row r="1" customFormat="false" ht="12.75" hidden="false" customHeight="true" outlineLevel="0" collapsed="false">
      <c r="A1" s="21" t="s">
        <v>29</v>
      </c>
      <c r="B1" s="21"/>
      <c r="C1" s="21"/>
      <c r="D1" s="21"/>
      <c r="E1" s="21"/>
      <c r="F1" s="21"/>
      <c r="G1" s="21"/>
      <c r="H1" s="21"/>
      <c r="I1" s="21"/>
    </row>
    <row r="2" customFormat="false" ht="13.2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9" hidden="false" customHeight="true" outlineLevel="0" collapsed="false"/>
    <row r="4" customFormat="false" ht="13.5" hidden="false" customHeight="true" outlineLevel="0" collapsed="false">
      <c r="A4" s="22" t="s">
        <v>30</v>
      </c>
      <c r="B4" s="23" t="s">
        <v>31</v>
      </c>
      <c r="C4" s="23"/>
      <c r="D4" s="23"/>
      <c r="E4" s="23"/>
      <c r="F4" s="23"/>
      <c r="G4" s="23"/>
      <c r="H4" s="23"/>
      <c r="I4" s="24" t="s">
        <v>32</v>
      </c>
    </row>
    <row r="5" customFormat="false" ht="13.5" hidden="false" customHeight="true" outlineLevel="0" collapsed="false">
      <c r="A5" s="22"/>
      <c r="B5" s="25" t="n">
        <v>1</v>
      </c>
      <c r="C5" s="25" t="n">
        <v>2</v>
      </c>
      <c r="D5" s="25" t="n">
        <v>3</v>
      </c>
      <c r="E5" s="25" t="n">
        <v>4</v>
      </c>
      <c r="F5" s="25" t="n">
        <v>5</v>
      </c>
      <c r="G5" s="25" t="s">
        <v>33</v>
      </c>
      <c r="H5" s="26" t="s">
        <v>26</v>
      </c>
      <c r="I5" s="24"/>
    </row>
    <row r="6" customFormat="false" ht="12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</row>
    <row r="7" customFormat="false" ht="12.75" hidden="false" customHeight="true" outlineLevel="0" collapsed="false">
      <c r="A7" s="29" t="s">
        <v>8</v>
      </c>
      <c r="B7" s="30" t="n">
        <v>28</v>
      </c>
      <c r="C7" s="30" t="n">
        <v>323</v>
      </c>
      <c r="D7" s="30" t="n">
        <v>806</v>
      </c>
      <c r="E7" s="30" t="n">
        <v>912</v>
      </c>
      <c r="F7" s="30" t="n">
        <v>918</v>
      </c>
      <c r="G7" s="30" t="n">
        <v>1620</v>
      </c>
      <c r="H7" s="30" t="n">
        <v>4607</v>
      </c>
      <c r="I7" s="31" t="n">
        <v>4.98437160842197</v>
      </c>
      <c r="J7" s="32"/>
    </row>
    <row r="8" customFormat="false" ht="12.75" hidden="false" customHeight="true" outlineLevel="0" collapsed="false">
      <c r="A8" s="29"/>
      <c r="B8" s="33" t="n">
        <v>0.607770783590189</v>
      </c>
      <c r="C8" s="33" t="n">
        <v>7.01107011070111</v>
      </c>
      <c r="D8" s="33" t="n">
        <v>17.4951161276319</v>
      </c>
      <c r="E8" s="33" t="n">
        <v>19.795962665509</v>
      </c>
      <c r="F8" s="33" t="n">
        <v>19.9261992619926</v>
      </c>
      <c r="G8" s="33" t="n">
        <v>35.1638810505752</v>
      </c>
      <c r="H8" s="34" t="n">
        <v>100</v>
      </c>
      <c r="I8" s="35"/>
      <c r="J8" s="32"/>
      <c r="K8" s="33"/>
    </row>
    <row r="9" customFormat="false" ht="12.75" hidden="false" customHeight="true" outlineLevel="0" collapsed="false">
      <c r="A9" s="29" t="s">
        <v>9</v>
      </c>
      <c r="B9" s="30" t="n">
        <v>816</v>
      </c>
      <c r="C9" s="30" t="n">
        <v>12659</v>
      </c>
      <c r="D9" s="30" t="n">
        <v>32073</v>
      </c>
      <c r="E9" s="30" t="n">
        <v>22798</v>
      </c>
      <c r="F9" s="30" t="n">
        <v>14314</v>
      </c>
      <c r="G9" s="30" t="n">
        <v>15906</v>
      </c>
      <c r="H9" s="30" t="n">
        <v>98566</v>
      </c>
      <c r="I9" s="31" t="n">
        <v>4.0004159649372</v>
      </c>
      <c r="J9" s="32"/>
    </row>
    <row r="10" customFormat="false" ht="12.75" hidden="false" customHeight="true" outlineLevel="0" collapsed="false">
      <c r="A10" s="29"/>
      <c r="B10" s="33" t="n">
        <v>0.827871679889617</v>
      </c>
      <c r="C10" s="33" t="n">
        <v>12.8431710731895</v>
      </c>
      <c r="D10" s="33" t="n">
        <v>32.5396181238967</v>
      </c>
      <c r="E10" s="33" t="n">
        <v>23.1296796055435</v>
      </c>
      <c r="F10" s="33" t="n">
        <v>14.522249051397</v>
      </c>
      <c r="G10" s="33" t="n">
        <v>16.1374104660836</v>
      </c>
      <c r="H10" s="34" t="n">
        <v>100</v>
      </c>
      <c r="I10" s="31"/>
      <c r="J10" s="32"/>
    </row>
    <row r="11" customFormat="false" ht="12.75" hidden="false" customHeight="true" outlineLevel="0" collapsed="false">
      <c r="A11" s="29" t="s">
        <v>10</v>
      </c>
      <c r="B11" s="30" t="n">
        <v>9</v>
      </c>
      <c r="C11" s="30" t="n">
        <v>81</v>
      </c>
      <c r="D11" s="30" t="n">
        <v>308</v>
      </c>
      <c r="E11" s="30" t="n">
        <v>271</v>
      </c>
      <c r="F11" s="30" t="n">
        <v>177</v>
      </c>
      <c r="G11" s="30" t="n">
        <v>253</v>
      </c>
      <c r="H11" s="30" t="n">
        <v>1099</v>
      </c>
      <c r="I11" s="31" t="n">
        <v>4.39854413102821</v>
      </c>
      <c r="J11" s="32"/>
    </row>
    <row r="12" customFormat="false" ht="12.75" hidden="false" customHeight="true" outlineLevel="0" collapsed="false">
      <c r="A12" s="29"/>
      <c r="B12" s="33" t="n">
        <v>0.818926296633303</v>
      </c>
      <c r="C12" s="33" t="n">
        <v>7.37033666969973</v>
      </c>
      <c r="D12" s="33" t="n">
        <v>28.0254777070064</v>
      </c>
      <c r="E12" s="33" t="n">
        <v>24.6587807097361</v>
      </c>
      <c r="F12" s="33" t="n">
        <v>16.105550500455</v>
      </c>
      <c r="G12" s="33" t="n">
        <v>23.0209281164695</v>
      </c>
      <c r="H12" s="34" t="n">
        <v>100</v>
      </c>
      <c r="I12" s="31"/>
      <c r="J12" s="32"/>
    </row>
    <row r="13" customFormat="false" ht="12.75" hidden="false" customHeight="true" outlineLevel="0" collapsed="false">
      <c r="A13" s="29" t="s">
        <v>11</v>
      </c>
      <c r="B13" s="30" t="n">
        <v>22</v>
      </c>
      <c r="C13" s="30" t="n">
        <v>569</v>
      </c>
      <c r="D13" s="30" t="n">
        <v>2512</v>
      </c>
      <c r="E13" s="30" t="n">
        <v>2562</v>
      </c>
      <c r="F13" s="30" t="n">
        <v>1963</v>
      </c>
      <c r="G13" s="30" t="n">
        <v>3152</v>
      </c>
      <c r="H13" s="30" t="n">
        <v>10780</v>
      </c>
      <c r="I13" s="31" t="n">
        <v>4.7595547309833</v>
      </c>
      <c r="J13" s="32"/>
    </row>
    <row r="14" customFormat="false" ht="12.75" hidden="false" customHeight="true" outlineLevel="0" collapsed="false">
      <c r="A14" s="29"/>
      <c r="B14" s="33" t="n">
        <v>0.204081632653061</v>
      </c>
      <c r="C14" s="33" t="n">
        <v>5.27829313543599</v>
      </c>
      <c r="D14" s="33" t="n">
        <v>23.3024118738404</v>
      </c>
      <c r="E14" s="33" t="n">
        <v>23.7662337662338</v>
      </c>
      <c r="F14" s="33" t="n">
        <v>18.2096474953618</v>
      </c>
      <c r="G14" s="33" t="n">
        <v>29.239332096475</v>
      </c>
      <c r="H14" s="34" t="n">
        <v>100</v>
      </c>
      <c r="I14" s="31"/>
      <c r="J14" s="32"/>
    </row>
    <row r="15" customFormat="false" ht="12.75" hidden="false" customHeight="true" outlineLevel="0" collapsed="false">
      <c r="A15" s="29" t="s">
        <v>12</v>
      </c>
      <c r="B15" s="30" t="n">
        <v>23</v>
      </c>
      <c r="C15" s="30" t="n">
        <v>581</v>
      </c>
      <c r="D15" s="30" t="n">
        <v>1272</v>
      </c>
      <c r="E15" s="30" t="n">
        <v>1180</v>
      </c>
      <c r="F15" s="30" t="n">
        <v>803</v>
      </c>
      <c r="G15" s="30" t="n">
        <v>999</v>
      </c>
      <c r="H15" s="30" t="n">
        <v>4858</v>
      </c>
      <c r="I15" s="31" t="n">
        <v>4.2354878550844</v>
      </c>
      <c r="J15" s="32"/>
    </row>
    <row r="16" customFormat="false" ht="12.75" hidden="false" customHeight="true" outlineLevel="0" collapsed="false">
      <c r="A16" s="29"/>
      <c r="B16" s="33" t="n">
        <v>0.473445862494854</v>
      </c>
      <c r="C16" s="33" t="n">
        <v>11.9596541786744</v>
      </c>
      <c r="D16" s="33" t="n">
        <v>26.1836146562371</v>
      </c>
      <c r="E16" s="33" t="n">
        <v>24.2898312062577</v>
      </c>
      <c r="F16" s="33" t="n">
        <v>16.5294359818856</v>
      </c>
      <c r="G16" s="33" t="n">
        <v>20.5640181144504</v>
      </c>
      <c r="H16" s="34" t="n">
        <v>100</v>
      </c>
      <c r="I16" s="31"/>
      <c r="J16" s="32"/>
    </row>
    <row r="17" customFormat="false" ht="12.75" hidden="false" customHeight="true" outlineLevel="0" collapsed="false">
      <c r="A17" s="29" t="s">
        <v>13</v>
      </c>
      <c r="B17" s="30" t="n">
        <v>72</v>
      </c>
      <c r="C17" s="30" t="n">
        <v>1140</v>
      </c>
      <c r="D17" s="30" t="n">
        <v>2951</v>
      </c>
      <c r="E17" s="30" t="n">
        <v>2185</v>
      </c>
      <c r="F17" s="30" t="n">
        <v>1352</v>
      </c>
      <c r="G17" s="30" t="n">
        <v>1597</v>
      </c>
      <c r="H17" s="30" t="n">
        <v>9297</v>
      </c>
      <c r="I17" s="31" t="n">
        <v>4.05335054318597</v>
      </c>
      <c r="J17" s="32"/>
    </row>
    <row r="18" customFormat="false" ht="12.75" hidden="false" customHeight="true" outlineLevel="0" collapsed="false">
      <c r="A18" s="29"/>
      <c r="B18" s="33" t="n">
        <v>0.774443368828654</v>
      </c>
      <c r="C18" s="33" t="n">
        <v>12.2620200064537</v>
      </c>
      <c r="D18" s="33" t="n">
        <v>31.7414219640744</v>
      </c>
      <c r="E18" s="33" t="n">
        <v>23.5022050123696</v>
      </c>
      <c r="F18" s="33" t="n">
        <v>14.5423254813381</v>
      </c>
      <c r="G18" s="33" t="n">
        <v>17.1775841669356</v>
      </c>
      <c r="H18" s="34" t="n">
        <v>100</v>
      </c>
      <c r="I18" s="31"/>
      <c r="J18" s="32"/>
    </row>
    <row r="19" customFormat="false" ht="12.75" hidden="false" customHeight="true" outlineLevel="0" collapsed="false">
      <c r="A19" s="29" t="s">
        <v>14</v>
      </c>
      <c r="B19" s="30" t="n">
        <v>1796</v>
      </c>
      <c r="C19" s="30" t="n">
        <v>11593</v>
      </c>
      <c r="D19" s="30" t="n">
        <v>25797</v>
      </c>
      <c r="E19" s="30" t="n">
        <v>20922</v>
      </c>
      <c r="F19" s="30" t="n">
        <v>14841</v>
      </c>
      <c r="G19" s="30" t="n">
        <v>20525</v>
      </c>
      <c r="H19" s="30" t="n">
        <v>95474</v>
      </c>
      <c r="I19" s="31" t="n">
        <v>4.22363156461445</v>
      </c>
      <c r="J19" s="32"/>
    </row>
    <row r="20" customFormat="false" ht="12.75" hidden="false" customHeight="true" outlineLevel="0" collapsed="false">
      <c r="A20" s="29"/>
      <c r="B20" s="33" t="n">
        <v>1.88114041519157</v>
      </c>
      <c r="C20" s="33" t="n">
        <v>12.1425728470578</v>
      </c>
      <c r="D20" s="33" t="n">
        <v>27.0199216540629</v>
      </c>
      <c r="E20" s="33" t="n">
        <v>21.9138194691749</v>
      </c>
      <c r="F20" s="33" t="n">
        <v>15.5445461591638</v>
      </c>
      <c r="G20" s="33" t="n">
        <v>21.4979994553491</v>
      </c>
      <c r="H20" s="34" t="n">
        <v>100</v>
      </c>
      <c r="I20" s="31"/>
      <c r="J20" s="32"/>
    </row>
    <row r="21" customFormat="false" ht="12.75" hidden="false" customHeight="true" outlineLevel="0" collapsed="false">
      <c r="A21" s="29" t="s">
        <v>15</v>
      </c>
      <c r="B21" s="30" t="n">
        <v>187</v>
      </c>
      <c r="C21" s="30" t="n">
        <v>1948</v>
      </c>
      <c r="D21" s="30" t="n">
        <v>5985</v>
      </c>
      <c r="E21" s="30" t="n">
        <v>4959</v>
      </c>
      <c r="F21" s="30" t="n">
        <v>3694</v>
      </c>
      <c r="G21" s="30" t="n">
        <v>5146</v>
      </c>
      <c r="H21" s="30" t="n">
        <v>21919</v>
      </c>
      <c r="I21" s="31" t="n">
        <v>4.38409598978056</v>
      </c>
      <c r="J21" s="32"/>
    </row>
    <row r="22" customFormat="false" ht="12.75" hidden="false" customHeight="true" outlineLevel="0" collapsed="false">
      <c r="A22" s="29"/>
      <c r="B22" s="33" t="n">
        <v>0.853141110452119</v>
      </c>
      <c r="C22" s="33" t="n">
        <v>8.8872667548702</v>
      </c>
      <c r="D22" s="33" t="n">
        <v>27.3050777863954</v>
      </c>
      <c r="E22" s="33" t="n">
        <v>22.6242073087276</v>
      </c>
      <c r="F22" s="33" t="n">
        <v>16.852958620375</v>
      </c>
      <c r="G22" s="33" t="n">
        <v>23.4773484191797</v>
      </c>
      <c r="H22" s="34" t="n">
        <v>100</v>
      </c>
      <c r="I22" s="31"/>
      <c r="J22" s="32"/>
    </row>
    <row r="23" customFormat="false" ht="12.75" hidden="false" customHeight="true" outlineLevel="0" collapsed="false">
      <c r="A23" s="29" t="s">
        <v>16</v>
      </c>
      <c r="B23" s="30" t="n">
        <v>78</v>
      </c>
      <c r="C23" s="30" t="n">
        <v>944</v>
      </c>
      <c r="D23" s="30" t="n">
        <v>2769</v>
      </c>
      <c r="E23" s="30" t="n">
        <v>2461</v>
      </c>
      <c r="F23" s="30" t="n">
        <v>2001</v>
      </c>
      <c r="G23" s="30" t="n">
        <v>3357</v>
      </c>
      <c r="H23" s="30" t="n">
        <v>11610</v>
      </c>
      <c r="I23" s="31" t="n">
        <v>4.64315245478036</v>
      </c>
      <c r="J23" s="32"/>
    </row>
    <row r="24" customFormat="false" ht="12.75" hidden="false" customHeight="true" outlineLevel="0" collapsed="false">
      <c r="A24" s="29"/>
      <c r="B24" s="33" t="n">
        <v>0.671834625322997</v>
      </c>
      <c r="C24" s="33" t="n">
        <v>8.13092161929371</v>
      </c>
      <c r="D24" s="33" t="n">
        <v>23.8501291989664</v>
      </c>
      <c r="E24" s="33" t="n">
        <v>21.1972437553833</v>
      </c>
      <c r="F24" s="33" t="n">
        <v>17.2351421188631</v>
      </c>
      <c r="G24" s="33" t="n">
        <v>28.9147286821705</v>
      </c>
      <c r="H24" s="34" t="n">
        <v>100</v>
      </c>
      <c r="I24" s="31"/>
      <c r="J24" s="32"/>
    </row>
    <row r="25" customFormat="false" ht="12.75" hidden="false" customHeight="true" outlineLevel="0" collapsed="false">
      <c r="A25" s="29" t="s">
        <v>17</v>
      </c>
      <c r="B25" s="30" t="n">
        <v>0</v>
      </c>
      <c r="C25" s="30" t="n">
        <v>30</v>
      </c>
      <c r="D25" s="30" t="n">
        <v>75</v>
      </c>
      <c r="E25" s="30" t="n">
        <v>53</v>
      </c>
      <c r="F25" s="30" t="n">
        <v>46</v>
      </c>
      <c r="G25" s="30" t="n">
        <v>57</v>
      </c>
      <c r="H25" s="30" t="n">
        <v>261</v>
      </c>
      <c r="I25" s="31" t="n">
        <v>4.32950191570881</v>
      </c>
      <c r="J25" s="32"/>
    </row>
    <row r="26" customFormat="false" ht="12.75" hidden="false" customHeight="true" outlineLevel="0" collapsed="false">
      <c r="A26" s="29"/>
      <c r="B26" s="30" t="n">
        <v>0</v>
      </c>
      <c r="C26" s="33" t="n">
        <v>11.4942528735632</v>
      </c>
      <c r="D26" s="33" t="n">
        <v>28.735632183908</v>
      </c>
      <c r="E26" s="33" t="n">
        <v>20.3065134099617</v>
      </c>
      <c r="F26" s="33" t="n">
        <v>17.6245210727969</v>
      </c>
      <c r="G26" s="33" t="n">
        <v>21.8390804597701</v>
      </c>
      <c r="H26" s="34" t="n">
        <v>100</v>
      </c>
      <c r="I26" s="31"/>
      <c r="J26" s="32"/>
    </row>
    <row r="27" customFormat="false" ht="12.75" hidden="false" customHeight="true" outlineLevel="0" collapsed="false">
      <c r="A27" s="29" t="s">
        <v>18</v>
      </c>
      <c r="B27" s="30" t="n">
        <v>0</v>
      </c>
      <c r="C27" s="30" t="n">
        <v>54</v>
      </c>
      <c r="D27" s="30" t="n">
        <v>196</v>
      </c>
      <c r="E27" s="30" t="n">
        <v>199</v>
      </c>
      <c r="F27" s="30" t="n">
        <v>177</v>
      </c>
      <c r="G27" s="30" t="n">
        <v>324</v>
      </c>
      <c r="H27" s="30" t="n">
        <v>950</v>
      </c>
      <c r="I27" s="31" t="n">
        <v>4.87789473684211</v>
      </c>
      <c r="J27" s="32"/>
    </row>
    <row r="28" customFormat="false" ht="12.75" hidden="false" customHeight="true" outlineLevel="0" collapsed="false">
      <c r="A28" s="29"/>
      <c r="B28" s="33" t="n">
        <v>0</v>
      </c>
      <c r="C28" s="33" t="n">
        <v>5.68421052631579</v>
      </c>
      <c r="D28" s="33" t="n">
        <v>20.6315789473684</v>
      </c>
      <c r="E28" s="33" t="n">
        <v>20.9473684210526</v>
      </c>
      <c r="F28" s="33" t="n">
        <v>18.6315789473684</v>
      </c>
      <c r="G28" s="33" t="n">
        <v>34.1052631578947</v>
      </c>
      <c r="H28" s="34" t="n">
        <v>100</v>
      </c>
      <c r="I28" s="31"/>
      <c r="J28" s="32"/>
    </row>
    <row r="29" customFormat="false" ht="12.75" hidden="false" customHeight="true" outlineLevel="0" collapsed="false">
      <c r="A29" s="29" t="s">
        <v>19</v>
      </c>
      <c r="B29" s="30" t="n">
        <v>42</v>
      </c>
      <c r="C29" s="30" t="n">
        <v>500</v>
      </c>
      <c r="D29" s="30" t="n">
        <v>1375</v>
      </c>
      <c r="E29" s="30" t="n">
        <v>1075</v>
      </c>
      <c r="F29" s="30" t="n">
        <v>782</v>
      </c>
      <c r="G29" s="30" t="n">
        <v>1127</v>
      </c>
      <c r="H29" s="30" t="n">
        <v>4901</v>
      </c>
      <c r="I29" s="31" t="n">
        <v>4.34441950622322</v>
      </c>
      <c r="J29" s="32"/>
    </row>
    <row r="30" customFormat="false" ht="12.75" hidden="false" customHeight="true" outlineLevel="0" collapsed="false">
      <c r="A30" s="29"/>
      <c r="B30" s="33" t="n">
        <v>0.856967965721281</v>
      </c>
      <c r="C30" s="33" t="n">
        <v>10.20199959192</v>
      </c>
      <c r="D30" s="33" t="n">
        <v>28.05549887778</v>
      </c>
      <c r="E30" s="33" t="n">
        <v>21.934299122628</v>
      </c>
      <c r="F30" s="33" t="n">
        <v>15.9559273617629</v>
      </c>
      <c r="G30" s="33" t="n">
        <v>22.9953070801877</v>
      </c>
      <c r="H30" s="34" t="n">
        <v>100</v>
      </c>
      <c r="I30" s="31"/>
      <c r="J30" s="32"/>
    </row>
    <row r="31" customFormat="false" ht="12.75" hidden="false" customHeight="true" outlineLevel="0" collapsed="false">
      <c r="A31" s="29" t="s">
        <v>20</v>
      </c>
      <c r="B31" s="30" t="n">
        <v>3821</v>
      </c>
      <c r="C31" s="30" t="n">
        <v>1629</v>
      </c>
      <c r="D31" s="30" t="n">
        <v>787</v>
      </c>
      <c r="E31" s="30" t="n">
        <v>148</v>
      </c>
      <c r="F31" s="30" t="n">
        <v>44</v>
      </c>
      <c r="G31" s="30" t="n">
        <v>31</v>
      </c>
      <c r="H31" s="30" t="n">
        <v>6460</v>
      </c>
      <c r="I31" s="31" t="n">
        <v>1.6202786377709</v>
      </c>
      <c r="J31" s="32"/>
    </row>
    <row r="32" customFormat="false" ht="12.75" hidden="false" customHeight="true" outlineLevel="0" collapsed="false">
      <c r="A32" s="29"/>
      <c r="B32" s="33" t="n">
        <v>59.1486068111455</v>
      </c>
      <c r="C32" s="33" t="n">
        <v>25.2167182662539</v>
      </c>
      <c r="D32" s="33" t="n">
        <v>12.1826625386997</v>
      </c>
      <c r="E32" s="33" t="n">
        <v>2.29102167182663</v>
      </c>
      <c r="F32" s="33" t="n">
        <v>0.681114551083591</v>
      </c>
      <c r="G32" s="33" t="n">
        <v>0.479876160990712</v>
      </c>
      <c r="H32" s="34" t="n">
        <v>100</v>
      </c>
      <c r="I32" s="31"/>
      <c r="J32" s="32"/>
    </row>
    <row r="33" customFormat="false" ht="12.75" hidden="false" customHeight="true" outlineLevel="0" collapsed="false">
      <c r="A33" s="29" t="s">
        <v>21</v>
      </c>
      <c r="B33" s="30" t="n">
        <v>0</v>
      </c>
      <c r="C33" s="30" t="n">
        <v>579</v>
      </c>
      <c r="D33" s="30" t="n">
        <v>3851</v>
      </c>
      <c r="E33" s="30" t="n">
        <v>3724</v>
      </c>
      <c r="F33" s="30" t="n">
        <v>2482</v>
      </c>
      <c r="G33" s="30" t="n">
        <v>3784</v>
      </c>
      <c r="H33" s="30" t="n">
        <v>14420</v>
      </c>
      <c r="I33" s="31" t="n">
        <v>4.66171983356449</v>
      </c>
      <c r="J33" s="32"/>
    </row>
    <row r="34" customFormat="false" ht="12.75" hidden="false" customHeight="true" outlineLevel="0" collapsed="false">
      <c r="A34" s="29"/>
      <c r="B34" s="36" t="n">
        <v>0</v>
      </c>
      <c r="C34" s="33" t="n">
        <v>4.01525658807212</v>
      </c>
      <c r="D34" s="33" t="n">
        <v>26.7059639389737</v>
      </c>
      <c r="E34" s="33" t="n">
        <v>25.8252427184466</v>
      </c>
      <c r="F34" s="33" t="n">
        <v>17.2122052704577</v>
      </c>
      <c r="G34" s="33" t="n">
        <v>26.2413314840499</v>
      </c>
      <c r="H34" s="34" t="n">
        <v>100</v>
      </c>
      <c r="I34" s="28"/>
      <c r="J34" s="32"/>
    </row>
    <row r="35" customFormat="false" ht="12.75" hidden="false" customHeight="true" outlineLevel="0" collapsed="false">
      <c r="A35" s="29" t="s">
        <v>24</v>
      </c>
      <c r="B35" s="30" t="n">
        <v>26</v>
      </c>
      <c r="C35" s="30" t="n">
        <v>148</v>
      </c>
      <c r="D35" s="30" t="n">
        <v>400</v>
      </c>
      <c r="E35" s="30" t="n">
        <v>358</v>
      </c>
      <c r="F35" s="30" t="n">
        <v>228</v>
      </c>
      <c r="G35" s="30" t="n">
        <v>257</v>
      </c>
      <c r="H35" s="30" t="n">
        <v>1417</v>
      </c>
      <c r="I35" s="31" t="n">
        <v>4.13055751587862</v>
      </c>
      <c r="J35" s="32"/>
    </row>
    <row r="36" customFormat="false" ht="12.75" hidden="false" customHeight="true" outlineLevel="0" collapsed="false">
      <c r="A36" s="29"/>
      <c r="B36" s="33" t="n">
        <v>1.8348623853211</v>
      </c>
      <c r="C36" s="33" t="n">
        <v>10.4446012702893</v>
      </c>
      <c r="D36" s="33" t="n">
        <v>28.2286520818631</v>
      </c>
      <c r="E36" s="33" t="n">
        <v>25.2646436132675</v>
      </c>
      <c r="F36" s="33" t="n">
        <v>16.090331686662</v>
      </c>
      <c r="G36" s="33" t="n">
        <v>18.136908962597</v>
      </c>
      <c r="H36" s="34" t="n">
        <v>100</v>
      </c>
      <c r="I36" s="31"/>
      <c r="J36" s="32"/>
    </row>
    <row r="37" customFormat="false" ht="12.75" hidden="false" customHeight="true" outlineLevel="0" collapsed="false">
      <c r="A37" s="37" t="s">
        <v>26</v>
      </c>
      <c r="B37" s="38" t="n">
        <v>6920</v>
      </c>
      <c r="C37" s="38" t="n">
        <v>32778</v>
      </c>
      <c r="D37" s="38" t="n">
        <v>81157</v>
      </c>
      <c r="E37" s="38" t="n">
        <v>63807</v>
      </c>
      <c r="F37" s="38" t="n">
        <v>43822</v>
      </c>
      <c r="G37" s="38" t="n">
        <v>58135</v>
      </c>
      <c r="H37" s="38" t="n">
        <v>286619</v>
      </c>
      <c r="I37" s="39"/>
      <c r="J37" s="32"/>
    </row>
    <row r="38" customFormat="false" ht="13.2" hidden="false" customHeight="false" outlineLevel="0" collapsed="false">
      <c r="A38" s="40"/>
    </row>
  </sheetData>
  <mergeCells count="4">
    <mergeCell ref="A1:I2"/>
    <mergeCell ref="A4:A5"/>
    <mergeCell ref="B4:H4"/>
    <mergeCell ref="I4:I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0.77"/>
    <col collapsed="false" customWidth="true" hidden="false" outlineLevel="0" max="2" min="2" style="20" width="8.66"/>
    <col collapsed="false" customWidth="true" hidden="false" outlineLevel="0" max="9" min="3" style="20" width="11.87"/>
    <col collapsed="false" customWidth="false" hidden="false" outlineLevel="0" max="257" min="10" style="20" width="9.1"/>
  </cols>
  <sheetData>
    <row r="1" customFormat="false" ht="13.2" hidden="false" customHeight="true" outlineLevel="0" collapsed="false">
      <c r="A1" s="21" t="s">
        <v>34</v>
      </c>
      <c r="B1" s="21"/>
      <c r="C1" s="21"/>
      <c r="D1" s="21"/>
      <c r="E1" s="21"/>
      <c r="F1" s="21"/>
      <c r="G1" s="21"/>
      <c r="H1" s="21"/>
      <c r="I1" s="21"/>
    </row>
    <row r="2" customFormat="false" ht="13.2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13.5" hidden="false" customHeight="true" outlineLevel="0" collapsed="false">
      <c r="A4" s="22" t="s">
        <v>30</v>
      </c>
      <c r="B4" s="23" t="s">
        <v>31</v>
      </c>
      <c r="C4" s="23"/>
      <c r="D4" s="23"/>
      <c r="E4" s="23"/>
      <c r="F4" s="23"/>
      <c r="G4" s="23"/>
      <c r="H4" s="23"/>
      <c r="I4" s="24" t="s">
        <v>32</v>
      </c>
    </row>
    <row r="5" customFormat="false" ht="13.2" hidden="false" customHeight="true" outlineLevel="0" collapsed="false">
      <c r="A5" s="22"/>
      <c r="B5" s="25" t="n">
        <v>1</v>
      </c>
      <c r="C5" s="25" t="n">
        <v>2</v>
      </c>
      <c r="D5" s="25" t="n">
        <v>3</v>
      </c>
      <c r="E5" s="25" t="n">
        <v>4</v>
      </c>
      <c r="F5" s="25" t="n">
        <v>5</v>
      </c>
      <c r="G5" s="25" t="s">
        <v>33</v>
      </c>
      <c r="H5" s="26" t="s">
        <v>26</v>
      </c>
      <c r="I5" s="24"/>
    </row>
    <row r="6" customFormat="false" ht="12.75" hidden="false" customHeight="true" outlineLevel="0" collapsed="false">
      <c r="A6" s="27"/>
      <c r="B6" s="42"/>
      <c r="C6" s="42"/>
      <c r="D6" s="42"/>
      <c r="E6" s="42"/>
      <c r="F6" s="42"/>
      <c r="G6" s="42"/>
      <c r="H6" s="42"/>
      <c r="I6" s="42"/>
    </row>
    <row r="7" customFormat="false" ht="12.75" hidden="false" customHeight="true" outlineLevel="0" collapsed="false">
      <c r="A7" s="29" t="s">
        <v>8</v>
      </c>
      <c r="B7" s="30" t="n">
        <v>49</v>
      </c>
      <c r="C7" s="30" t="n">
        <v>372</v>
      </c>
      <c r="D7" s="30" t="n">
        <v>926</v>
      </c>
      <c r="E7" s="30" t="n">
        <v>961</v>
      </c>
      <c r="F7" s="30" t="n">
        <v>763</v>
      </c>
      <c r="G7" s="30" t="n">
        <v>1329</v>
      </c>
      <c r="H7" s="30" t="n">
        <v>4400</v>
      </c>
      <c r="I7" s="31" t="n">
        <v>4.6925</v>
      </c>
    </row>
    <row r="8" customFormat="false" ht="12.75" hidden="false" customHeight="true" outlineLevel="0" collapsed="false">
      <c r="A8" s="29"/>
      <c r="B8" s="33" t="n">
        <v>1.11363636363636</v>
      </c>
      <c r="C8" s="33" t="n">
        <v>8.45454545454546</v>
      </c>
      <c r="D8" s="33" t="n">
        <v>21.0454545454545</v>
      </c>
      <c r="E8" s="33" t="n">
        <v>21.8409090909091</v>
      </c>
      <c r="F8" s="33" t="n">
        <v>17.3409090909091</v>
      </c>
      <c r="G8" s="33" t="n">
        <v>30.2045454545455</v>
      </c>
      <c r="H8" s="34" t="n">
        <v>100</v>
      </c>
      <c r="I8" s="35"/>
    </row>
    <row r="9" customFormat="false" ht="12.75" hidden="false" customHeight="true" outlineLevel="0" collapsed="false">
      <c r="A9" s="29" t="s">
        <v>9</v>
      </c>
      <c r="B9" s="30" t="n">
        <v>691</v>
      </c>
      <c r="C9" s="30" t="n">
        <v>10361</v>
      </c>
      <c r="D9" s="30" t="n">
        <v>25223</v>
      </c>
      <c r="E9" s="30" t="n">
        <v>17457</v>
      </c>
      <c r="F9" s="30" t="n">
        <v>10934</v>
      </c>
      <c r="G9" s="30" t="n">
        <v>11446</v>
      </c>
      <c r="H9" s="30" t="n">
        <v>76112</v>
      </c>
      <c r="I9" s="31" t="n">
        <v>3.93403142737019</v>
      </c>
    </row>
    <row r="10" customFormat="false" ht="12.75" hidden="false" customHeight="true" outlineLevel="0" collapsed="false">
      <c r="A10" s="29"/>
      <c r="B10" s="33" t="n">
        <v>0.907872608787051</v>
      </c>
      <c r="C10" s="33" t="n">
        <v>13.6128337187303</v>
      </c>
      <c r="D10" s="33" t="n">
        <v>33.1393210006307</v>
      </c>
      <c r="E10" s="33" t="n">
        <v>22.9359365146101</v>
      </c>
      <c r="F10" s="33" t="n">
        <v>14.365671641791</v>
      </c>
      <c r="G10" s="33" t="n">
        <v>15.0383645154509</v>
      </c>
      <c r="H10" s="34" t="n">
        <v>100</v>
      </c>
      <c r="I10" s="31"/>
    </row>
    <row r="11" customFormat="false" ht="12.75" hidden="false" customHeight="true" outlineLevel="0" collapsed="false">
      <c r="A11" s="29" t="s">
        <v>10</v>
      </c>
      <c r="B11" s="30" t="n">
        <v>10</v>
      </c>
      <c r="C11" s="30" t="n">
        <v>125</v>
      </c>
      <c r="D11" s="30" t="n">
        <v>442</v>
      </c>
      <c r="E11" s="30" t="n">
        <v>368</v>
      </c>
      <c r="F11" s="30" t="n">
        <v>241</v>
      </c>
      <c r="G11" s="30" t="n">
        <v>379</v>
      </c>
      <c r="H11" s="30" t="n">
        <v>1565</v>
      </c>
      <c r="I11" s="31" t="n">
        <v>4.41597444089457</v>
      </c>
    </row>
    <row r="12" customFormat="false" ht="12.75" hidden="false" customHeight="true" outlineLevel="0" collapsed="false">
      <c r="A12" s="29"/>
      <c r="B12" s="33" t="n">
        <v>0.638977635782748</v>
      </c>
      <c r="C12" s="33" t="n">
        <v>7.98722044728434</v>
      </c>
      <c r="D12" s="33" t="n">
        <v>28.2428115015974</v>
      </c>
      <c r="E12" s="33" t="n">
        <v>23.5143769968051</v>
      </c>
      <c r="F12" s="33" t="n">
        <v>15.3993610223642</v>
      </c>
      <c r="G12" s="33" t="n">
        <v>24.2172523961661</v>
      </c>
      <c r="H12" s="34" t="n">
        <v>100</v>
      </c>
      <c r="I12" s="31"/>
    </row>
    <row r="13" customFormat="false" ht="12.75" hidden="false" customHeight="true" outlineLevel="0" collapsed="false">
      <c r="A13" s="29" t="s">
        <v>11</v>
      </c>
      <c r="B13" s="30" t="n">
        <v>22</v>
      </c>
      <c r="C13" s="30" t="n">
        <v>779</v>
      </c>
      <c r="D13" s="30" t="n">
        <v>3743</v>
      </c>
      <c r="E13" s="30" t="n">
        <v>3636</v>
      </c>
      <c r="F13" s="30" t="n">
        <v>2849</v>
      </c>
      <c r="G13" s="30" t="n">
        <v>4031</v>
      </c>
      <c r="H13" s="30" t="n">
        <v>15060</v>
      </c>
      <c r="I13" s="31" t="n">
        <v>4.64760956175299</v>
      </c>
    </row>
    <row r="14" customFormat="false" ht="12.75" hidden="false" customHeight="true" outlineLevel="0" collapsed="false">
      <c r="A14" s="29"/>
      <c r="B14" s="33" t="n">
        <v>0.146082337317397</v>
      </c>
      <c r="C14" s="33" t="n">
        <v>5.1726427622842</v>
      </c>
      <c r="D14" s="33" t="n">
        <v>24.8539176626826</v>
      </c>
      <c r="E14" s="33" t="n">
        <v>24.1434262948207</v>
      </c>
      <c r="F14" s="33" t="n">
        <v>18.9176626826029</v>
      </c>
      <c r="G14" s="33" t="n">
        <v>26.7662682602922</v>
      </c>
      <c r="H14" s="34" t="n">
        <v>100</v>
      </c>
      <c r="I14" s="31"/>
    </row>
    <row r="15" customFormat="false" ht="12.75" hidden="false" customHeight="true" outlineLevel="0" collapsed="false">
      <c r="A15" s="29" t="s">
        <v>12</v>
      </c>
      <c r="B15" s="30" t="n">
        <v>54</v>
      </c>
      <c r="C15" s="30" t="n">
        <v>1338</v>
      </c>
      <c r="D15" s="30" t="n">
        <v>2794</v>
      </c>
      <c r="E15" s="30" t="n">
        <v>2413</v>
      </c>
      <c r="F15" s="30" t="n">
        <v>1516</v>
      </c>
      <c r="G15" s="30" t="n">
        <v>1716</v>
      </c>
      <c r="H15" s="30" t="n">
        <v>9831</v>
      </c>
      <c r="I15" s="31" t="n">
        <v>4.07608585087987</v>
      </c>
    </row>
    <row r="16" customFormat="false" ht="12.75" hidden="false" customHeight="true" outlineLevel="0" collapsed="false">
      <c r="A16" s="29"/>
      <c r="B16" s="33" t="n">
        <v>0.549282880683552</v>
      </c>
      <c r="C16" s="33" t="n">
        <v>13.6100091547147</v>
      </c>
      <c r="D16" s="33" t="n">
        <v>28.4203031227749</v>
      </c>
      <c r="E16" s="33" t="n">
        <v>24.5448072423965</v>
      </c>
      <c r="F16" s="33" t="n">
        <v>15.4206082799308</v>
      </c>
      <c r="G16" s="33" t="n">
        <v>17.4549893194995</v>
      </c>
      <c r="H16" s="34" t="n">
        <v>100</v>
      </c>
      <c r="I16" s="31"/>
    </row>
    <row r="17" customFormat="false" ht="12.75" hidden="false" customHeight="true" outlineLevel="0" collapsed="false">
      <c r="A17" s="29" t="s">
        <v>13</v>
      </c>
      <c r="B17" s="30" t="n">
        <v>107</v>
      </c>
      <c r="C17" s="30" t="n">
        <v>1964</v>
      </c>
      <c r="D17" s="30" t="n">
        <v>4256</v>
      </c>
      <c r="E17" s="30" t="n">
        <v>2959</v>
      </c>
      <c r="F17" s="30" t="n">
        <v>1729</v>
      </c>
      <c r="G17" s="30" t="n">
        <v>1872</v>
      </c>
      <c r="H17" s="30" t="n">
        <v>12887</v>
      </c>
      <c r="I17" s="31" t="n">
        <v>3.88903546209358</v>
      </c>
    </row>
    <row r="18" customFormat="false" ht="12.75" hidden="false" customHeight="true" outlineLevel="0" collapsed="false">
      <c r="A18" s="29"/>
      <c r="B18" s="33" t="n">
        <v>0.830294094824242</v>
      </c>
      <c r="C18" s="33" t="n">
        <v>15.2401645068674</v>
      </c>
      <c r="D18" s="33" t="n">
        <v>33.0255296034764</v>
      </c>
      <c r="E18" s="33" t="n">
        <v>22.9611236129433</v>
      </c>
      <c r="F18" s="33" t="n">
        <v>13.4166214014123</v>
      </c>
      <c r="G18" s="33" t="n">
        <v>14.5262667804765</v>
      </c>
      <c r="H18" s="34" t="n">
        <v>100</v>
      </c>
      <c r="I18" s="31"/>
    </row>
    <row r="19" customFormat="false" ht="12.75" hidden="false" customHeight="true" outlineLevel="0" collapsed="false">
      <c r="A19" s="29" t="s">
        <v>14</v>
      </c>
      <c r="B19" s="30" t="n">
        <v>1638</v>
      </c>
      <c r="C19" s="30" t="n">
        <v>15727</v>
      </c>
      <c r="D19" s="30" t="n">
        <v>35914</v>
      </c>
      <c r="E19" s="30" t="n">
        <v>28505</v>
      </c>
      <c r="F19" s="30" t="n">
        <v>19339</v>
      </c>
      <c r="G19" s="30" t="n">
        <v>24201</v>
      </c>
      <c r="H19" s="30" t="n">
        <v>125324</v>
      </c>
      <c r="I19" s="31" t="n">
        <v>4.13919121636718</v>
      </c>
    </row>
    <row r="20" customFormat="false" ht="12.75" hidden="false" customHeight="true" outlineLevel="0" collapsed="false">
      <c r="A20" s="29"/>
      <c r="B20" s="33" t="n">
        <v>1.30701222431458</v>
      </c>
      <c r="C20" s="33" t="n">
        <v>12.5490728032939</v>
      </c>
      <c r="D20" s="33" t="n">
        <v>28.6569212600938</v>
      </c>
      <c r="E20" s="33" t="n">
        <v>22.745044843765</v>
      </c>
      <c r="F20" s="33" t="n">
        <v>15.4312023235773</v>
      </c>
      <c r="G20" s="33" t="n">
        <v>19.3107465449555</v>
      </c>
      <c r="H20" s="34" t="n">
        <v>100</v>
      </c>
      <c r="I20" s="31"/>
    </row>
    <row r="21" customFormat="false" ht="12.75" hidden="false" customHeight="true" outlineLevel="0" collapsed="false">
      <c r="A21" s="29" t="s">
        <v>15</v>
      </c>
      <c r="B21" s="30" t="n">
        <v>171</v>
      </c>
      <c r="C21" s="30" t="n">
        <v>1862</v>
      </c>
      <c r="D21" s="30" t="n">
        <v>4834</v>
      </c>
      <c r="E21" s="30" t="n">
        <v>3783</v>
      </c>
      <c r="F21" s="30" t="n">
        <v>2783</v>
      </c>
      <c r="G21" s="30" t="n">
        <v>3765</v>
      </c>
      <c r="H21" s="30" t="n">
        <v>17198</v>
      </c>
      <c r="I21" s="31" t="n">
        <v>4.27381090824515</v>
      </c>
    </row>
    <row r="22" customFormat="false" ht="12.75" hidden="false" customHeight="true" outlineLevel="0" collapsed="false">
      <c r="A22" s="29"/>
      <c r="B22" s="33" t="n">
        <v>0.994301662984068</v>
      </c>
      <c r="C22" s="33" t="n">
        <v>10.826840330271</v>
      </c>
      <c r="D22" s="33" t="n">
        <v>28.1079195255262</v>
      </c>
      <c r="E22" s="33" t="n">
        <v>21.9967438074195</v>
      </c>
      <c r="F22" s="33" t="n">
        <v>16.1821141993255</v>
      </c>
      <c r="G22" s="33" t="n">
        <v>21.8920804744738</v>
      </c>
      <c r="H22" s="34" t="n">
        <v>100</v>
      </c>
      <c r="I22" s="31"/>
    </row>
    <row r="23" customFormat="false" ht="12.75" hidden="false" customHeight="true" outlineLevel="0" collapsed="false">
      <c r="A23" s="29" t="s">
        <v>16</v>
      </c>
      <c r="B23" s="30" t="n">
        <v>85</v>
      </c>
      <c r="C23" s="30" t="n">
        <v>1034</v>
      </c>
      <c r="D23" s="30" t="n">
        <v>2938</v>
      </c>
      <c r="E23" s="30" t="n">
        <v>2730</v>
      </c>
      <c r="F23" s="30" t="n">
        <v>2030</v>
      </c>
      <c r="G23" s="30" t="n">
        <v>3278</v>
      </c>
      <c r="H23" s="30" t="n">
        <v>12095</v>
      </c>
      <c r="I23" s="31" t="n">
        <v>4.56444811905746</v>
      </c>
    </row>
    <row r="24" customFormat="false" ht="12.75" hidden="false" customHeight="true" outlineLevel="0" collapsed="false">
      <c r="A24" s="29"/>
      <c r="B24" s="33" t="n">
        <v>0.702769739561802</v>
      </c>
      <c r="C24" s="33" t="n">
        <v>8.5489871847871</v>
      </c>
      <c r="D24" s="33" t="n">
        <v>24.2910293509715</v>
      </c>
      <c r="E24" s="33" t="n">
        <v>22.5713104588673</v>
      </c>
      <c r="F24" s="33" t="n">
        <v>16.7837949565936</v>
      </c>
      <c r="G24" s="33" t="n">
        <v>27.1021083092187</v>
      </c>
      <c r="H24" s="34" t="n">
        <v>100</v>
      </c>
      <c r="I24" s="31"/>
    </row>
    <row r="25" customFormat="false" ht="12.75" hidden="false" customHeight="true" outlineLevel="0" collapsed="false">
      <c r="A25" s="29" t="s">
        <v>17</v>
      </c>
      <c r="B25" s="30" t="n">
        <v>1</v>
      </c>
      <c r="C25" s="30" t="n">
        <v>84</v>
      </c>
      <c r="D25" s="30" t="n">
        <v>167</v>
      </c>
      <c r="E25" s="30" t="n">
        <v>135</v>
      </c>
      <c r="F25" s="30" t="n">
        <v>91</v>
      </c>
      <c r="G25" s="30" t="n">
        <v>100</v>
      </c>
      <c r="H25" s="30" t="n">
        <v>578</v>
      </c>
      <c r="I25" s="31" t="n">
        <v>4.08996539792388</v>
      </c>
    </row>
    <row r="26" customFormat="false" ht="12.75" hidden="false" customHeight="true" outlineLevel="0" collapsed="false">
      <c r="A26" s="29"/>
      <c r="B26" s="33" t="n">
        <v>0.173010380622837</v>
      </c>
      <c r="C26" s="33" t="n">
        <v>14.5328719723183</v>
      </c>
      <c r="D26" s="33" t="n">
        <v>28.8927335640138</v>
      </c>
      <c r="E26" s="33" t="n">
        <v>23.356401384083</v>
      </c>
      <c r="F26" s="33" t="n">
        <v>15.7439446366782</v>
      </c>
      <c r="G26" s="33" t="n">
        <v>17.3010380622837</v>
      </c>
      <c r="H26" s="34" t="n">
        <v>100</v>
      </c>
      <c r="I26" s="31"/>
    </row>
    <row r="27" customFormat="false" ht="12.75" hidden="false" customHeight="true" outlineLevel="0" collapsed="false">
      <c r="A27" s="29" t="s">
        <v>18</v>
      </c>
      <c r="B27" s="30" t="n">
        <v>5</v>
      </c>
      <c r="C27" s="30" t="n">
        <v>152</v>
      </c>
      <c r="D27" s="30" t="n">
        <v>532</v>
      </c>
      <c r="E27" s="30" t="n">
        <v>549</v>
      </c>
      <c r="F27" s="30" t="n">
        <v>427</v>
      </c>
      <c r="G27" s="30" t="n">
        <v>757</v>
      </c>
      <c r="H27" s="30" t="n">
        <v>2422</v>
      </c>
      <c r="I27" s="31" t="n">
        <v>4.78777869529315</v>
      </c>
    </row>
    <row r="28" customFormat="false" ht="12.75" hidden="false" customHeight="true" outlineLevel="0" collapsed="false">
      <c r="A28" s="29"/>
      <c r="B28" s="33" t="n">
        <v>0.206440957886045</v>
      </c>
      <c r="C28" s="33" t="n">
        <v>6.27580511973576</v>
      </c>
      <c r="D28" s="33" t="n">
        <v>21.9653179190751</v>
      </c>
      <c r="E28" s="33" t="n">
        <v>22.6672171758877</v>
      </c>
      <c r="F28" s="33" t="n">
        <v>17.6300578034682</v>
      </c>
      <c r="G28" s="33" t="n">
        <v>31.2551610239472</v>
      </c>
      <c r="H28" s="34" t="n">
        <v>100</v>
      </c>
      <c r="I28" s="31"/>
    </row>
    <row r="29" customFormat="false" ht="12.75" hidden="false" customHeight="true" outlineLevel="0" collapsed="false">
      <c r="A29" s="29" t="s">
        <v>19</v>
      </c>
      <c r="B29" s="30" t="n">
        <v>71</v>
      </c>
      <c r="C29" s="30" t="n">
        <v>620</v>
      </c>
      <c r="D29" s="30" t="n">
        <v>1516</v>
      </c>
      <c r="E29" s="30" t="n">
        <v>1144</v>
      </c>
      <c r="F29" s="30" t="n">
        <v>788</v>
      </c>
      <c r="G29" s="30" t="n">
        <v>1143</v>
      </c>
      <c r="H29" s="30" t="n">
        <v>5282</v>
      </c>
      <c r="I29" s="31" t="n">
        <v>4.25558500567967</v>
      </c>
    </row>
    <row r="30" customFormat="false" ht="12.75" hidden="false" customHeight="true" outlineLevel="0" collapsed="false">
      <c r="A30" s="29"/>
      <c r="B30" s="33" t="n">
        <v>1.34418780764862</v>
      </c>
      <c r="C30" s="33" t="n">
        <v>11.7379780386217</v>
      </c>
      <c r="D30" s="33" t="n">
        <v>28.7012495266944</v>
      </c>
      <c r="E30" s="33" t="n">
        <v>21.6584627035214</v>
      </c>
      <c r="F30" s="33" t="n">
        <v>14.9185914426354</v>
      </c>
      <c r="G30" s="33" t="n">
        <v>21.6395304808785</v>
      </c>
      <c r="H30" s="34" t="n">
        <v>100</v>
      </c>
      <c r="I30" s="31"/>
    </row>
    <row r="31" customFormat="false" ht="12.75" hidden="false" customHeight="true" outlineLevel="0" collapsed="false">
      <c r="A31" s="29" t="s">
        <v>20</v>
      </c>
      <c r="B31" s="30" t="n">
        <v>3470</v>
      </c>
      <c r="C31" s="30" t="n">
        <v>2721</v>
      </c>
      <c r="D31" s="30" t="n">
        <v>1134</v>
      </c>
      <c r="E31" s="30" t="n">
        <v>202</v>
      </c>
      <c r="F31" s="30" t="n">
        <v>40</v>
      </c>
      <c r="G31" s="30" t="n">
        <v>37</v>
      </c>
      <c r="H31" s="30" t="n">
        <v>7604</v>
      </c>
      <c r="I31" s="31" t="n">
        <v>1.78419253024724</v>
      </c>
    </row>
    <row r="32" customFormat="false" ht="12.75" hidden="false" customHeight="true" outlineLevel="0" collapsed="false">
      <c r="A32" s="29"/>
      <c r="B32" s="33" t="n">
        <v>45.6338769068911</v>
      </c>
      <c r="C32" s="33" t="n">
        <v>35.7837980010521</v>
      </c>
      <c r="D32" s="33" t="n">
        <v>14.9132035770647</v>
      </c>
      <c r="E32" s="33" t="n">
        <v>2.65649658074698</v>
      </c>
      <c r="F32" s="33" t="n">
        <v>0.526038926880589</v>
      </c>
      <c r="G32" s="33" t="n">
        <v>0.486586007364545</v>
      </c>
      <c r="H32" s="34" t="n">
        <v>100</v>
      </c>
    </row>
    <row r="33" customFormat="false" ht="12.75" hidden="false" customHeight="true" outlineLevel="0" collapsed="false">
      <c r="A33" s="29" t="s">
        <v>21</v>
      </c>
      <c r="B33" s="30" t="n">
        <v>0</v>
      </c>
      <c r="C33" s="30" t="n">
        <v>117</v>
      </c>
      <c r="D33" s="30" t="n">
        <v>1581</v>
      </c>
      <c r="E33" s="30" t="n">
        <v>2565</v>
      </c>
      <c r="F33" s="30" t="n">
        <v>2187</v>
      </c>
      <c r="G33" s="30" t="n">
        <v>3772</v>
      </c>
      <c r="H33" s="30" t="n">
        <v>10222</v>
      </c>
      <c r="I33" s="31" t="n">
        <v>5.20935237722559</v>
      </c>
    </row>
    <row r="34" customFormat="false" ht="12.75" hidden="false" customHeight="true" outlineLevel="0" collapsed="false">
      <c r="A34" s="29"/>
      <c r="B34" s="36" t="n">
        <v>0</v>
      </c>
      <c r="C34" s="33" t="n">
        <v>1.14459009978478</v>
      </c>
      <c r="D34" s="33" t="n">
        <v>15.466640579143</v>
      </c>
      <c r="E34" s="33" t="n">
        <v>25.092936802974</v>
      </c>
      <c r="F34" s="33" t="n">
        <v>21.3950303267462</v>
      </c>
      <c r="G34" s="33" t="n">
        <v>36.900802191352</v>
      </c>
      <c r="H34" s="34" t="n">
        <v>100</v>
      </c>
    </row>
    <row r="35" customFormat="false" ht="12.75" hidden="false" customHeight="true" outlineLevel="0" collapsed="false">
      <c r="A35" s="29" t="s">
        <v>24</v>
      </c>
      <c r="B35" s="30" t="n">
        <v>15</v>
      </c>
      <c r="C35" s="30" t="n">
        <v>152</v>
      </c>
      <c r="D35" s="30" t="n">
        <v>343</v>
      </c>
      <c r="E35" s="30" t="n">
        <v>285</v>
      </c>
      <c r="F35" s="30" t="n">
        <v>216</v>
      </c>
      <c r="G35" s="30" t="n">
        <v>228</v>
      </c>
      <c r="H35" s="30" t="n">
        <v>1239</v>
      </c>
      <c r="I35" s="31" t="n">
        <v>4.15092816787732</v>
      </c>
    </row>
    <row r="36" customFormat="false" ht="12.75" hidden="false" customHeight="true" outlineLevel="0" collapsed="false">
      <c r="A36" s="29"/>
      <c r="B36" s="33" t="n">
        <v>1.21065375302663</v>
      </c>
      <c r="C36" s="33" t="n">
        <v>12.2679580306699</v>
      </c>
      <c r="D36" s="33" t="n">
        <v>27.683615819209</v>
      </c>
      <c r="E36" s="33" t="n">
        <v>23.0024213075061</v>
      </c>
      <c r="F36" s="33" t="n">
        <v>17.4334140435835</v>
      </c>
      <c r="G36" s="33" t="n">
        <v>18.4019370460048</v>
      </c>
      <c r="H36" s="34" t="n">
        <v>100</v>
      </c>
      <c r="I36" s="31"/>
    </row>
    <row r="37" customFormat="false" ht="12.6" hidden="false" customHeight="true" outlineLevel="0" collapsed="false">
      <c r="A37" s="37" t="s">
        <v>26</v>
      </c>
      <c r="B37" s="38" t="n">
        <v>6389</v>
      </c>
      <c r="C37" s="38" t="n">
        <v>37408</v>
      </c>
      <c r="D37" s="38" t="n">
        <v>86343</v>
      </c>
      <c r="E37" s="38" t="n">
        <v>67692</v>
      </c>
      <c r="F37" s="38" t="n">
        <v>45933</v>
      </c>
      <c r="G37" s="38" t="n">
        <v>58054</v>
      </c>
      <c r="H37" s="38" t="n">
        <v>301819</v>
      </c>
      <c r="I37" s="43"/>
    </row>
    <row r="38" customFormat="false" ht="13.2" hidden="false" customHeight="false" outlineLevel="0" collapsed="false">
      <c r="A38" s="40"/>
    </row>
    <row r="40" customFormat="false" ht="13.2" hidden="false" customHeight="false" outlineLevel="0" collapsed="false">
      <c r="I40" s="31"/>
    </row>
    <row r="42" customFormat="false" ht="13.2" hidden="false" customHeight="false" outlineLevel="0" collapsed="false">
      <c r="I42" s="42"/>
    </row>
  </sheetData>
  <mergeCells count="4">
    <mergeCell ref="A1:I2"/>
    <mergeCell ref="A4:A5"/>
    <mergeCell ref="B4:H4"/>
    <mergeCell ref="I4:I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8.66"/>
    <col collapsed="false" customWidth="true" hidden="false" outlineLevel="0" max="8" min="3" style="20" width="12.21"/>
    <col collapsed="false" customWidth="true" hidden="false" outlineLevel="0" max="9" min="9" style="44" width="12.21"/>
    <col collapsed="false" customWidth="false" hidden="false" outlineLevel="0" max="10" min="10" style="1" width="9.1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45" t="s">
        <v>35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9" hidden="false" customHeight="true" outlineLevel="0" collapsed="false">
      <c r="A3" s="46"/>
      <c r="B3" s="46"/>
      <c r="C3" s="47"/>
      <c r="D3" s="47"/>
      <c r="E3" s="47"/>
      <c r="F3" s="47"/>
      <c r="G3" s="47"/>
      <c r="H3" s="47"/>
      <c r="I3" s="47"/>
    </row>
    <row r="4" customFormat="false" ht="14.1" hidden="false" customHeight="true" outlineLevel="0" collapsed="false">
      <c r="A4" s="3" t="s">
        <v>30</v>
      </c>
      <c r="B4" s="4" t="s">
        <v>31</v>
      </c>
      <c r="C4" s="4"/>
      <c r="D4" s="4"/>
      <c r="E4" s="4"/>
      <c r="F4" s="4"/>
      <c r="G4" s="4"/>
      <c r="H4" s="4"/>
      <c r="I4" s="24" t="s">
        <v>32</v>
      </c>
    </row>
    <row r="5" customFormat="false" ht="14.1" hidden="false" customHeight="true" outlineLevel="0" collapsed="false">
      <c r="A5" s="3"/>
      <c r="B5" s="7" t="n">
        <v>1</v>
      </c>
      <c r="C5" s="25" t="n">
        <v>2</v>
      </c>
      <c r="D5" s="25" t="n">
        <v>3</v>
      </c>
      <c r="E5" s="25" t="n">
        <v>4</v>
      </c>
      <c r="F5" s="25" t="n">
        <v>5</v>
      </c>
      <c r="G5" s="25" t="s">
        <v>33</v>
      </c>
      <c r="H5" s="26" t="s">
        <v>26</v>
      </c>
      <c r="I5" s="24"/>
    </row>
    <row r="6" customFormat="false" ht="12.75" hidden="false" customHeight="true" outlineLevel="0" collapsed="false">
      <c r="A6" s="8"/>
      <c r="B6" s="9"/>
      <c r="C6" s="28"/>
      <c r="D6" s="28"/>
      <c r="E6" s="28"/>
      <c r="F6" s="28"/>
      <c r="G6" s="28"/>
      <c r="H6" s="28"/>
      <c r="I6" s="48"/>
    </row>
    <row r="7" customFormat="false" ht="12.9" hidden="false" customHeight="true" outlineLevel="0" collapsed="false">
      <c r="A7" s="10" t="s">
        <v>8</v>
      </c>
      <c r="B7" s="11" t="n">
        <v>77</v>
      </c>
      <c r="C7" s="30" t="n">
        <v>695</v>
      </c>
      <c r="D7" s="30" t="n">
        <v>1732</v>
      </c>
      <c r="E7" s="30" t="n">
        <v>1873</v>
      </c>
      <c r="F7" s="30" t="n">
        <v>1681</v>
      </c>
      <c r="G7" s="30" t="n">
        <v>2949</v>
      </c>
      <c r="H7" s="30" t="n">
        <v>9007</v>
      </c>
      <c r="I7" s="31" t="n">
        <v>4.84178971910736</v>
      </c>
      <c r="J7" s="49"/>
    </row>
    <row r="8" customFormat="false" ht="12.9" hidden="false" customHeight="true" outlineLevel="0" collapsed="false">
      <c r="A8" s="10"/>
      <c r="B8" s="50" t="n">
        <v>0.854890640612857</v>
      </c>
      <c r="C8" s="33" t="n">
        <v>7.71622071721994</v>
      </c>
      <c r="D8" s="33" t="n">
        <v>19.2294881758632</v>
      </c>
      <c r="E8" s="33" t="n">
        <v>20.7949372710114</v>
      </c>
      <c r="F8" s="33" t="n">
        <v>18.6632619074054</v>
      </c>
      <c r="G8" s="33" t="n">
        <v>32.7412012878872</v>
      </c>
      <c r="H8" s="34" t="n">
        <v>100</v>
      </c>
      <c r="I8" s="35"/>
      <c r="J8" s="49"/>
    </row>
    <row r="9" customFormat="false" ht="12.9" hidden="false" customHeight="true" outlineLevel="0" collapsed="false">
      <c r="A9" s="10" t="s">
        <v>9</v>
      </c>
      <c r="B9" s="11" t="n">
        <v>1507</v>
      </c>
      <c r="C9" s="30" t="n">
        <v>23020</v>
      </c>
      <c r="D9" s="30" t="n">
        <v>57296</v>
      </c>
      <c r="E9" s="30" t="n">
        <v>40255</v>
      </c>
      <c r="F9" s="30" t="n">
        <v>25248</v>
      </c>
      <c r="G9" s="30" t="n">
        <v>27352</v>
      </c>
      <c r="H9" s="30" t="n">
        <v>174678</v>
      </c>
      <c r="I9" s="31" t="n">
        <v>3.9714903994779</v>
      </c>
      <c r="J9" s="49"/>
    </row>
    <row r="10" customFormat="false" ht="12.9" hidden="false" customHeight="true" outlineLevel="0" collapsed="false">
      <c r="A10" s="10"/>
      <c r="B10" s="50" t="n">
        <v>0.862730280859639</v>
      </c>
      <c r="C10" s="33" t="n">
        <v>13.1785342172454</v>
      </c>
      <c r="D10" s="33" t="n">
        <v>32.8009251308121</v>
      </c>
      <c r="E10" s="33" t="n">
        <v>23.0452604220337</v>
      </c>
      <c r="F10" s="33" t="n">
        <v>14.4540239755436</v>
      </c>
      <c r="G10" s="33" t="n">
        <v>15.6585259735055</v>
      </c>
      <c r="H10" s="51" t="n">
        <v>100</v>
      </c>
      <c r="I10" s="31"/>
      <c r="J10" s="49"/>
    </row>
    <row r="11" customFormat="false" ht="12.9" hidden="false" customHeight="true" outlineLevel="0" collapsed="false">
      <c r="A11" s="10" t="s">
        <v>10</v>
      </c>
      <c r="B11" s="11" t="n">
        <v>19</v>
      </c>
      <c r="C11" s="30" t="n">
        <v>206</v>
      </c>
      <c r="D11" s="30" t="n">
        <v>750</v>
      </c>
      <c r="E11" s="30" t="n">
        <v>639</v>
      </c>
      <c r="F11" s="30" t="n">
        <v>418</v>
      </c>
      <c r="G11" s="30" t="n">
        <v>632</v>
      </c>
      <c r="H11" s="30" t="n">
        <v>2664</v>
      </c>
      <c r="I11" s="31" t="n">
        <v>4.40878378378378</v>
      </c>
      <c r="J11" s="49"/>
    </row>
    <row r="12" customFormat="false" ht="12.9" hidden="false" customHeight="true" outlineLevel="0" collapsed="false">
      <c r="A12" s="10"/>
      <c r="B12" s="50" t="n">
        <v>0.713213213213213</v>
      </c>
      <c r="C12" s="33" t="n">
        <v>7.73273273273273</v>
      </c>
      <c r="D12" s="33" t="n">
        <v>28.1531531531532</v>
      </c>
      <c r="E12" s="33" t="n">
        <v>23.9864864864865</v>
      </c>
      <c r="F12" s="33" t="n">
        <v>15.6906906906907</v>
      </c>
      <c r="G12" s="33" t="n">
        <v>23.7237237237237</v>
      </c>
      <c r="H12" s="51" t="n">
        <v>100</v>
      </c>
      <c r="I12" s="31"/>
      <c r="J12" s="49"/>
    </row>
    <row r="13" customFormat="false" ht="12.9" hidden="false" customHeight="true" outlineLevel="0" collapsed="false">
      <c r="A13" s="10" t="s">
        <v>11</v>
      </c>
      <c r="B13" s="11" t="n">
        <v>44</v>
      </c>
      <c r="C13" s="30" t="n">
        <v>1348</v>
      </c>
      <c r="D13" s="30" t="n">
        <v>6255</v>
      </c>
      <c r="E13" s="30" t="n">
        <v>6198</v>
      </c>
      <c r="F13" s="30" t="n">
        <v>4812</v>
      </c>
      <c r="G13" s="30" t="n">
        <v>7183</v>
      </c>
      <c r="H13" s="30" t="n">
        <v>25840</v>
      </c>
      <c r="I13" s="31" t="n">
        <v>4.69431114551084</v>
      </c>
      <c r="J13" s="49"/>
    </row>
    <row r="14" customFormat="false" ht="12.9" hidden="false" customHeight="true" outlineLevel="0" collapsed="false">
      <c r="A14" s="10"/>
      <c r="B14" s="50" t="n">
        <v>0.170278637770898</v>
      </c>
      <c r="C14" s="33" t="n">
        <v>5.21671826625387</v>
      </c>
      <c r="D14" s="33" t="n">
        <v>24.2066563467492</v>
      </c>
      <c r="E14" s="33" t="n">
        <v>23.9860681114551</v>
      </c>
      <c r="F14" s="33" t="n">
        <v>18.6222910216718</v>
      </c>
      <c r="G14" s="33" t="n">
        <v>27.7979876160991</v>
      </c>
      <c r="H14" s="51" t="n">
        <v>100</v>
      </c>
      <c r="I14" s="31"/>
      <c r="J14" s="49"/>
    </row>
    <row r="15" customFormat="false" ht="12.9" hidden="false" customHeight="true" outlineLevel="0" collapsed="false">
      <c r="A15" s="10" t="s">
        <v>12</v>
      </c>
      <c r="B15" s="11" t="n">
        <v>77</v>
      </c>
      <c r="C15" s="30" t="n">
        <v>1919</v>
      </c>
      <c r="D15" s="30" t="n">
        <v>4066</v>
      </c>
      <c r="E15" s="30" t="n">
        <v>3593</v>
      </c>
      <c r="F15" s="30" t="n">
        <v>2319</v>
      </c>
      <c r="G15" s="30" t="n">
        <v>2715</v>
      </c>
      <c r="H15" s="30" t="n">
        <v>14689</v>
      </c>
      <c r="I15" s="31" t="n">
        <v>4.12880386683913</v>
      </c>
      <c r="J15" s="49"/>
    </row>
    <row r="16" customFormat="false" ht="12.9" hidden="false" customHeight="true" outlineLevel="0" collapsed="false">
      <c r="A16" s="10"/>
      <c r="B16" s="50" t="n">
        <v>0.524201783647628</v>
      </c>
      <c r="C16" s="33" t="n">
        <v>13.0641976989584</v>
      </c>
      <c r="D16" s="33" t="n">
        <v>27.6805773027435</v>
      </c>
      <c r="E16" s="33" t="n">
        <v>24.4604806317653</v>
      </c>
      <c r="F16" s="33" t="n">
        <v>15.7873238477772</v>
      </c>
      <c r="G16" s="33" t="n">
        <v>18.4832187351079</v>
      </c>
      <c r="H16" s="51" t="n">
        <v>100</v>
      </c>
      <c r="I16" s="31"/>
      <c r="J16" s="49"/>
    </row>
    <row r="17" customFormat="false" ht="12.9" hidden="false" customHeight="true" outlineLevel="0" collapsed="false">
      <c r="A17" s="10" t="s">
        <v>13</v>
      </c>
      <c r="B17" s="11" t="n">
        <v>179</v>
      </c>
      <c r="C17" s="30" t="n">
        <v>3104</v>
      </c>
      <c r="D17" s="30" t="n">
        <v>7207</v>
      </c>
      <c r="E17" s="30" t="n">
        <v>5144</v>
      </c>
      <c r="F17" s="30" t="n">
        <v>3081</v>
      </c>
      <c r="G17" s="30" t="n">
        <v>3469</v>
      </c>
      <c r="H17" s="30" t="n">
        <v>22184</v>
      </c>
      <c r="I17" s="31" t="n">
        <v>3.95789758384421</v>
      </c>
      <c r="J17" s="49"/>
    </row>
    <row r="18" customFormat="false" ht="12.9" hidden="false" customHeight="true" outlineLevel="0" collapsed="false">
      <c r="A18" s="10"/>
      <c r="B18" s="50" t="n">
        <v>0.806887847097007</v>
      </c>
      <c r="C18" s="33" t="n">
        <v>13.9920663541291</v>
      </c>
      <c r="D18" s="33" t="n">
        <v>32.4873782906599</v>
      </c>
      <c r="E18" s="33" t="n">
        <v>23.1878831590335</v>
      </c>
      <c r="F18" s="33" t="n">
        <v>13.8883880274071</v>
      </c>
      <c r="G18" s="33" t="n">
        <v>15.6373963216733</v>
      </c>
      <c r="H18" s="51" t="n">
        <v>100</v>
      </c>
      <c r="I18" s="31"/>
      <c r="J18" s="49"/>
    </row>
    <row r="19" customFormat="false" ht="12.9" hidden="false" customHeight="true" outlineLevel="0" collapsed="false">
      <c r="A19" s="10" t="s">
        <v>14</v>
      </c>
      <c r="B19" s="11" t="n">
        <v>3434</v>
      </c>
      <c r="C19" s="30" t="n">
        <v>27320</v>
      </c>
      <c r="D19" s="30" t="n">
        <v>61711</v>
      </c>
      <c r="E19" s="30" t="n">
        <v>49427</v>
      </c>
      <c r="F19" s="30" t="n">
        <v>34180</v>
      </c>
      <c r="G19" s="30" t="n">
        <v>44726</v>
      </c>
      <c r="H19" s="30" t="n">
        <v>220798</v>
      </c>
      <c r="I19" s="31" t="n">
        <v>4.1757035842716</v>
      </c>
      <c r="J19" s="49"/>
    </row>
    <row r="20" customFormat="false" ht="12.9" hidden="false" customHeight="true" outlineLevel="0" collapsed="false">
      <c r="A20" s="10"/>
      <c r="B20" s="50" t="n">
        <v>1.55526771075825</v>
      </c>
      <c r="C20" s="33" t="n">
        <v>12.3733004827942</v>
      </c>
      <c r="D20" s="33" t="n">
        <v>27.949075625685</v>
      </c>
      <c r="E20" s="33" t="n">
        <v>22.3856194349587</v>
      </c>
      <c r="F20" s="33" t="n">
        <v>15.4802126830859</v>
      </c>
      <c r="G20" s="33" t="n">
        <v>20.256524062718</v>
      </c>
      <c r="H20" s="51" t="n">
        <v>100</v>
      </c>
      <c r="I20" s="31"/>
      <c r="J20" s="49"/>
    </row>
    <row r="21" customFormat="false" ht="12.9" hidden="false" customHeight="true" outlineLevel="0" collapsed="false">
      <c r="A21" s="10" t="s">
        <v>15</v>
      </c>
      <c r="B21" s="11" t="n">
        <v>358</v>
      </c>
      <c r="C21" s="30" t="n">
        <v>3810</v>
      </c>
      <c r="D21" s="30" t="n">
        <v>10819</v>
      </c>
      <c r="E21" s="30" t="n">
        <v>8742</v>
      </c>
      <c r="F21" s="30" t="n">
        <v>6477</v>
      </c>
      <c r="G21" s="30" t="n">
        <v>8911</v>
      </c>
      <c r="H21" s="30" t="n">
        <v>39117</v>
      </c>
      <c r="I21" s="31" t="n">
        <v>4.33560855893857</v>
      </c>
      <c r="J21" s="49"/>
    </row>
    <row r="22" customFormat="false" ht="12.9" hidden="false" customHeight="true" outlineLevel="0" collapsed="false">
      <c r="A22" s="10"/>
      <c r="B22" s="50" t="n">
        <v>0.91520310862285</v>
      </c>
      <c r="C22" s="33" t="n">
        <v>9.74001073701971</v>
      </c>
      <c r="D22" s="33" t="n">
        <v>27.6580514865659</v>
      </c>
      <c r="E22" s="33" t="n">
        <v>22.3483395965948</v>
      </c>
      <c r="F22" s="33" t="n">
        <v>16.5580182529335</v>
      </c>
      <c r="G22" s="33" t="n">
        <v>22.7803768182632</v>
      </c>
      <c r="H22" s="51" t="n">
        <v>100</v>
      </c>
      <c r="I22" s="31"/>
      <c r="J22" s="49"/>
    </row>
    <row r="23" customFormat="false" ht="12.9" hidden="false" customHeight="true" outlineLevel="0" collapsed="false">
      <c r="A23" s="10" t="s">
        <v>16</v>
      </c>
      <c r="B23" s="11" t="n">
        <v>163</v>
      </c>
      <c r="C23" s="30" t="n">
        <v>1978</v>
      </c>
      <c r="D23" s="30" t="n">
        <v>5707</v>
      </c>
      <c r="E23" s="30" t="n">
        <v>5191</v>
      </c>
      <c r="F23" s="30" t="n">
        <v>4031</v>
      </c>
      <c r="G23" s="30" t="n">
        <v>6635</v>
      </c>
      <c r="H23" s="30" t="n">
        <v>23705</v>
      </c>
      <c r="I23" s="31" t="n">
        <v>4.60299514870281</v>
      </c>
      <c r="J23" s="49"/>
    </row>
    <row r="24" customFormat="false" ht="12.9" hidden="false" customHeight="true" outlineLevel="0" collapsed="false">
      <c r="A24" s="10"/>
      <c r="B24" s="50" t="n">
        <v>0.687618645855305</v>
      </c>
      <c r="C24" s="33" t="n">
        <v>8.34423117485762</v>
      </c>
      <c r="D24" s="33" t="n">
        <v>24.0750896435351</v>
      </c>
      <c r="E24" s="33" t="n">
        <v>21.8983336848766</v>
      </c>
      <c r="F24" s="33" t="n">
        <v>17.0048512971947</v>
      </c>
      <c r="G24" s="33" t="n">
        <v>27.9898755536807</v>
      </c>
      <c r="H24" s="51" t="n">
        <v>100</v>
      </c>
      <c r="I24" s="31"/>
      <c r="J24" s="49"/>
    </row>
    <row r="25" customFormat="false" ht="12.9" hidden="false" customHeight="true" outlineLevel="0" collapsed="false">
      <c r="A25" s="10" t="s">
        <v>17</v>
      </c>
      <c r="B25" s="11" t="n">
        <v>1</v>
      </c>
      <c r="C25" s="30" t="n">
        <v>114</v>
      </c>
      <c r="D25" s="30" t="n">
        <v>242</v>
      </c>
      <c r="E25" s="30" t="n">
        <v>188</v>
      </c>
      <c r="F25" s="30" t="n">
        <v>137</v>
      </c>
      <c r="G25" s="30" t="n">
        <v>157</v>
      </c>
      <c r="H25" s="30" t="n">
        <v>839</v>
      </c>
      <c r="I25" s="31" t="n">
        <v>4.16448152562575</v>
      </c>
      <c r="J25" s="49"/>
    </row>
    <row r="26" customFormat="false" ht="12.9" hidden="false" customHeight="true" outlineLevel="0" collapsed="false">
      <c r="A26" s="10"/>
      <c r="B26" s="50" t="n">
        <v>0.119189511323004</v>
      </c>
      <c r="C26" s="33" t="n">
        <v>13.5876042908224</v>
      </c>
      <c r="D26" s="33" t="n">
        <v>28.8438617401669</v>
      </c>
      <c r="E26" s="33" t="n">
        <v>22.4076281287247</v>
      </c>
      <c r="F26" s="33" t="n">
        <v>16.3289630512515</v>
      </c>
      <c r="G26" s="33" t="n">
        <v>18.7127532777116</v>
      </c>
      <c r="H26" s="51" t="n">
        <v>100</v>
      </c>
      <c r="I26" s="31"/>
      <c r="J26" s="49"/>
    </row>
    <row r="27" customFormat="false" ht="12.9" hidden="false" customHeight="true" outlineLevel="0" collapsed="false">
      <c r="A27" s="10" t="s">
        <v>18</v>
      </c>
      <c r="B27" s="11" t="n">
        <v>5</v>
      </c>
      <c r="C27" s="30" t="n">
        <v>206</v>
      </c>
      <c r="D27" s="30" t="n">
        <v>728</v>
      </c>
      <c r="E27" s="30" t="n">
        <v>748</v>
      </c>
      <c r="F27" s="30" t="n">
        <v>604</v>
      </c>
      <c r="G27" s="30" t="n">
        <v>1081</v>
      </c>
      <c r="H27" s="30" t="n">
        <v>3372</v>
      </c>
      <c r="I27" s="31" t="n">
        <v>4.81316725978648</v>
      </c>
      <c r="J27" s="49"/>
    </row>
    <row r="28" customFormat="false" ht="12.9" hidden="false" customHeight="true" outlineLevel="0" collapsed="false">
      <c r="A28" s="10"/>
      <c r="B28" s="50" t="n">
        <v>0.148279952550415</v>
      </c>
      <c r="C28" s="33" t="n">
        <v>6.10913404507711</v>
      </c>
      <c r="D28" s="33" t="n">
        <v>21.5895610913405</v>
      </c>
      <c r="E28" s="33" t="n">
        <v>22.1826809015421</v>
      </c>
      <c r="F28" s="33" t="n">
        <v>17.9122182680902</v>
      </c>
      <c r="G28" s="33" t="n">
        <v>32.0581257413998</v>
      </c>
      <c r="H28" s="51" t="n">
        <v>100</v>
      </c>
      <c r="I28" s="31"/>
      <c r="J28" s="49"/>
    </row>
    <row r="29" customFormat="false" ht="12.9" hidden="false" customHeight="true" outlineLevel="0" collapsed="false">
      <c r="A29" s="10" t="s">
        <v>19</v>
      </c>
      <c r="B29" s="11" t="n">
        <v>113</v>
      </c>
      <c r="C29" s="30" t="n">
        <v>1120</v>
      </c>
      <c r="D29" s="30" t="n">
        <v>2891</v>
      </c>
      <c r="E29" s="30" t="n">
        <v>2219</v>
      </c>
      <c r="F29" s="30" t="n">
        <v>1570</v>
      </c>
      <c r="G29" s="30" t="n">
        <v>2270</v>
      </c>
      <c r="H29" s="30" t="n">
        <v>10183</v>
      </c>
      <c r="I29" s="31" t="n">
        <v>4.29834037120691</v>
      </c>
      <c r="J29" s="49"/>
    </row>
    <row r="30" customFormat="false" ht="12.9" hidden="false" customHeight="true" outlineLevel="0" collapsed="false">
      <c r="A30" s="10"/>
      <c r="B30" s="50" t="n">
        <v>1.10969262496317</v>
      </c>
      <c r="C30" s="33" t="n">
        <v>10.9987233624669</v>
      </c>
      <c r="D30" s="33" t="n">
        <v>28.3904546793676</v>
      </c>
      <c r="E30" s="33" t="n">
        <v>21.7912206618875</v>
      </c>
      <c r="F30" s="33" t="n">
        <v>15.4178532848866</v>
      </c>
      <c r="G30" s="33" t="n">
        <v>22.2920553864284</v>
      </c>
      <c r="H30" s="51" t="n">
        <v>100</v>
      </c>
      <c r="I30" s="31"/>
      <c r="J30" s="49"/>
    </row>
    <row r="31" customFormat="false" ht="12.9" hidden="false" customHeight="true" outlineLevel="0" collapsed="false">
      <c r="A31" s="10" t="s">
        <v>20</v>
      </c>
      <c r="B31" s="11" t="n">
        <v>7291</v>
      </c>
      <c r="C31" s="30" t="n">
        <v>4350</v>
      </c>
      <c r="D31" s="30" t="n">
        <v>1921</v>
      </c>
      <c r="E31" s="30" t="n">
        <v>350</v>
      </c>
      <c r="F31" s="30" t="n">
        <v>84</v>
      </c>
      <c r="G31" s="30" t="n">
        <v>68</v>
      </c>
      <c r="H31" s="30" t="n">
        <v>14064</v>
      </c>
      <c r="I31" s="31" t="n">
        <v>1.70890216154721</v>
      </c>
      <c r="J31" s="49"/>
    </row>
    <row r="32" customFormat="false" ht="12.9" hidden="false" customHeight="true" outlineLevel="0" collapsed="false">
      <c r="A32" s="10"/>
      <c r="B32" s="50" t="n">
        <v>51.8415813424346</v>
      </c>
      <c r="C32" s="33" t="n">
        <v>30.9300341296928</v>
      </c>
      <c r="D32" s="33" t="n">
        <v>13.6589874857793</v>
      </c>
      <c r="E32" s="33" t="n">
        <v>2.48862343572241</v>
      </c>
      <c r="F32" s="33" t="n">
        <v>0.597269624573379</v>
      </c>
      <c r="G32" s="33" t="n">
        <v>0.483503981797497</v>
      </c>
      <c r="H32" s="51" t="n">
        <v>100</v>
      </c>
      <c r="J32" s="49"/>
    </row>
    <row r="33" customFormat="false" ht="12.9" hidden="false" customHeight="true" outlineLevel="0" collapsed="false">
      <c r="A33" s="10" t="s">
        <v>21</v>
      </c>
      <c r="B33" s="11" t="n">
        <v>0</v>
      </c>
      <c r="C33" s="30" t="n">
        <v>696</v>
      </c>
      <c r="D33" s="30" t="n">
        <v>5432</v>
      </c>
      <c r="E33" s="30" t="n">
        <v>6289</v>
      </c>
      <c r="F33" s="30" t="n">
        <v>4669</v>
      </c>
      <c r="G33" s="30" t="n">
        <v>7556</v>
      </c>
      <c r="H33" s="30" t="n">
        <v>24642</v>
      </c>
      <c r="I33" s="31" t="n">
        <v>4.88888888888889</v>
      </c>
      <c r="J33" s="49"/>
    </row>
    <row r="34" customFormat="false" ht="12.9" hidden="false" customHeight="true" outlineLevel="0" collapsed="false">
      <c r="A34" s="10"/>
      <c r="B34" s="52" t="n">
        <v>0</v>
      </c>
      <c r="C34" s="33" t="n">
        <v>2.82444606768931</v>
      </c>
      <c r="D34" s="33" t="n">
        <v>22.0436652869085</v>
      </c>
      <c r="E34" s="33" t="n">
        <v>25.5214674133593</v>
      </c>
      <c r="F34" s="33" t="n">
        <v>18.9473257040825</v>
      </c>
      <c r="G34" s="33" t="n">
        <v>30.6630955279604</v>
      </c>
      <c r="H34" s="51" t="n">
        <v>100</v>
      </c>
      <c r="J34" s="49"/>
    </row>
    <row r="35" customFormat="false" ht="12.9" hidden="false" customHeight="true" outlineLevel="0" collapsed="false">
      <c r="A35" s="10" t="s">
        <v>24</v>
      </c>
      <c r="B35" s="11" t="n">
        <v>41</v>
      </c>
      <c r="C35" s="30" t="n">
        <v>300</v>
      </c>
      <c r="D35" s="30" t="n">
        <v>743</v>
      </c>
      <c r="E35" s="30" t="n">
        <v>643</v>
      </c>
      <c r="F35" s="30" t="n">
        <v>444</v>
      </c>
      <c r="G35" s="30" t="n">
        <v>485</v>
      </c>
      <c r="H35" s="30" t="n">
        <v>2656</v>
      </c>
      <c r="I35" s="31" t="n">
        <v>4.14006024096386</v>
      </c>
      <c r="J35" s="49"/>
    </row>
    <row r="36" customFormat="false" ht="12.9" hidden="false" customHeight="true" outlineLevel="0" collapsed="false">
      <c r="A36" s="10"/>
      <c r="B36" s="50" t="n">
        <v>1.54367469879518</v>
      </c>
      <c r="C36" s="33" t="n">
        <v>11.2951807228916</v>
      </c>
      <c r="D36" s="33" t="n">
        <v>27.9743975903614</v>
      </c>
      <c r="E36" s="33" t="n">
        <v>24.2093373493976</v>
      </c>
      <c r="F36" s="33" t="n">
        <v>16.7168674698795</v>
      </c>
      <c r="G36" s="33" t="n">
        <v>18.2605421686747</v>
      </c>
      <c r="H36" s="51" t="n">
        <v>100</v>
      </c>
      <c r="I36" s="31"/>
    </row>
    <row r="37" customFormat="false" ht="12.9" hidden="false" customHeight="true" outlineLevel="0" collapsed="false">
      <c r="A37" s="37" t="s">
        <v>26</v>
      </c>
      <c r="B37" s="15" t="n">
        <v>13309</v>
      </c>
      <c r="C37" s="38" t="n">
        <v>70186</v>
      </c>
      <c r="D37" s="38" t="n">
        <v>167500</v>
      </c>
      <c r="E37" s="38" t="n">
        <v>131499</v>
      </c>
      <c r="F37" s="38" t="n">
        <v>89755</v>
      </c>
      <c r="G37" s="38" t="n">
        <v>116189</v>
      </c>
      <c r="H37" s="38" t="n">
        <v>588438</v>
      </c>
      <c r="I37" s="53"/>
    </row>
    <row r="38" customFormat="false" ht="13.2" hidden="false" customHeight="false" outlineLevel="0" collapsed="false">
      <c r="A38" s="19"/>
    </row>
    <row r="40" customFormat="false" ht="13.2" hidden="false" customHeight="false" outlineLevel="0" collapsed="false">
      <c r="I40" s="31"/>
    </row>
    <row r="42" customFormat="false" ht="13.2" hidden="false" customHeight="false" outlineLevel="0" collapsed="false">
      <c r="I42" s="48"/>
    </row>
  </sheetData>
  <mergeCells count="4">
    <mergeCell ref="A1:I2"/>
    <mergeCell ref="A4:A5"/>
    <mergeCell ref="B4:H4"/>
    <mergeCell ref="I4:I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3.33"/>
    <col collapsed="false" customWidth="true" hidden="false" outlineLevel="0" max="2" min="2" style="44" width="10.66"/>
    <col collapsed="false" customWidth="true" hidden="false" outlineLevel="0" max="3" min="3" style="44" width="8.87"/>
    <col collapsed="false" customWidth="true" hidden="false" outlineLevel="0" max="4" min="4" style="44" width="10.66"/>
    <col collapsed="false" customWidth="true" hidden="false" outlineLevel="0" max="5" min="5" style="44" width="8.76"/>
    <col collapsed="false" customWidth="true" hidden="false" outlineLevel="0" max="6" min="6" style="44" width="0.43"/>
    <col collapsed="false" customWidth="true" hidden="false" outlineLevel="0" max="7" min="7" style="44" width="10.66"/>
    <col collapsed="false" customWidth="true" hidden="false" outlineLevel="0" max="8" min="8" style="44" width="0.66"/>
    <col collapsed="false" customWidth="true" hidden="false" outlineLevel="0" max="9" min="9" style="44" width="10.66"/>
    <col collapsed="false" customWidth="true" hidden="false" outlineLevel="0" max="10" min="10" style="44" width="8.43"/>
    <col collapsed="false" customWidth="true" hidden="false" outlineLevel="0" max="11" min="11" style="44" width="8.76"/>
    <col collapsed="false" customWidth="true" hidden="false" outlineLevel="0" max="12" min="12" style="44" width="0.43"/>
    <col collapsed="false" customWidth="true" hidden="false" outlineLevel="0" max="13" min="13" style="44" width="8.21"/>
    <col collapsed="false" customWidth="true" hidden="false" outlineLevel="0" max="15" min="14" style="44" width="10.66"/>
    <col collapsed="false" customWidth="true" hidden="false" outlineLevel="0" max="16" min="16" style="44" width="0.43"/>
    <col collapsed="false" customWidth="true" hidden="false" outlineLevel="0" max="17" min="17" style="44" width="8.76"/>
    <col collapsed="false" customWidth="true" hidden="false" outlineLevel="0" max="18" min="18" style="44" width="0.43"/>
    <col collapsed="false" customWidth="true" hidden="false" outlineLevel="0" max="20" min="19" style="44" width="10.66"/>
    <col collapsed="false" customWidth="true" hidden="false" outlineLevel="0" max="21" min="21" style="44" width="9.55"/>
    <col collapsed="false" customWidth="true" hidden="false" outlineLevel="0" max="22" min="22" style="44" width="8.66"/>
    <col collapsed="false" customWidth="true" hidden="false" outlineLevel="0" max="23" min="23" style="44" width="10.87"/>
    <col collapsed="false" customWidth="true" hidden="false" outlineLevel="0" max="24" min="24" style="44" width="8.1"/>
    <col collapsed="false" customWidth="false" hidden="false" outlineLevel="0" max="257" min="25" style="20" width="9.1"/>
  </cols>
  <sheetData>
    <row r="1" s="56" customFormat="true" ht="12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</row>
    <row r="2" customFormat="false" ht="9" hidden="false" customHeight="true" outlineLevel="0" collapsed="false">
      <c r="A2" s="57"/>
    </row>
    <row r="3" customFormat="false" ht="13.2" hidden="false" customHeight="false" outlineLevel="0" collapsed="false">
      <c r="A3" s="22" t="s">
        <v>30</v>
      </c>
      <c r="B3" s="23" t="s">
        <v>3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 t="s">
        <v>37</v>
      </c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2.75" hidden="false" customHeight="true" outlineLevel="0" collapsed="false">
      <c r="A4" s="22"/>
      <c r="B4" s="24" t="s">
        <v>8</v>
      </c>
      <c r="C4" s="24" t="s">
        <v>9</v>
      </c>
      <c r="D4" s="24" t="s">
        <v>10</v>
      </c>
      <c r="E4" s="24" t="s">
        <v>11</v>
      </c>
      <c r="F4" s="58"/>
      <c r="G4" s="24" t="s">
        <v>38</v>
      </c>
      <c r="H4" s="58"/>
      <c r="I4" s="24" t="s">
        <v>13</v>
      </c>
      <c r="J4" s="24" t="s">
        <v>14</v>
      </c>
      <c r="K4" s="24" t="s">
        <v>15</v>
      </c>
      <c r="L4" s="58"/>
      <c r="M4" s="24" t="s">
        <v>16</v>
      </c>
      <c r="N4" s="24" t="s">
        <v>17</v>
      </c>
      <c r="O4" s="24" t="s">
        <v>39</v>
      </c>
      <c r="P4" s="58"/>
      <c r="Q4" s="24" t="s">
        <v>19</v>
      </c>
      <c r="R4" s="58"/>
      <c r="S4" s="24" t="s">
        <v>20</v>
      </c>
      <c r="T4" s="24" t="s">
        <v>21</v>
      </c>
      <c r="U4" s="24" t="s">
        <v>22</v>
      </c>
      <c r="V4" s="24" t="s">
        <v>24</v>
      </c>
      <c r="W4" s="24" t="s">
        <v>40</v>
      </c>
      <c r="X4" s="24" t="s">
        <v>41</v>
      </c>
    </row>
    <row r="5" s="60" customFormat="true" ht="12.75" hidden="false" customHeight="true" outlineLevel="0" collapsed="false">
      <c r="A5" s="22"/>
      <c r="B5" s="24"/>
      <c r="C5" s="24"/>
      <c r="D5" s="24"/>
      <c r="E5" s="24"/>
      <c r="F5" s="59"/>
      <c r="G5" s="24"/>
      <c r="H5" s="59"/>
      <c r="I5" s="24"/>
      <c r="J5" s="24"/>
      <c r="K5" s="24"/>
      <c r="L5" s="59"/>
      <c r="M5" s="24"/>
      <c r="N5" s="24"/>
      <c r="O5" s="24"/>
      <c r="P5" s="59"/>
      <c r="Q5" s="24"/>
      <c r="R5" s="59"/>
      <c r="S5" s="24"/>
      <c r="T5" s="24"/>
      <c r="U5" s="24"/>
      <c r="V5" s="24"/>
      <c r="W5" s="24"/>
      <c r="X5" s="24"/>
    </row>
    <row r="6" customFormat="false" ht="30" hidden="false" customHeight="true" outlineLevel="0" collapsed="false">
      <c r="A6" s="22"/>
      <c r="B6" s="24"/>
      <c r="C6" s="24"/>
      <c r="D6" s="24"/>
      <c r="E6" s="24"/>
      <c r="F6" s="25"/>
      <c r="G6" s="24"/>
      <c r="H6" s="25"/>
      <c r="I6" s="24"/>
      <c r="J6" s="24"/>
      <c r="K6" s="24"/>
      <c r="L6" s="25"/>
      <c r="M6" s="24"/>
      <c r="N6" s="24"/>
      <c r="O6" s="24"/>
      <c r="P6" s="25"/>
      <c r="Q6" s="24"/>
      <c r="R6" s="25"/>
      <c r="S6" s="24"/>
      <c r="T6" s="24"/>
      <c r="U6" s="24"/>
      <c r="V6" s="24"/>
      <c r="W6" s="24"/>
      <c r="X6" s="24"/>
    </row>
    <row r="7" customFormat="false" ht="12.75" hidden="false" customHeight="true" outlineLevel="0" collapsed="false">
      <c r="A7" s="27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</row>
    <row r="8" customFormat="false" ht="15" hidden="false" customHeight="true" outlineLevel="0" collapsed="false">
      <c r="A8" s="29" t="s">
        <v>8</v>
      </c>
      <c r="B8" s="61" t="n">
        <v>11595</v>
      </c>
      <c r="C8" s="61" t="n">
        <v>1289</v>
      </c>
      <c r="D8" s="61" t="n">
        <v>853</v>
      </c>
      <c r="E8" s="62" t="n">
        <v>2050</v>
      </c>
      <c r="F8" s="62"/>
      <c r="G8" s="61" t="n">
        <v>549</v>
      </c>
      <c r="H8" s="61"/>
      <c r="I8" s="61" t="n">
        <v>881</v>
      </c>
      <c r="J8" s="61" t="n">
        <v>5945</v>
      </c>
      <c r="K8" s="62" t="n">
        <v>2426</v>
      </c>
      <c r="L8" s="62"/>
      <c r="M8" s="61" t="n">
        <v>5188</v>
      </c>
      <c r="N8" s="61" t="n">
        <v>276</v>
      </c>
      <c r="O8" s="61" t="n">
        <v>286</v>
      </c>
      <c r="P8" s="61"/>
      <c r="Q8" s="62" t="n">
        <v>2276</v>
      </c>
      <c r="R8" s="62"/>
      <c r="S8" s="62" t="n">
        <v>9464</v>
      </c>
      <c r="T8" s="62" t="n">
        <v>136</v>
      </c>
      <c r="U8" s="62" t="n">
        <v>119</v>
      </c>
      <c r="V8" s="62" t="n">
        <v>86</v>
      </c>
      <c r="W8" s="62" t="n">
        <v>191</v>
      </c>
      <c r="X8" s="62" t="n">
        <v>43610</v>
      </c>
    </row>
    <row r="9" customFormat="false" ht="15" hidden="false" customHeight="true" outlineLevel="0" collapsed="false">
      <c r="A9" s="29" t="s">
        <v>9</v>
      </c>
      <c r="B9" s="61" t="n">
        <v>9998</v>
      </c>
      <c r="C9" s="61" t="n">
        <v>353582</v>
      </c>
      <c r="D9" s="61" t="n">
        <v>11527</v>
      </c>
      <c r="E9" s="62" t="n">
        <v>18539</v>
      </c>
      <c r="F9" s="62"/>
      <c r="G9" s="61" t="n">
        <v>2644</v>
      </c>
      <c r="H9" s="61"/>
      <c r="I9" s="61" t="n">
        <v>7215</v>
      </c>
      <c r="J9" s="61" t="n">
        <v>69938</v>
      </c>
      <c r="K9" s="62" t="n">
        <v>32374</v>
      </c>
      <c r="L9" s="62"/>
      <c r="M9" s="61" t="n">
        <v>31820</v>
      </c>
      <c r="N9" s="61" t="n">
        <v>1020</v>
      </c>
      <c r="O9" s="61" t="n">
        <v>2750</v>
      </c>
      <c r="P9" s="61"/>
      <c r="Q9" s="62" t="n">
        <v>20185</v>
      </c>
      <c r="R9" s="62"/>
      <c r="S9" s="62" t="n">
        <v>121349</v>
      </c>
      <c r="T9" s="62" t="n">
        <v>2615</v>
      </c>
      <c r="U9" s="62" t="n">
        <v>1217</v>
      </c>
      <c r="V9" s="62" t="n">
        <v>610</v>
      </c>
      <c r="W9" s="62" t="n">
        <v>6349</v>
      </c>
      <c r="X9" s="62" t="n">
        <v>693732</v>
      </c>
    </row>
    <row r="10" customFormat="false" ht="15" hidden="false" customHeight="true" outlineLevel="0" collapsed="false">
      <c r="A10" s="29" t="s">
        <v>10</v>
      </c>
      <c r="B10" s="61" t="n">
        <v>334</v>
      </c>
      <c r="C10" s="61" t="n">
        <v>256</v>
      </c>
      <c r="D10" s="61" t="n">
        <v>3143</v>
      </c>
      <c r="E10" s="62" t="n">
        <v>475</v>
      </c>
      <c r="F10" s="62"/>
      <c r="G10" s="61" t="n">
        <v>112</v>
      </c>
      <c r="H10" s="61"/>
      <c r="I10" s="61" t="n">
        <v>147</v>
      </c>
      <c r="J10" s="61" t="n">
        <v>1964</v>
      </c>
      <c r="K10" s="62" t="n">
        <v>713</v>
      </c>
      <c r="L10" s="62"/>
      <c r="M10" s="61" t="n">
        <v>424</v>
      </c>
      <c r="N10" s="61" t="n">
        <v>92</v>
      </c>
      <c r="O10" s="61" t="n">
        <v>88</v>
      </c>
      <c r="P10" s="61"/>
      <c r="Q10" s="62" t="n">
        <v>613</v>
      </c>
      <c r="R10" s="62"/>
      <c r="S10" s="62" t="n">
        <v>3175</v>
      </c>
      <c r="T10" s="62" t="n">
        <v>53</v>
      </c>
      <c r="U10" s="62" t="n">
        <v>51</v>
      </c>
      <c r="V10" s="62" t="n">
        <v>72</v>
      </c>
      <c r="W10" s="62" t="n">
        <v>33</v>
      </c>
      <c r="X10" s="62" t="n">
        <v>11745</v>
      </c>
    </row>
    <row r="11" customFormat="false" ht="15" hidden="false" customHeight="true" outlineLevel="0" collapsed="false">
      <c r="A11" s="29" t="s">
        <v>11</v>
      </c>
      <c r="B11" s="61" t="n">
        <v>1612</v>
      </c>
      <c r="C11" s="61" t="n">
        <v>1948</v>
      </c>
      <c r="D11" s="61" t="n">
        <v>953</v>
      </c>
      <c r="E11" s="62" t="n">
        <v>35626</v>
      </c>
      <c r="F11" s="62"/>
      <c r="G11" s="61" t="n">
        <v>1652</v>
      </c>
      <c r="H11" s="61"/>
      <c r="I11" s="61" t="n">
        <v>2051</v>
      </c>
      <c r="J11" s="61" t="n">
        <v>36138</v>
      </c>
      <c r="K11" s="62" t="n">
        <v>5416</v>
      </c>
      <c r="L11" s="62"/>
      <c r="M11" s="61" t="n">
        <v>2199</v>
      </c>
      <c r="N11" s="61" t="n">
        <v>953</v>
      </c>
      <c r="O11" s="61" t="n">
        <v>713</v>
      </c>
      <c r="P11" s="61"/>
      <c r="Q11" s="62" t="n">
        <v>6514</v>
      </c>
      <c r="R11" s="62"/>
      <c r="S11" s="62" t="n">
        <v>23795</v>
      </c>
      <c r="T11" s="62" t="n">
        <v>666</v>
      </c>
      <c r="U11" s="62" t="n">
        <v>470</v>
      </c>
      <c r="V11" s="62" t="n">
        <v>290</v>
      </c>
      <c r="W11" s="62" t="n">
        <v>305</v>
      </c>
      <c r="X11" s="62" t="n">
        <v>121301</v>
      </c>
    </row>
    <row r="12" customFormat="false" ht="15" hidden="false" customHeight="true" outlineLevel="0" collapsed="false">
      <c r="A12" s="29" t="s">
        <v>12</v>
      </c>
      <c r="B12" s="61" t="n">
        <v>943</v>
      </c>
      <c r="C12" s="61" t="n">
        <v>724</v>
      </c>
      <c r="D12" s="61" t="n">
        <v>612</v>
      </c>
      <c r="E12" s="62" t="n">
        <v>2737</v>
      </c>
      <c r="F12" s="62"/>
      <c r="G12" s="61" t="n">
        <v>17154</v>
      </c>
      <c r="H12" s="61"/>
      <c r="I12" s="61" t="n">
        <v>870</v>
      </c>
      <c r="J12" s="61" t="n">
        <v>10907</v>
      </c>
      <c r="K12" s="62" t="n">
        <v>4878</v>
      </c>
      <c r="L12" s="62"/>
      <c r="M12" s="61" t="n">
        <v>756</v>
      </c>
      <c r="N12" s="61" t="n">
        <v>995</v>
      </c>
      <c r="O12" s="61" t="n">
        <v>538</v>
      </c>
      <c r="P12" s="61"/>
      <c r="Q12" s="62" t="n">
        <v>1871</v>
      </c>
      <c r="R12" s="62"/>
      <c r="S12" s="62" t="n">
        <v>16450</v>
      </c>
      <c r="T12" s="62" t="n">
        <v>388</v>
      </c>
      <c r="U12" s="62" t="n">
        <v>377</v>
      </c>
      <c r="V12" s="62" t="n">
        <v>120</v>
      </c>
      <c r="W12" s="62" t="n">
        <v>328</v>
      </c>
      <c r="X12" s="62" t="n">
        <v>60648</v>
      </c>
    </row>
    <row r="13" customFormat="false" ht="15" hidden="false" customHeight="true" outlineLevel="0" collapsed="false">
      <c r="A13" s="29" t="s">
        <v>13</v>
      </c>
      <c r="B13" s="61" t="n">
        <v>1554</v>
      </c>
      <c r="C13" s="61" t="n">
        <v>1271</v>
      </c>
      <c r="D13" s="61" t="n">
        <v>796</v>
      </c>
      <c r="E13" s="62" t="n">
        <v>3409</v>
      </c>
      <c r="F13" s="62"/>
      <c r="G13" s="61" t="n">
        <v>1825</v>
      </c>
      <c r="H13" s="61"/>
      <c r="I13" s="61" t="n">
        <v>24766</v>
      </c>
      <c r="J13" s="61" t="n">
        <v>12360</v>
      </c>
      <c r="K13" s="62" t="n">
        <v>7745</v>
      </c>
      <c r="L13" s="62"/>
      <c r="M13" s="61" t="n">
        <v>1219</v>
      </c>
      <c r="N13" s="61" t="n">
        <v>1258</v>
      </c>
      <c r="O13" s="61" t="n">
        <v>657</v>
      </c>
      <c r="P13" s="61"/>
      <c r="Q13" s="62" t="n">
        <v>2800</v>
      </c>
      <c r="R13" s="62"/>
      <c r="S13" s="62" t="n">
        <v>26495</v>
      </c>
      <c r="T13" s="62" t="n">
        <v>504</v>
      </c>
      <c r="U13" s="62" t="n">
        <v>460</v>
      </c>
      <c r="V13" s="62" t="n">
        <v>185</v>
      </c>
      <c r="W13" s="62" t="n">
        <v>498</v>
      </c>
      <c r="X13" s="62" t="n">
        <v>87802</v>
      </c>
    </row>
    <row r="14" customFormat="false" ht="15" hidden="false" customHeight="true" outlineLevel="0" collapsed="false">
      <c r="A14" s="29" t="s">
        <v>14</v>
      </c>
      <c r="B14" s="61" t="n">
        <v>7830</v>
      </c>
      <c r="C14" s="61" t="n">
        <v>13869</v>
      </c>
      <c r="D14" s="61" t="n">
        <v>7573</v>
      </c>
      <c r="E14" s="62" t="n">
        <v>37320</v>
      </c>
      <c r="F14" s="62"/>
      <c r="G14" s="61" t="n">
        <v>10791</v>
      </c>
      <c r="H14" s="61"/>
      <c r="I14" s="61" t="n">
        <v>23218</v>
      </c>
      <c r="J14" s="61" t="n">
        <v>486201</v>
      </c>
      <c r="K14" s="62" t="n">
        <v>63912</v>
      </c>
      <c r="L14" s="62"/>
      <c r="M14" s="61" t="n">
        <v>12805</v>
      </c>
      <c r="N14" s="61" t="n">
        <v>4135</v>
      </c>
      <c r="O14" s="61" t="n">
        <v>5584</v>
      </c>
      <c r="P14" s="61"/>
      <c r="Q14" s="62" t="n">
        <v>36923</v>
      </c>
      <c r="R14" s="62"/>
      <c r="S14" s="62" t="n">
        <v>197124</v>
      </c>
      <c r="T14" s="62" t="n">
        <v>4743</v>
      </c>
      <c r="U14" s="62" t="n">
        <v>3776</v>
      </c>
      <c r="V14" s="62" t="n">
        <v>1175</v>
      </c>
      <c r="W14" s="62" t="n">
        <v>5008</v>
      </c>
      <c r="X14" s="62" t="n">
        <v>921987</v>
      </c>
    </row>
    <row r="15" customFormat="false" ht="15" hidden="false" customHeight="true" outlineLevel="0" collapsed="false">
      <c r="A15" s="29" t="s">
        <v>15</v>
      </c>
      <c r="B15" s="61" t="n">
        <v>3441</v>
      </c>
      <c r="C15" s="61" t="n">
        <v>2897</v>
      </c>
      <c r="D15" s="61" t="n">
        <v>1237</v>
      </c>
      <c r="E15" s="62" t="n">
        <v>6737</v>
      </c>
      <c r="F15" s="62"/>
      <c r="G15" s="61" t="n">
        <v>2303</v>
      </c>
      <c r="H15" s="61"/>
      <c r="I15" s="61" t="n">
        <v>2793</v>
      </c>
      <c r="J15" s="61" t="n">
        <v>34757</v>
      </c>
      <c r="K15" s="62" t="n">
        <v>55452</v>
      </c>
      <c r="L15" s="62"/>
      <c r="M15" s="61" t="n">
        <v>2127</v>
      </c>
      <c r="N15" s="61" t="n">
        <v>622</v>
      </c>
      <c r="O15" s="61" t="n">
        <v>985</v>
      </c>
      <c r="P15" s="61"/>
      <c r="Q15" s="62" t="n">
        <v>5832</v>
      </c>
      <c r="R15" s="62"/>
      <c r="S15" s="62" t="n">
        <v>48215</v>
      </c>
      <c r="T15" s="62" t="n">
        <v>635</v>
      </c>
      <c r="U15" s="62" t="n">
        <v>551</v>
      </c>
      <c r="V15" s="62" t="n">
        <v>255</v>
      </c>
      <c r="W15" s="62" t="n">
        <v>757</v>
      </c>
      <c r="X15" s="62" t="n">
        <v>169596</v>
      </c>
    </row>
    <row r="16" customFormat="false" ht="15" hidden="false" customHeight="true" outlineLevel="0" collapsed="false">
      <c r="A16" s="29" t="s">
        <v>16</v>
      </c>
      <c r="B16" s="61" t="n">
        <v>4609</v>
      </c>
      <c r="C16" s="61" t="n">
        <v>2068</v>
      </c>
      <c r="D16" s="61" t="n">
        <v>2431</v>
      </c>
      <c r="E16" s="62" t="n">
        <v>5274</v>
      </c>
      <c r="F16" s="62"/>
      <c r="G16" s="61" t="n">
        <v>1295</v>
      </c>
      <c r="H16" s="61"/>
      <c r="I16" s="61" t="n">
        <v>1361</v>
      </c>
      <c r="J16" s="61" t="n">
        <v>16063</v>
      </c>
      <c r="K16" s="62" t="n">
        <v>4654</v>
      </c>
      <c r="L16" s="62"/>
      <c r="M16" s="61" t="n">
        <v>40190</v>
      </c>
      <c r="N16" s="61" t="n">
        <v>263</v>
      </c>
      <c r="O16" s="61" t="n">
        <v>536</v>
      </c>
      <c r="P16" s="61"/>
      <c r="Q16" s="62" t="n">
        <v>5545</v>
      </c>
      <c r="R16" s="62"/>
      <c r="S16" s="62" t="n">
        <v>23091</v>
      </c>
      <c r="T16" s="62" t="n">
        <v>635</v>
      </c>
      <c r="U16" s="62" t="n">
        <v>452</v>
      </c>
      <c r="V16" s="62" t="n">
        <v>149</v>
      </c>
      <c r="W16" s="62" t="n">
        <v>498</v>
      </c>
      <c r="X16" s="62" t="n">
        <v>109114</v>
      </c>
    </row>
    <row r="17" customFormat="false" ht="15" hidden="false" customHeight="true" outlineLevel="0" collapsed="false">
      <c r="A17" s="29" t="s">
        <v>17</v>
      </c>
      <c r="B17" s="61" t="n">
        <v>323</v>
      </c>
      <c r="C17" s="61" t="n">
        <v>35</v>
      </c>
      <c r="D17" s="61" t="n">
        <v>61</v>
      </c>
      <c r="E17" s="62" t="n">
        <v>169</v>
      </c>
      <c r="F17" s="62"/>
      <c r="G17" s="61" t="n">
        <v>34</v>
      </c>
      <c r="H17" s="61"/>
      <c r="I17" s="61" t="n">
        <v>64</v>
      </c>
      <c r="J17" s="61" t="n">
        <v>434</v>
      </c>
      <c r="K17" s="62" t="n">
        <v>164</v>
      </c>
      <c r="L17" s="62"/>
      <c r="M17" s="61" t="n">
        <v>62</v>
      </c>
      <c r="N17" s="61" t="n">
        <v>875</v>
      </c>
      <c r="O17" s="61" t="n">
        <v>36</v>
      </c>
      <c r="P17" s="61"/>
      <c r="Q17" s="62" t="n">
        <v>167</v>
      </c>
      <c r="R17" s="62"/>
      <c r="S17" s="62" t="n">
        <v>1045</v>
      </c>
      <c r="T17" s="62" t="n">
        <v>8</v>
      </c>
      <c r="U17" s="62" t="n">
        <v>5</v>
      </c>
      <c r="V17" s="62" t="n">
        <v>6</v>
      </c>
      <c r="W17" s="62" t="n">
        <v>6</v>
      </c>
      <c r="X17" s="62" t="n">
        <v>3494</v>
      </c>
    </row>
    <row r="18" customFormat="false" ht="15" hidden="false" customHeight="true" outlineLevel="0" collapsed="false">
      <c r="A18" s="29" t="s">
        <v>18</v>
      </c>
      <c r="B18" s="61" t="n">
        <v>489</v>
      </c>
      <c r="C18" s="61" t="n">
        <v>270</v>
      </c>
      <c r="D18" s="61" t="n">
        <v>295</v>
      </c>
      <c r="E18" s="62" t="n">
        <v>607</v>
      </c>
      <c r="F18" s="62"/>
      <c r="G18" s="61" t="n">
        <v>260</v>
      </c>
      <c r="H18" s="61"/>
      <c r="I18" s="61" t="n">
        <v>392</v>
      </c>
      <c r="J18" s="61" t="n">
        <v>3030</v>
      </c>
      <c r="K18" s="62" t="n">
        <v>1196</v>
      </c>
      <c r="L18" s="62"/>
      <c r="M18" s="61" t="n">
        <v>336</v>
      </c>
      <c r="N18" s="61" t="n">
        <v>237</v>
      </c>
      <c r="O18" s="61" t="n">
        <v>4378</v>
      </c>
      <c r="P18" s="61"/>
      <c r="Q18" s="62" t="n">
        <v>772</v>
      </c>
      <c r="R18" s="62"/>
      <c r="S18" s="62" t="n">
        <v>3719</v>
      </c>
      <c r="T18" s="62" t="n">
        <v>83</v>
      </c>
      <c r="U18" s="62" t="n">
        <v>69</v>
      </c>
      <c r="V18" s="62" t="n">
        <v>41</v>
      </c>
      <c r="W18" s="62" t="n">
        <v>56</v>
      </c>
      <c r="X18" s="62" t="n">
        <v>16230</v>
      </c>
    </row>
    <row r="19" customFormat="false" ht="15" hidden="false" customHeight="true" outlineLevel="0" collapsed="false">
      <c r="A19" s="29" t="s">
        <v>19</v>
      </c>
      <c r="B19" s="61" t="n">
        <v>1368</v>
      </c>
      <c r="C19" s="61" t="n">
        <v>667</v>
      </c>
      <c r="D19" s="61" t="n">
        <v>919</v>
      </c>
      <c r="E19" s="62" t="n">
        <v>2552</v>
      </c>
      <c r="F19" s="62"/>
      <c r="G19" s="61" t="n">
        <v>402</v>
      </c>
      <c r="H19" s="61"/>
      <c r="I19" s="61" t="n">
        <v>508</v>
      </c>
      <c r="J19" s="61" t="n">
        <v>8063</v>
      </c>
      <c r="K19" s="62" t="n">
        <v>2436</v>
      </c>
      <c r="L19" s="62"/>
      <c r="M19" s="61" t="n">
        <v>1065</v>
      </c>
      <c r="N19" s="61" t="n">
        <v>242</v>
      </c>
      <c r="O19" s="61" t="n">
        <v>225</v>
      </c>
      <c r="P19" s="61"/>
      <c r="Q19" s="62" t="n">
        <v>13233</v>
      </c>
      <c r="R19" s="62"/>
      <c r="S19" s="62" t="n">
        <v>11248</v>
      </c>
      <c r="T19" s="62" t="n">
        <v>416</v>
      </c>
      <c r="U19" s="62" t="n">
        <v>176</v>
      </c>
      <c r="V19" s="62" t="n">
        <v>84</v>
      </c>
      <c r="W19" s="62" t="n">
        <v>166</v>
      </c>
      <c r="X19" s="62" t="n">
        <v>43770</v>
      </c>
    </row>
    <row r="20" customFormat="false" ht="15" hidden="false" customHeight="true" outlineLevel="0" collapsed="false">
      <c r="A20" s="29" t="s">
        <v>20</v>
      </c>
      <c r="B20" s="61" t="n">
        <v>16</v>
      </c>
      <c r="C20" s="61" t="n">
        <v>31</v>
      </c>
      <c r="D20" s="61" t="n">
        <v>6</v>
      </c>
      <c r="E20" s="62" t="n">
        <v>83</v>
      </c>
      <c r="F20" s="62"/>
      <c r="G20" s="61" t="n">
        <v>20</v>
      </c>
      <c r="H20" s="61"/>
      <c r="I20" s="61" t="n">
        <v>48</v>
      </c>
      <c r="J20" s="61" t="n">
        <v>483</v>
      </c>
      <c r="K20" s="62" t="n">
        <v>59</v>
      </c>
      <c r="L20" s="62"/>
      <c r="M20" s="61" t="n">
        <v>19</v>
      </c>
      <c r="N20" s="61" t="n">
        <v>7</v>
      </c>
      <c r="O20" s="61" t="n">
        <v>7</v>
      </c>
      <c r="P20" s="61"/>
      <c r="Q20" s="62" t="n">
        <v>51</v>
      </c>
      <c r="R20" s="62"/>
      <c r="S20" s="62" t="n">
        <v>22859</v>
      </c>
      <c r="T20" s="62" t="n">
        <v>21</v>
      </c>
      <c r="U20" s="62" t="n">
        <v>13</v>
      </c>
      <c r="V20" s="62" t="n">
        <v>22</v>
      </c>
      <c r="W20" s="62" t="n">
        <v>289</v>
      </c>
      <c r="X20" s="62" t="n">
        <v>24034</v>
      </c>
    </row>
    <row r="21" customFormat="false" ht="15" hidden="false" customHeight="true" outlineLevel="0" collapsed="false">
      <c r="A21" s="29" t="s">
        <v>21</v>
      </c>
      <c r="B21" s="61" t="n">
        <v>1014</v>
      </c>
      <c r="C21" s="61" t="n">
        <v>874</v>
      </c>
      <c r="D21" s="61" t="n">
        <v>996</v>
      </c>
      <c r="E21" s="62" t="n">
        <v>2094</v>
      </c>
      <c r="F21" s="62"/>
      <c r="G21" s="61" t="n">
        <v>1754</v>
      </c>
      <c r="H21" s="61"/>
      <c r="I21" s="61" t="n">
        <v>1714</v>
      </c>
      <c r="J21" s="61" t="n">
        <v>12855</v>
      </c>
      <c r="K21" s="62" t="n">
        <v>3771</v>
      </c>
      <c r="L21" s="62"/>
      <c r="M21" s="61" t="n">
        <v>1191</v>
      </c>
      <c r="N21" s="61" t="n">
        <v>653</v>
      </c>
      <c r="O21" s="61" t="n">
        <v>442</v>
      </c>
      <c r="P21" s="61"/>
      <c r="Q21" s="62" t="n">
        <v>2177</v>
      </c>
      <c r="R21" s="62"/>
      <c r="S21" s="62" t="n">
        <v>14771</v>
      </c>
      <c r="T21" s="62" t="n">
        <v>24642</v>
      </c>
      <c r="U21" s="62" t="n">
        <v>36033</v>
      </c>
      <c r="V21" s="62" t="n">
        <v>74</v>
      </c>
      <c r="W21" s="62" t="n">
        <v>15417</v>
      </c>
      <c r="X21" s="62" t="n">
        <v>120472</v>
      </c>
    </row>
    <row r="22" customFormat="false" ht="15" hidden="false" customHeight="true" outlineLevel="0" collapsed="false">
      <c r="A22" s="29" t="s">
        <v>24</v>
      </c>
      <c r="B22" s="61" t="n">
        <v>157</v>
      </c>
      <c r="C22" s="61" t="n">
        <v>59</v>
      </c>
      <c r="D22" s="61" t="n">
        <v>124</v>
      </c>
      <c r="E22" s="62" t="n">
        <v>159</v>
      </c>
      <c r="F22" s="62"/>
      <c r="G22" s="61" t="n">
        <v>51</v>
      </c>
      <c r="H22" s="61"/>
      <c r="I22" s="61" t="n">
        <v>224</v>
      </c>
      <c r="J22" s="61" t="n">
        <v>936</v>
      </c>
      <c r="K22" s="62" t="n">
        <v>395</v>
      </c>
      <c r="L22" s="62"/>
      <c r="M22" s="61" t="n">
        <v>177</v>
      </c>
      <c r="N22" s="61" t="n">
        <v>19</v>
      </c>
      <c r="O22" s="61" t="n">
        <v>32</v>
      </c>
      <c r="P22" s="61"/>
      <c r="Q22" s="62" t="n">
        <v>314</v>
      </c>
      <c r="R22" s="62"/>
      <c r="S22" s="62" t="n">
        <v>1861</v>
      </c>
      <c r="T22" s="62" t="n">
        <v>73</v>
      </c>
      <c r="U22" s="62" t="n">
        <v>35</v>
      </c>
      <c r="V22" s="62" t="n">
        <v>6300</v>
      </c>
      <c r="W22" s="62" t="n">
        <v>80</v>
      </c>
      <c r="X22" s="62" t="n">
        <v>10996</v>
      </c>
    </row>
    <row r="23" customFormat="false" ht="15" hidden="false" customHeight="true" outlineLevel="0" collapsed="false">
      <c r="A23" s="37" t="s">
        <v>42</v>
      </c>
      <c r="B23" s="63" t="n">
        <v>45283</v>
      </c>
      <c r="C23" s="63" t="n">
        <v>379840</v>
      </c>
      <c r="D23" s="63" t="n">
        <v>31526</v>
      </c>
      <c r="E23" s="64" t="n">
        <v>117831</v>
      </c>
      <c r="F23" s="64"/>
      <c r="G23" s="63" t="n">
        <v>40846</v>
      </c>
      <c r="H23" s="63"/>
      <c r="I23" s="63" t="n">
        <v>66252</v>
      </c>
      <c r="J23" s="63" t="n">
        <v>700074</v>
      </c>
      <c r="K23" s="64" t="n">
        <v>185591</v>
      </c>
      <c r="L23" s="64"/>
      <c r="M23" s="63" t="n">
        <v>99578</v>
      </c>
      <c r="N23" s="63" t="n">
        <v>11647</v>
      </c>
      <c r="O23" s="63" t="n">
        <v>17257</v>
      </c>
      <c r="P23" s="63"/>
      <c r="Q23" s="64" t="n">
        <v>99273</v>
      </c>
      <c r="R23" s="64"/>
      <c r="S23" s="64" t="n">
        <v>524661</v>
      </c>
      <c r="T23" s="64" t="n">
        <v>35618</v>
      </c>
      <c r="U23" s="64" t="n">
        <v>43804</v>
      </c>
      <c r="V23" s="64" t="n">
        <v>9469</v>
      </c>
      <c r="W23" s="64" t="n">
        <v>29981</v>
      </c>
      <c r="X23" s="64" t="n">
        <v>2438531</v>
      </c>
    </row>
    <row r="24" customFormat="false" ht="16.2" hidden="false" customHeight="true" outlineLevel="0" collapsed="false">
      <c r="A24" s="65" t="s">
        <v>43</v>
      </c>
    </row>
    <row r="25" customFormat="false" ht="13.2" hidden="false" customHeight="false" outlineLevel="0" collapsed="false">
      <c r="A25" s="65" t="s">
        <v>44</v>
      </c>
    </row>
    <row r="26" customFormat="false" ht="13.2" hidden="false" customHeight="false" outlineLevel="0" collapsed="false">
      <c r="A26" s="65" t="s">
        <v>45</v>
      </c>
    </row>
  </sheetData>
  <mergeCells count="21">
    <mergeCell ref="A3:A6"/>
    <mergeCell ref="B3:K3"/>
    <mergeCell ref="M3:X3"/>
    <mergeCell ref="B4:B6"/>
    <mergeCell ref="C4:C6"/>
    <mergeCell ref="D4:D6"/>
    <mergeCell ref="E4:E6"/>
    <mergeCell ref="G4:G6"/>
    <mergeCell ref="I4:I6"/>
    <mergeCell ref="J4:J6"/>
    <mergeCell ref="K4:K6"/>
    <mergeCell ref="M4:M6"/>
    <mergeCell ref="N4:N6"/>
    <mergeCell ref="O4:O6"/>
    <mergeCell ref="Q4:Q6"/>
    <mergeCell ref="S4:S6"/>
    <mergeCell ref="T4:T6"/>
    <mergeCell ref="U4:U6"/>
    <mergeCell ref="V4:V6"/>
    <mergeCell ref="W4:W6"/>
    <mergeCell ref="X4:X6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8.66"/>
    <col collapsed="false" customWidth="true" hidden="false" outlineLevel="0" max="4" min="3" style="1" width="10.43"/>
    <col collapsed="false" customWidth="true" hidden="false" outlineLevel="0" max="5" min="5" style="1" width="1.87"/>
    <col collapsed="false" customWidth="true" hidden="false" outlineLevel="0" max="8" min="6" style="1" width="10.43"/>
    <col collapsed="false" customWidth="true" hidden="false" outlineLevel="0" max="9" min="9" style="1" width="1.87"/>
    <col collapsed="false" customWidth="true" hidden="false" outlineLevel="0" max="12" min="10" style="1" width="10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46</v>
      </c>
    </row>
    <row r="2" customFormat="false" ht="9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4" t="s">
        <v>3</v>
      </c>
      <c r="G3" s="4"/>
      <c r="H3" s="4"/>
      <c r="I3" s="5"/>
      <c r="J3" s="5" t="s">
        <v>47</v>
      </c>
      <c r="K3" s="5"/>
      <c r="L3" s="5"/>
    </row>
    <row r="4" customFormat="false" ht="23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7"/>
      <c r="F4" s="6" t="s">
        <v>5</v>
      </c>
      <c r="G4" s="6" t="s">
        <v>6</v>
      </c>
      <c r="H4" s="6" t="s">
        <v>7</v>
      </c>
      <c r="I4" s="7"/>
      <c r="J4" s="6" t="s">
        <v>5</v>
      </c>
      <c r="K4" s="6" t="s">
        <v>6</v>
      </c>
      <c r="L4" s="6" t="s">
        <v>7</v>
      </c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true" outlineLevel="0" collapsed="false">
      <c r="A6" s="68" t="s">
        <v>8</v>
      </c>
      <c r="B6" s="11" t="n">
        <v>18</v>
      </c>
      <c r="C6" s="11" t="n">
        <v>10</v>
      </c>
      <c r="D6" s="11" t="n">
        <v>28</v>
      </c>
      <c r="E6" s="11"/>
      <c r="F6" s="11" t="n">
        <v>70</v>
      </c>
      <c r="G6" s="11" t="n">
        <v>47</v>
      </c>
      <c r="H6" s="11" t="n">
        <v>117</v>
      </c>
      <c r="I6" s="11"/>
      <c r="J6" s="69" t="n">
        <f aca="false">(B6/F6)*100</f>
        <v>25.7142857142857</v>
      </c>
      <c r="K6" s="69" t="n">
        <f aca="false">(C6/G6)*100</f>
        <v>21.2765957446809</v>
      </c>
      <c r="L6" s="69" t="n">
        <f aca="false">(D6/H6)*100</f>
        <v>23.9316239316239</v>
      </c>
    </row>
    <row r="7" customFormat="false" ht="15" hidden="false" customHeight="true" outlineLevel="0" collapsed="false">
      <c r="A7" s="68" t="s">
        <v>9</v>
      </c>
      <c r="B7" s="11" t="n">
        <v>4</v>
      </c>
      <c r="C7" s="11" t="n">
        <v>7</v>
      </c>
      <c r="D7" s="11" t="n">
        <v>11</v>
      </c>
      <c r="E7" s="9"/>
      <c r="F7" s="11" t="n">
        <v>8</v>
      </c>
      <c r="G7" s="11" t="n">
        <v>11</v>
      </c>
      <c r="H7" s="11" t="n">
        <v>19</v>
      </c>
      <c r="I7" s="9"/>
      <c r="J7" s="69" t="n">
        <f aca="false">(B7/F7)*100</f>
        <v>50</v>
      </c>
      <c r="K7" s="69" t="n">
        <f aca="false">(C7/G7)*100</f>
        <v>63.6363636363636</v>
      </c>
      <c r="L7" s="69" t="n">
        <f aca="false">(D7/H7)*100</f>
        <v>57.8947368421053</v>
      </c>
    </row>
    <row r="8" customFormat="false" ht="15" hidden="false" customHeight="true" outlineLevel="0" collapsed="false">
      <c r="A8" s="68" t="s">
        <v>48</v>
      </c>
      <c r="B8" s="11" t="n">
        <v>9</v>
      </c>
      <c r="C8" s="11" t="n">
        <v>3</v>
      </c>
      <c r="D8" s="11" t="n">
        <v>12</v>
      </c>
      <c r="E8" s="9"/>
      <c r="F8" s="11" t="n">
        <v>56</v>
      </c>
      <c r="G8" s="11" t="n">
        <v>39</v>
      </c>
      <c r="H8" s="11" t="n">
        <v>95</v>
      </c>
      <c r="I8" s="9"/>
      <c r="J8" s="69" t="n">
        <f aca="false">(B8/F8)*100</f>
        <v>16.0714285714286</v>
      </c>
      <c r="K8" s="69" t="n">
        <f aca="false">(C8/G8)*100</f>
        <v>7.69230769230769</v>
      </c>
      <c r="L8" s="69" t="n">
        <f aca="false">(D8/H8)*100</f>
        <v>12.6315789473684</v>
      </c>
    </row>
    <row r="9" customFormat="false" ht="15" hidden="false" customHeight="true" outlineLevel="0" collapsed="false">
      <c r="A9" s="68" t="s">
        <v>11</v>
      </c>
      <c r="B9" s="11" t="n">
        <v>14</v>
      </c>
      <c r="C9" s="11" t="n">
        <v>12</v>
      </c>
      <c r="D9" s="11" t="n">
        <v>26</v>
      </c>
      <c r="E9" s="9"/>
      <c r="F9" s="11" t="n">
        <v>35</v>
      </c>
      <c r="G9" s="11" t="n">
        <v>30</v>
      </c>
      <c r="H9" s="11" t="n">
        <v>65</v>
      </c>
      <c r="I9" s="9"/>
      <c r="J9" s="69" t="n">
        <f aca="false">(B9/F9)*100</f>
        <v>40</v>
      </c>
      <c r="K9" s="69" t="n">
        <f aca="false">(C9/G9)*100</f>
        <v>40</v>
      </c>
      <c r="L9" s="69" t="n">
        <f aca="false">(D9/H9)*100</f>
        <v>40</v>
      </c>
    </row>
    <row r="10" customFormat="false" ht="15" hidden="false" customHeight="true" outlineLevel="0" collapsed="false">
      <c r="A10" s="68" t="s">
        <v>13</v>
      </c>
      <c r="B10" s="11" t="n">
        <v>32</v>
      </c>
      <c r="C10" s="11" t="n">
        <v>26</v>
      </c>
      <c r="D10" s="11" t="n">
        <v>58</v>
      </c>
      <c r="E10" s="9"/>
      <c r="F10" s="11" t="n">
        <v>70</v>
      </c>
      <c r="G10" s="11" t="n">
        <v>59</v>
      </c>
      <c r="H10" s="11" t="n">
        <v>129</v>
      </c>
      <c r="I10" s="9"/>
      <c r="J10" s="69" t="n">
        <f aca="false">(B10/F10)*100</f>
        <v>45.7142857142857</v>
      </c>
      <c r="K10" s="69" t="n">
        <f aca="false">(C10/G10)*100</f>
        <v>44.0677966101695</v>
      </c>
      <c r="L10" s="69" t="n">
        <f aca="false">(D10/H10)*100</f>
        <v>44.9612403100775</v>
      </c>
    </row>
    <row r="11" customFormat="false" ht="15" hidden="false" customHeight="true" outlineLevel="0" collapsed="false">
      <c r="A11" s="68" t="s">
        <v>14</v>
      </c>
      <c r="B11" s="11" t="n">
        <v>20</v>
      </c>
      <c r="C11" s="11" t="n">
        <v>18</v>
      </c>
      <c r="D11" s="11" t="n">
        <v>38</v>
      </c>
      <c r="E11" s="9"/>
      <c r="F11" s="11" t="n">
        <v>127</v>
      </c>
      <c r="G11" s="11" t="n">
        <v>120</v>
      </c>
      <c r="H11" s="11" t="n">
        <v>247</v>
      </c>
      <c r="I11" s="9"/>
      <c r="J11" s="69" t="n">
        <f aca="false">(B11/F11)*100</f>
        <v>15.748031496063</v>
      </c>
      <c r="K11" s="69" t="n">
        <f aca="false">(C11/G11)*100</f>
        <v>15</v>
      </c>
      <c r="L11" s="69" t="n">
        <f aca="false">(D11/H11)*100</f>
        <v>15.3846153846154</v>
      </c>
    </row>
    <row r="12" customFormat="false" ht="15" hidden="false" customHeight="true" outlineLevel="0" collapsed="false">
      <c r="A12" s="68" t="s">
        <v>15</v>
      </c>
      <c r="B12" s="11" t="n">
        <v>30</v>
      </c>
      <c r="C12" s="11" t="n">
        <v>11</v>
      </c>
      <c r="D12" s="11" t="n">
        <v>41</v>
      </c>
      <c r="E12" s="9"/>
      <c r="F12" s="11" t="n">
        <v>142</v>
      </c>
      <c r="G12" s="11" t="n">
        <v>102</v>
      </c>
      <c r="H12" s="11" t="n">
        <v>244</v>
      </c>
      <c r="I12" s="9"/>
      <c r="J12" s="69" t="n">
        <f aca="false">(B12/F12)*100</f>
        <v>21.1267605633803</v>
      </c>
      <c r="K12" s="69" t="n">
        <f aca="false">(C12/G12)*100</f>
        <v>10.7843137254902</v>
      </c>
      <c r="L12" s="69" t="n">
        <f aca="false">(D12/H12)*100</f>
        <v>16.8032786885246</v>
      </c>
    </row>
    <row r="13" customFormat="false" ht="15" hidden="false" customHeight="true" outlineLevel="0" collapsed="false">
      <c r="A13" s="68" t="s">
        <v>16</v>
      </c>
      <c r="B13" s="11" t="n">
        <v>14</v>
      </c>
      <c r="C13" s="11" t="n">
        <v>14</v>
      </c>
      <c r="D13" s="11" t="n">
        <v>28</v>
      </c>
      <c r="E13" s="9"/>
      <c r="F13" s="11" t="n">
        <v>69</v>
      </c>
      <c r="G13" s="11" t="n">
        <v>57</v>
      </c>
      <c r="H13" s="11" t="n">
        <v>126</v>
      </c>
      <c r="I13" s="9"/>
      <c r="J13" s="69" t="n">
        <f aca="false">(B13/F13)*100</f>
        <v>20.2898550724638</v>
      </c>
      <c r="K13" s="69" t="n">
        <f aca="false">(C13/G13)*100</f>
        <v>24.5614035087719</v>
      </c>
      <c r="L13" s="69" t="n">
        <f aca="false">(D13/H13)*100</f>
        <v>22.2222222222222</v>
      </c>
    </row>
    <row r="14" customFormat="false" ht="15" hidden="false" customHeight="true" outlineLevel="0" collapsed="false">
      <c r="A14" s="68" t="s">
        <v>17</v>
      </c>
      <c r="B14" s="11" t="s">
        <v>23</v>
      </c>
      <c r="C14" s="11" t="s">
        <v>23</v>
      </c>
      <c r="D14" s="11" t="s">
        <v>23</v>
      </c>
      <c r="E14" s="9"/>
      <c r="F14" s="11" t="n">
        <v>1</v>
      </c>
      <c r="G14" s="11" t="n">
        <v>0</v>
      </c>
      <c r="H14" s="11" t="n">
        <v>1</v>
      </c>
      <c r="I14" s="9"/>
      <c r="J14" s="11" t="s">
        <v>23</v>
      </c>
      <c r="K14" s="11" t="s">
        <v>23</v>
      </c>
      <c r="L14" s="11" t="s">
        <v>23</v>
      </c>
    </row>
    <row r="15" customFormat="false" ht="15" hidden="false" customHeight="true" outlineLevel="0" collapsed="false">
      <c r="A15" s="68" t="s">
        <v>49</v>
      </c>
      <c r="B15" s="11" t="n">
        <v>52</v>
      </c>
      <c r="C15" s="11" t="n">
        <v>55</v>
      </c>
      <c r="D15" s="11" t="n">
        <v>107</v>
      </c>
      <c r="E15" s="9"/>
      <c r="F15" s="11" t="n">
        <v>83</v>
      </c>
      <c r="G15" s="11" t="n">
        <v>90</v>
      </c>
      <c r="H15" s="11" t="n">
        <v>173</v>
      </c>
      <c r="I15" s="9"/>
      <c r="J15" s="69" t="n">
        <f aca="false">(B15/F15)*100</f>
        <v>62.6506024096386</v>
      </c>
      <c r="K15" s="69" t="n">
        <f aca="false">(C15/G15)*100</f>
        <v>61.1111111111111</v>
      </c>
      <c r="L15" s="69" t="n">
        <f aca="false">(D15/H15)*100</f>
        <v>61.849710982659</v>
      </c>
    </row>
    <row r="16" customFormat="false" ht="15" hidden="false" customHeight="true" outlineLevel="0" collapsed="false">
      <c r="A16" s="68" t="s">
        <v>50</v>
      </c>
      <c r="B16" s="11" t="n">
        <v>28</v>
      </c>
      <c r="C16" s="11" t="n">
        <v>27</v>
      </c>
      <c r="D16" s="11" t="n">
        <v>55</v>
      </c>
      <c r="E16" s="9"/>
      <c r="F16" s="11" t="n">
        <v>663</v>
      </c>
      <c r="G16" s="11" t="n">
        <v>527</v>
      </c>
      <c r="H16" s="11" t="n">
        <v>1190</v>
      </c>
      <c r="I16" s="9"/>
      <c r="J16" s="69" t="n">
        <f aca="false">(B16/F16)*100</f>
        <v>4.22322775263952</v>
      </c>
      <c r="K16" s="69" t="n">
        <f aca="false">(C16/G16)*100</f>
        <v>5.12333965844402</v>
      </c>
      <c r="L16" s="69" t="n">
        <f aca="false">(D16/H16)*100</f>
        <v>4.6218487394958</v>
      </c>
    </row>
    <row r="17" customFormat="false" ht="15" hidden="false" customHeight="true" outlineLevel="0" collapsed="false">
      <c r="A17" s="68" t="s">
        <v>51</v>
      </c>
      <c r="B17" s="11" t="s">
        <v>23</v>
      </c>
      <c r="C17" s="11" t="s">
        <v>23</v>
      </c>
      <c r="D17" s="11" t="s">
        <v>23</v>
      </c>
      <c r="E17" s="9"/>
      <c r="F17" s="11" t="n">
        <v>1</v>
      </c>
      <c r="G17" s="11" t="n">
        <v>0</v>
      </c>
      <c r="H17" s="11" t="n">
        <v>1</v>
      </c>
      <c r="I17" s="9"/>
      <c r="J17" s="11" t="s">
        <v>23</v>
      </c>
      <c r="K17" s="11" t="s">
        <v>23</v>
      </c>
      <c r="L17" s="11" t="s">
        <v>23</v>
      </c>
    </row>
    <row r="18" customFormat="false" ht="15" hidden="false" customHeight="true" outlineLevel="0" collapsed="false">
      <c r="A18" s="68" t="s">
        <v>52</v>
      </c>
      <c r="B18" s="11" t="n">
        <v>81</v>
      </c>
      <c r="C18" s="11" t="n">
        <v>54</v>
      </c>
      <c r="D18" s="11" t="n">
        <v>135</v>
      </c>
      <c r="E18" s="9"/>
      <c r="F18" s="11" t="n">
        <v>193</v>
      </c>
      <c r="G18" s="11" t="n">
        <v>153</v>
      </c>
      <c r="H18" s="11" t="n">
        <v>346</v>
      </c>
      <c r="I18" s="9"/>
      <c r="J18" s="69" t="n">
        <f aca="false">(B18/F18)*100</f>
        <v>41.9689119170984</v>
      </c>
      <c r="K18" s="69" t="n">
        <f aca="false">(C18/G18)*100</f>
        <v>35.2941176470588</v>
      </c>
      <c r="L18" s="69" t="n">
        <f aca="false">(D18/H18)*100</f>
        <v>39.0173410404624</v>
      </c>
    </row>
    <row r="19" customFormat="false" ht="15" hidden="false" customHeight="true" outlineLevel="0" collapsed="false">
      <c r="A19" s="68" t="s">
        <v>53</v>
      </c>
      <c r="B19" s="11" t="n">
        <v>172</v>
      </c>
      <c r="C19" s="11" t="n">
        <v>152</v>
      </c>
      <c r="D19" s="11" t="n">
        <v>324</v>
      </c>
      <c r="E19" s="9"/>
      <c r="F19" s="11" t="n">
        <v>258</v>
      </c>
      <c r="G19" s="11" t="n">
        <v>226</v>
      </c>
      <c r="H19" s="11" t="n">
        <v>484</v>
      </c>
      <c r="I19" s="9"/>
      <c r="J19" s="69" t="n">
        <f aca="false">(B19/F19)*100</f>
        <v>66.6666666666667</v>
      </c>
      <c r="K19" s="69" t="n">
        <f aca="false">(C19/G19)*100</f>
        <v>67.2566371681416</v>
      </c>
      <c r="L19" s="69" t="n">
        <f aca="false">(D19/H19)*100</f>
        <v>66.9421487603306</v>
      </c>
    </row>
    <row r="20" customFormat="false" ht="15" hidden="false" customHeight="true" outlineLevel="0" collapsed="false">
      <c r="A20" s="68" t="s">
        <v>54</v>
      </c>
      <c r="B20" s="11" t="n">
        <v>83</v>
      </c>
      <c r="C20" s="11" t="n">
        <v>60</v>
      </c>
      <c r="D20" s="11" t="n">
        <v>143</v>
      </c>
      <c r="E20" s="9"/>
      <c r="F20" s="11" t="n">
        <v>216</v>
      </c>
      <c r="G20" s="11" t="n">
        <v>173</v>
      </c>
      <c r="H20" s="11" t="n">
        <v>389</v>
      </c>
      <c r="I20" s="9"/>
      <c r="J20" s="69" t="n">
        <f aca="false">(B20/F20)*100</f>
        <v>38.4259259259259</v>
      </c>
      <c r="K20" s="69" t="n">
        <f aca="false">(C20/G20)*100</f>
        <v>34.6820809248555</v>
      </c>
      <c r="L20" s="69" t="n">
        <f aca="false">(D20/H20)*100</f>
        <v>36.7609254498715</v>
      </c>
    </row>
    <row r="21" customFormat="false" ht="15" hidden="false" customHeight="true" outlineLevel="0" collapsed="false">
      <c r="A21" s="68" t="s">
        <v>55</v>
      </c>
      <c r="B21" s="11" t="n">
        <v>60</v>
      </c>
      <c r="C21" s="11" t="n">
        <v>40</v>
      </c>
      <c r="D21" s="11" t="n">
        <v>100</v>
      </c>
      <c r="E21" s="9"/>
      <c r="F21" s="11" t="n">
        <v>142</v>
      </c>
      <c r="G21" s="11" t="n">
        <v>107</v>
      </c>
      <c r="H21" s="11" t="n">
        <v>249</v>
      </c>
      <c r="I21" s="9"/>
      <c r="J21" s="69" t="n">
        <f aca="false">(B21/F21)*100</f>
        <v>42.2535211267606</v>
      </c>
      <c r="K21" s="69" t="n">
        <f aca="false">(C21/G21)*100</f>
        <v>37.3831775700935</v>
      </c>
      <c r="L21" s="69" t="n">
        <f aca="false">(D21/H21)*100</f>
        <v>40.1606425702811</v>
      </c>
    </row>
    <row r="22" customFormat="false" ht="15" hidden="false" customHeight="true" outlineLevel="0" collapsed="false">
      <c r="A22" s="68" t="s">
        <v>56</v>
      </c>
      <c r="B22" s="11" t="n">
        <v>54</v>
      </c>
      <c r="C22" s="11" t="n">
        <v>40</v>
      </c>
      <c r="D22" s="11" t="n">
        <v>94</v>
      </c>
      <c r="E22" s="9"/>
      <c r="F22" s="11" t="n">
        <v>231</v>
      </c>
      <c r="G22" s="11" t="n">
        <v>209</v>
      </c>
      <c r="H22" s="11" t="n">
        <v>440</v>
      </c>
      <c r="I22" s="9"/>
      <c r="J22" s="69" t="n">
        <f aca="false">(B22/F22)*100</f>
        <v>23.3766233766234</v>
      </c>
      <c r="K22" s="69" t="n">
        <f aca="false">(C22/G22)*100</f>
        <v>19.1387559808612</v>
      </c>
      <c r="L22" s="69" t="n">
        <f aca="false">(D22/H22)*100</f>
        <v>21.3636363636364</v>
      </c>
    </row>
    <row r="23" customFormat="false" ht="15" hidden="false" customHeight="true" outlineLevel="0" collapsed="false">
      <c r="A23" s="68" t="s">
        <v>57</v>
      </c>
      <c r="B23" s="11" t="n">
        <v>7</v>
      </c>
      <c r="C23" s="11" t="n">
        <v>8</v>
      </c>
      <c r="D23" s="11" t="n">
        <v>15</v>
      </c>
      <c r="E23" s="9"/>
      <c r="F23" s="11" t="n">
        <v>12</v>
      </c>
      <c r="G23" s="11" t="n">
        <v>15</v>
      </c>
      <c r="H23" s="11" t="n">
        <v>27</v>
      </c>
      <c r="I23" s="9"/>
      <c r="J23" s="69" t="n">
        <f aca="false">(B23/F23)*100</f>
        <v>58.3333333333333</v>
      </c>
      <c r="K23" s="69" t="n">
        <f aca="false">(C23/G23)*100</f>
        <v>53.3333333333333</v>
      </c>
      <c r="L23" s="69" t="n">
        <f aca="false">(D23/H23)*100</f>
        <v>55.5555555555556</v>
      </c>
    </row>
    <row r="24" customFormat="false" ht="15" hidden="false" customHeight="true" outlineLevel="0" collapsed="false">
      <c r="A24" s="68" t="s">
        <v>58</v>
      </c>
      <c r="B24" s="11" t="n">
        <v>112</v>
      </c>
      <c r="C24" s="11" t="n">
        <v>104</v>
      </c>
      <c r="D24" s="11" t="n">
        <v>216</v>
      </c>
      <c r="E24" s="9"/>
      <c r="F24" s="11" t="n">
        <v>659</v>
      </c>
      <c r="G24" s="11" t="n">
        <v>535</v>
      </c>
      <c r="H24" s="11" t="n">
        <v>1194</v>
      </c>
      <c r="I24" s="9"/>
      <c r="J24" s="69" t="n">
        <f aca="false">(B24/F24)*100</f>
        <v>16.9954476479514</v>
      </c>
      <c r="K24" s="69" t="n">
        <f aca="false">(C24/G24)*100</f>
        <v>19.4392523364486</v>
      </c>
      <c r="L24" s="69" t="n">
        <f aca="false">(D24/H24)*100</f>
        <v>18.0904522613065</v>
      </c>
    </row>
    <row r="25" customFormat="false" ht="15" hidden="false" customHeight="true" outlineLevel="0" collapsed="false">
      <c r="A25" s="68" t="s">
        <v>59</v>
      </c>
      <c r="B25" s="11" t="n">
        <v>20</v>
      </c>
      <c r="C25" s="11" t="n">
        <v>16</v>
      </c>
      <c r="D25" s="11" t="n">
        <v>36</v>
      </c>
      <c r="E25" s="9"/>
      <c r="F25" s="11" t="n">
        <v>42</v>
      </c>
      <c r="G25" s="11" t="n">
        <v>37</v>
      </c>
      <c r="H25" s="11" t="n">
        <v>79</v>
      </c>
      <c r="I25" s="9"/>
      <c r="J25" s="69" t="n">
        <f aca="false">(B25/F25)*100</f>
        <v>47.6190476190476</v>
      </c>
      <c r="K25" s="69" t="n">
        <f aca="false">(C25/G25)*100</f>
        <v>43.2432432432432</v>
      </c>
      <c r="L25" s="69" t="n">
        <f aca="false">(D25/H25)*100</f>
        <v>45.5696202531646</v>
      </c>
    </row>
    <row r="26" customFormat="false" ht="15" hidden="false" customHeight="true" outlineLevel="0" collapsed="false">
      <c r="A26" s="68" t="s">
        <v>60</v>
      </c>
      <c r="B26" s="11" t="n">
        <v>129</v>
      </c>
      <c r="C26" s="11" t="n">
        <v>90</v>
      </c>
      <c r="D26" s="11" t="n">
        <v>219</v>
      </c>
      <c r="E26" s="9"/>
      <c r="F26" s="11" t="n">
        <v>214</v>
      </c>
      <c r="G26" s="11" t="n">
        <v>180</v>
      </c>
      <c r="H26" s="11" t="n">
        <v>394</v>
      </c>
      <c r="I26" s="9"/>
      <c r="J26" s="69" t="n">
        <f aca="false">(B26/F26)*100</f>
        <v>60.2803738317757</v>
      </c>
      <c r="K26" s="69" t="n">
        <f aca="false">(C26/G26)*100</f>
        <v>50</v>
      </c>
      <c r="L26" s="69" t="n">
        <f aca="false">(D26/H26)*100</f>
        <v>55.5837563451777</v>
      </c>
    </row>
    <row r="27" customFormat="false" ht="15" hidden="false" customHeight="true" outlineLevel="0" collapsed="false">
      <c r="A27" s="68" t="s">
        <v>61</v>
      </c>
      <c r="B27" s="11" t="n">
        <v>13</v>
      </c>
      <c r="C27" s="11" t="n">
        <v>6</v>
      </c>
      <c r="D27" s="11" t="n">
        <v>19</v>
      </c>
      <c r="E27" s="9"/>
      <c r="F27" s="11" t="n">
        <v>28</v>
      </c>
      <c r="G27" s="11" t="n">
        <v>13</v>
      </c>
      <c r="H27" s="11" t="n">
        <v>41</v>
      </c>
      <c r="I27" s="9"/>
      <c r="J27" s="69" t="n">
        <f aca="false">(B27/F27)*100</f>
        <v>46.4285714285714</v>
      </c>
      <c r="K27" s="69" t="n">
        <f aca="false">(C27/G27)*100</f>
        <v>46.1538461538462</v>
      </c>
      <c r="L27" s="69" t="n">
        <f aca="false">(D27/H27)*100</f>
        <v>46.3414634146342</v>
      </c>
    </row>
    <row r="28" customFormat="false" ht="15" hidden="false" customHeight="true" outlineLevel="0" collapsed="false">
      <c r="A28" s="68" t="s">
        <v>62</v>
      </c>
      <c r="B28" s="11" t="n">
        <v>12</v>
      </c>
      <c r="C28" s="11" t="n">
        <v>11</v>
      </c>
      <c r="D28" s="11" t="n">
        <v>23</v>
      </c>
      <c r="E28" s="9"/>
      <c r="F28" s="11" t="n">
        <v>31</v>
      </c>
      <c r="G28" s="11" t="n">
        <v>34</v>
      </c>
      <c r="H28" s="11" t="n">
        <v>65</v>
      </c>
      <c r="I28" s="9"/>
      <c r="J28" s="69" t="n">
        <f aca="false">(B28/F28)*100</f>
        <v>38.7096774193548</v>
      </c>
      <c r="K28" s="69" t="n">
        <f aca="false">(C28/G28)*100</f>
        <v>32.3529411764706</v>
      </c>
      <c r="L28" s="69" t="n">
        <f aca="false">(D28/H28)*100</f>
        <v>35.3846153846154</v>
      </c>
    </row>
    <row r="29" customFormat="false" ht="15" hidden="false" customHeight="true" outlineLevel="0" collapsed="false">
      <c r="A29" s="68" t="s">
        <v>63</v>
      </c>
      <c r="B29" s="11" t="n">
        <v>12</v>
      </c>
      <c r="C29" s="11" t="n">
        <v>7</v>
      </c>
      <c r="D29" s="11" t="n">
        <v>19</v>
      </c>
      <c r="E29" s="9"/>
      <c r="F29" s="11" t="n">
        <v>36</v>
      </c>
      <c r="G29" s="11" t="n">
        <v>18</v>
      </c>
      <c r="H29" s="11" t="n">
        <v>54</v>
      </c>
      <c r="I29" s="9"/>
      <c r="J29" s="69" t="n">
        <f aca="false">(B29/F29)*100</f>
        <v>33.3333333333333</v>
      </c>
      <c r="K29" s="69" t="n">
        <f aca="false">(C29/G29)*100</f>
        <v>38.8888888888889</v>
      </c>
      <c r="L29" s="69" t="n">
        <f aca="false">(D29/H29)*100</f>
        <v>35.1851851851852</v>
      </c>
    </row>
    <row r="30" customFormat="false" ht="15" hidden="false" customHeight="true" outlineLevel="0" collapsed="false">
      <c r="A30" s="68" t="s">
        <v>64</v>
      </c>
      <c r="B30" s="11" t="n">
        <v>29</v>
      </c>
      <c r="C30" s="11" t="n">
        <v>24</v>
      </c>
      <c r="D30" s="11" t="n">
        <v>53</v>
      </c>
      <c r="E30" s="9"/>
      <c r="F30" s="11" t="n">
        <v>44</v>
      </c>
      <c r="G30" s="11" t="n">
        <v>36</v>
      </c>
      <c r="H30" s="11" t="n">
        <v>80</v>
      </c>
      <c r="I30" s="9"/>
      <c r="J30" s="69" t="n">
        <f aca="false">(B30/F30)*100</f>
        <v>65.9090909090909</v>
      </c>
      <c r="K30" s="69" t="n">
        <f aca="false">(C30/G30)*100</f>
        <v>66.6666666666667</v>
      </c>
      <c r="L30" s="69" t="n">
        <f aca="false">(D30/H30)*100</f>
        <v>66.25</v>
      </c>
    </row>
    <row r="31" customFormat="false" ht="15" hidden="false" customHeight="true" outlineLevel="0" collapsed="false">
      <c r="A31" s="68" t="s">
        <v>65</v>
      </c>
      <c r="B31" s="11" t="n">
        <v>23</v>
      </c>
      <c r="C31" s="11" t="n">
        <v>34</v>
      </c>
      <c r="D31" s="11" t="n">
        <v>57</v>
      </c>
      <c r="E31" s="9"/>
      <c r="F31" s="11" t="n">
        <v>28</v>
      </c>
      <c r="G31" s="11" t="n">
        <v>43</v>
      </c>
      <c r="H31" s="11" t="n">
        <v>71</v>
      </c>
      <c r="I31" s="9"/>
      <c r="J31" s="69" t="n">
        <f aca="false">(B31/F31)*100</f>
        <v>82.1428571428571</v>
      </c>
      <c r="K31" s="69" t="n">
        <f aca="false">(C31/G31)*100</f>
        <v>79.0697674418605</v>
      </c>
      <c r="L31" s="69" t="n">
        <f aca="false">(D31/H31)*100</f>
        <v>80.2816901408451</v>
      </c>
    </row>
    <row r="32" customFormat="false" ht="15" hidden="false" customHeight="true" outlineLevel="0" collapsed="false">
      <c r="A32" s="68" t="s">
        <v>66</v>
      </c>
      <c r="B32" s="11" t="n">
        <v>25</v>
      </c>
      <c r="C32" s="11" t="n">
        <v>19</v>
      </c>
      <c r="D32" s="11" t="n">
        <v>44</v>
      </c>
      <c r="E32" s="9"/>
      <c r="F32" s="11" t="n">
        <v>57</v>
      </c>
      <c r="G32" s="11" t="n">
        <v>46</v>
      </c>
      <c r="H32" s="11" t="n">
        <v>103</v>
      </c>
      <c r="I32" s="9"/>
      <c r="J32" s="69" t="n">
        <f aca="false">(B32/F32)*100</f>
        <v>43.859649122807</v>
      </c>
      <c r="K32" s="69" t="n">
        <f aca="false">(C32/G32)*100</f>
        <v>41.304347826087</v>
      </c>
      <c r="L32" s="69" t="n">
        <f aca="false">(D32/H32)*100</f>
        <v>42.7184466019417</v>
      </c>
    </row>
    <row r="33" customFormat="false" ht="15" hidden="false" customHeight="true" outlineLevel="0" collapsed="false">
      <c r="A33" s="68" t="s">
        <v>67</v>
      </c>
      <c r="B33" s="11" t="n">
        <v>38</v>
      </c>
      <c r="C33" s="11" t="n">
        <v>36</v>
      </c>
      <c r="D33" s="11" t="n">
        <v>74</v>
      </c>
      <c r="E33" s="9"/>
      <c r="F33" s="11" t="n">
        <v>649</v>
      </c>
      <c r="G33" s="11" t="n">
        <v>539</v>
      </c>
      <c r="H33" s="11" t="n">
        <v>1188</v>
      </c>
      <c r="I33" s="9"/>
      <c r="J33" s="69" t="n">
        <f aca="false">(B33/F33)*100</f>
        <v>5.85516178736518</v>
      </c>
      <c r="K33" s="69" t="n">
        <f aca="false">(C33/G33)*100</f>
        <v>6.67903525046382</v>
      </c>
      <c r="L33" s="69" t="n">
        <f aca="false">(D33/H33)*100</f>
        <v>6.22895622895623</v>
      </c>
    </row>
    <row r="34" customFormat="false" ht="15" hidden="false" customHeight="true" outlineLevel="0" collapsed="false">
      <c r="A34" s="68" t="s">
        <v>68</v>
      </c>
      <c r="B34" s="11" t="n">
        <v>10</v>
      </c>
      <c r="C34" s="11" t="n">
        <v>10</v>
      </c>
      <c r="D34" s="11" t="n">
        <v>20</v>
      </c>
      <c r="E34" s="9"/>
      <c r="F34" s="11" t="n">
        <v>14</v>
      </c>
      <c r="G34" s="11" t="n">
        <v>11</v>
      </c>
      <c r="H34" s="11" t="n">
        <v>25</v>
      </c>
      <c r="I34" s="9"/>
      <c r="J34" s="69" t="n">
        <f aca="false">(B34/F34)*100</f>
        <v>71.4285714285714</v>
      </c>
      <c r="K34" s="69" t="n">
        <f aca="false">(C34/G34)*100</f>
        <v>90.9090909090909</v>
      </c>
      <c r="L34" s="69" t="n">
        <f aca="false">(D34/H34)*100</f>
        <v>80</v>
      </c>
    </row>
    <row r="35" customFormat="false" ht="15" hidden="false" customHeight="true" outlineLevel="0" collapsed="false">
      <c r="A35" s="68" t="s">
        <v>21</v>
      </c>
      <c r="B35" s="11" t="n">
        <v>19</v>
      </c>
      <c r="C35" s="11" t="n">
        <v>18</v>
      </c>
      <c r="D35" s="11" t="n">
        <v>37</v>
      </c>
      <c r="E35" s="9"/>
      <c r="F35" s="11" t="n">
        <v>92</v>
      </c>
      <c r="G35" s="11" t="n">
        <v>60</v>
      </c>
      <c r="H35" s="11" t="n">
        <v>152</v>
      </c>
      <c r="I35" s="9"/>
      <c r="J35" s="69" t="n">
        <f aca="false">(B35/F35)*100</f>
        <v>20.6521739130435</v>
      </c>
      <c r="K35" s="69" t="n">
        <f aca="false">(C35/G35)*100</f>
        <v>30</v>
      </c>
      <c r="L35" s="69" t="n">
        <f aca="false">(D35/H35)*100</f>
        <v>24.3421052631579</v>
      </c>
    </row>
    <row r="36" customFormat="false" ht="15" hidden="false" customHeight="true" outlineLevel="0" collapsed="false">
      <c r="A36" s="68" t="s">
        <v>69</v>
      </c>
      <c r="B36" s="11" t="n">
        <v>10</v>
      </c>
      <c r="C36" s="11" t="n">
        <v>4</v>
      </c>
      <c r="D36" s="11" t="n">
        <v>14</v>
      </c>
      <c r="E36" s="9"/>
      <c r="F36" s="11" t="n">
        <v>58</v>
      </c>
      <c r="G36" s="11" t="n">
        <v>42</v>
      </c>
      <c r="H36" s="11" t="n">
        <v>100</v>
      </c>
      <c r="I36" s="9"/>
      <c r="J36" s="69" t="n">
        <f aca="false">(B36/F36)*100</f>
        <v>17.2413793103448</v>
      </c>
      <c r="K36" s="69" t="n">
        <f aca="false">(C36/G36)*100</f>
        <v>9.52380952380952</v>
      </c>
      <c r="L36" s="69" t="n">
        <f aca="false">(D36/H36)*100</f>
        <v>14</v>
      </c>
    </row>
    <row r="37" customFormat="false" ht="15" hidden="false" customHeight="true" outlineLevel="0" collapsed="false">
      <c r="A37" s="68" t="s">
        <v>25</v>
      </c>
      <c r="B37" s="11" t="s">
        <v>23</v>
      </c>
      <c r="C37" s="11" t="s">
        <v>23</v>
      </c>
      <c r="D37" s="11" t="s">
        <v>23</v>
      </c>
      <c r="E37" s="9"/>
      <c r="F37" s="11" t="n">
        <v>18</v>
      </c>
      <c r="G37" s="11" t="n">
        <v>17</v>
      </c>
      <c r="H37" s="11" t="n">
        <v>35</v>
      </c>
      <c r="I37" s="9"/>
      <c r="J37" s="11" t="s">
        <v>23</v>
      </c>
      <c r="K37" s="11" t="s">
        <v>23</v>
      </c>
      <c r="L37" s="11" t="s">
        <v>23</v>
      </c>
    </row>
    <row r="38" customFormat="false" ht="13.2" hidden="false" customHeight="false" outlineLevel="0" collapsed="false">
      <c r="A38" s="14" t="s">
        <v>26</v>
      </c>
      <c r="B38" s="15" t="n">
        <v>1130</v>
      </c>
      <c r="C38" s="15" t="n">
        <v>916</v>
      </c>
      <c r="D38" s="15" t="n">
        <v>2046</v>
      </c>
      <c r="E38" s="16"/>
      <c r="F38" s="15" t="n">
        <v>4347</v>
      </c>
      <c r="G38" s="15" t="n">
        <v>3576</v>
      </c>
      <c r="H38" s="15" t="n">
        <v>7923</v>
      </c>
      <c r="I38" s="16"/>
      <c r="J38" s="70" t="n">
        <f aca="false">(B38/F38)*100</f>
        <v>25.9949390384173</v>
      </c>
      <c r="K38" s="70" t="n">
        <f aca="false">(C38/G38)*100</f>
        <v>25.6152125279642</v>
      </c>
      <c r="L38" s="70" t="n">
        <f aca="false">(D38/H38)*100</f>
        <v>25.8235516849678</v>
      </c>
    </row>
    <row r="39" customFormat="false" ht="13.2" hidden="false" customHeight="false" outlineLevel="0" collapsed="false">
      <c r="A39" s="18" t="s">
        <v>27</v>
      </c>
    </row>
    <row r="40" customFormat="false" ht="13.2" hidden="false" customHeight="false" outlineLevel="0" collapsed="false">
      <c r="A40" s="19" t="s">
        <v>28</v>
      </c>
    </row>
    <row r="41" customFormat="false" ht="13.2" hidden="false" customHeight="false" outlineLevel="0" collapsed="false">
      <c r="A41" s="18" t="s">
        <v>70</v>
      </c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O2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51.76"/>
    <col collapsed="false" customWidth="true" hidden="false" outlineLevel="0" max="2" min="2" style="72" width="7.88"/>
    <col collapsed="false" customWidth="true" hidden="false" outlineLevel="0" max="3" min="3" style="72" width="7.32"/>
    <col collapsed="false" customWidth="true" hidden="false" outlineLevel="0" max="4" min="4" style="72" width="0.99"/>
    <col collapsed="false" customWidth="true" hidden="false" outlineLevel="0" max="5" min="5" style="72" width="9.66"/>
    <col collapsed="false" customWidth="true" hidden="false" outlineLevel="0" max="6" min="6" style="72" width="8.55"/>
    <col collapsed="false" customWidth="true" hidden="false" outlineLevel="0" max="7" min="7" style="72" width="0.99"/>
    <col collapsed="false" customWidth="true" hidden="false" outlineLevel="0" max="8" min="8" style="72" width="9.66"/>
    <col collapsed="false" customWidth="true" hidden="false" outlineLevel="0" max="9" min="9" style="72" width="8.21"/>
    <col collapsed="false" customWidth="true" hidden="false" outlineLevel="0" max="10" min="10" style="72" width="7.99"/>
    <col collapsed="false" customWidth="true" hidden="false" outlineLevel="0" max="11" min="11" style="72" width="8.76"/>
    <col collapsed="false" customWidth="true" hidden="false" outlineLevel="0" max="12" min="12" style="72" width="9.55"/>
    <col collapsed="false" customWidth="true" hidden="false" outlineLevel="0" max="13" min="13" style="72" width="10.77"/>
    <col collapsed="false" customWidth="true" hidden="false" outlineLevel="0" max="14" min="14" style="72" width="0.99"/>
    <col collapsed="false" customWidth="true" hidden="false" outlineLevel="0" max="15" min="15" style="72" width="11.55"/>
    <col collapsed="false" customWidth="true" hidden="false" outlineLevel="0" max="16" min="16" style="72" width="7.1"/>
    <col collapsed="false" customWidth="true" hidden="false" outlineLevel="0" max="22" min="17" style="72" width="9.66"/>
    <col collapsed="false" customWidth="true" hidden="false" outlineLevel="0" max="23" min="23" style="72" width="7.32"/>
    <col collapsed="false" customWidth="true" hidden="false" outlineLevel="0" max="24" min="24" style="72" width="0.33"/>
    <col collapsed="false" customWidth="true" hidden="false" outlineLevel="0" max="25" min="25" style="72" width="9.66"/>
    <col collapsed="false" customWidth="true" hidden="false" outlineLevel="0" max="26" min="26" style="72" width="0.33"/>
    <col collapsed="false" customWidth="true" hidden="false" outlineLevel="0" max="27" min="27" style="72" width="9.66"/>
    <col collapsed="false" customWidth="true" hidden="false" outlineLevel="0" max="28" min="28" style="72" width="0.33"/>
    <col collapsed="false" customWidth="true" hidden="false" outlineLevel="0" max="29" min="29" style="72" width="9.66"/>
    <col collapsed="false" customWidth="true" hidden="false" outlineLevel="0" max="30" min="30" style="72" width="0.33"/>
    <col collapsed="false" customWidth="true" hidden="false" outlineLevel="0" max="31" min="31" style="72" width="9.66"/>
    <col collapsed="false" customWidth="true" hidden="false" outlineLevel="0" max="32" min="32" style="72" width="0.33"/>
    <col collapsed="false" customWidth="true" hidden="false" outlineLevel="0" max="33" min="33" style="72" width="9.66"/>
    <col collapsed="false" customWidth="true" hidden="false" outlineLevel="0" max="34" min="34" style="72" width="14.43"/>
    <col collapsed="false" customWidth="true" hidden="false" outlineLevel="0" max="35" min="35" style="72" width="10.43"/>
    <col collapsed="false" customWidth="true" hidden="false" outlineLevel="0" max="36" min="36" style="72" width="0.43"/>
    <col collapsed="false" customWidth="true" hidden="false" outlineLevel="0" max="37" min="37" style="72" width="10.55"/>
    <col collapsed="false" customWidth="true" hidden="false" outlineLevel="0" max="38" min="38" style="72" width="0.33"/>
    <col collapsed="false" customWidth="true" hidden="false" outlineLevel="0" max="40" min="39" style="72" width="9.66"/>
    <col collapsed="false" customWidth="true" hidden="false" outlineLevel="0" max="41" min="41" style="72" width="0.33"/>
    <col collapsed="false" customWidth="true" hidden="false" outlineLevel="0" max="42" min="42" style="72" width="10.99"/>
    <col collapsed="false" customWidth="true" hidden="false" outlineLevel="0" max="44" min="43" style="72" width="9.66"/>
    <col collapsed="false" customWidth="true" hidden="false" outlineLevel="0" max="45" min="45" style="73" width="9.66"/>
    <col collapsed="false" customWidth="false" hidden="false" outlineLevel="0" max="257" min="46" style="73" width="9.1"/>
  </cols>
  <sheetData>
    <row r="1" customFormat="false" ht="16.2" hidden="false" customHeight="true" outlineLevel="0" collapsed="false">
      <c r="A1" s="74" t="s">
        <v>7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6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</row>
    <row r="2" s="77" customFormat="true" ht="9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</row>
    <row r="3" s="77" customFormat="true" ht="15.6" hidden="false" customHeight="true" outlineLevel="0" collapsed="false">
      <c r="A3" s="78" t="s">
        <v>30</v>
      </c>
      <c r="B3" s="79" t="s">
        <v>37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80" t="s">
        <v>37</v>
      </c>
      <c r="N3" s="80"/>
      <c r="O3" s="80"/>
      <c r="P3" s="80"/>
      <c r="Q3" s="80"/>
      <c r="R3" s="80"/>
      <c r="S3" s="80"/>
      <c r="T3" s="80"/>
      <c r="U3" s="80"/>
      <c r="V3" s="80" t="s">
        <v>37</v>
      </c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 t="s">
        <v>37</v>
      </c>
      <c r="AJ3" s="80"/>
      <c r="AK3" s="80"/>
      <c r="AL3" s="80"/>
      <c r="AM3" s="80"/>
      <c r="AN3" s="80"/>
      <c r="AO3" s="80"/>
      <c r="AP3" s="80"/>
      <c r="AQ3" s="80"/>
      <c r="AR3" s="80"/>
      <c r="AS3" s="80"/>
    </row>
    <row r="4" s="71" customFormat="true" ht="67.2" hidden="false" customHeight="true" outlineLevel="0" collapsed="false">
      <c r="A4" s="78"/>
      <c r="B4" s="81" t="s">
        <v>8</v>
      </c>
      <c r="C4" s="81" t="s">
        <v>9</v>
      </c>
      <c r="D4" s="81"/>
      <c r="E4" s="81" t="s">
        <v>48</v>
      </c>
      <c r="F4" s="81" t="s">
        <v>11</v>
      </c>
      <c r="G4" s="81"/>
      <c r="H4" s="81" t="s">
        <v>13</v>
      </c>
      <c r="I4" s="81" t="s">
        <v>14</v>
      </c>
      <c r="J4" s="81" t="s">
        <v>15</v>
      </c>
      <c r="K4" s="81" t="s">
        <v>16</v>
      </c>
      <c r="L4" s="81" t="s">
        <v>17</v>
      </c>
      <c r="M4" s="81" t="s">
        <v>49</v>
      </c>
      <c r="N4" s="81"/>
      <c r="O4" s="81" t="s">
        <v>72</v>
      </c>
      <c r="P4" s="81" t="s">
        <v>51</v>
      </c>
      <c r="Q4" s="81" t="s">
        <v>52</v>
      </c>
      <c r="R4" s="81" t="s">
        <v>73</v>
      </c>
      <c r="S4" s="81" t="s">
        <v>54</v>
      </c>
      <c r="T4" s="81" t="s">
        <v>55</v>
      </c>
      <c r="U4" s="81" t="s">
        <v>56</v>
      </c>
      <c r="V4" s="81" t="s">
        <v>57</v>
      </c>
      <c r="W4" s="81" t="s">
        <v>74</v>
      </c>
      <c r="X4" s="81"/>
      <c r="Y4" s="81" t="s">
        <v>59</v>
      </c>
      <c r="Z4" s="81"/>
      <c r="AA4" s="81" t="s">
        <v>60</v>
      </c>
      <c r="AB4" s="81"/>
      <c r="AC4" s="81" t="s">
        <v>61</v>
      </c>
      <c r="AD4" s="81"/>
      <c r="AE4" s="81" t="s">
        <v>75</v>
      </c>
      <c r="AF4" s="81"/>
      <c r="AG4" s="81" t="s">
        <v>63</v>
      </c>
      <c r="AH4" s="81" t="s">
        <v>64</v>
      </c>
      <c r="AI4" s="81" t="s">
        <v>65</v>
      </c>
      <c r="AJ4" s="81"/>
      <c r="AK4" s="81" t="s">
        <v>66</v>
      </c>
      <c r="AL4" s="81"/>
      <c r="AM4" s="81" t="s">
        <v>76</v>
      </c>
      <c r="AN4" s="81" t="s">
        <v>68</v>
      </c>
      <c r="AO4" s="81"/>
      <c r="AP4" s="81" t="s">
        <v>21</v>
      </c>
      <c r="AQ4" s="81" t="s">
        <v>77</v>
      </c>
      <c r="AR4" s="81" t="s">
        <v>25</v>
      </c>
      <c r="AS4" s="82" t="s">
        <v>78</v>
      </c>
    </row>
    <row r="5" s="71" customFormat="true" ht="9" hidden="false" customHeight="true" outlineLevel="0" collapsed="false">
      <c r="A5" s="83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5"/>
    </row>
    <row r="6" customFormat="false" ht="10.2" hidden="false" customHeight="true" outlineLevel="0" collapsed="false">
      <c r="A6" s="86" t="s">
        <v>8</v>
      </c>
      <c r="B6" s="87" t="n">
        <v>35</v>
      </c>
      <c r="C6" s="87" t="s">
        <v>23</v>
      </c>
      <c r="D6" s="87"/>
      <c r="E6" s="87" t="n">
        <v>11</v>
      </c>
      <c r="F6" s="87" t="s">
        <v>23</v>
      </c>
      <c r="G6" s="87"/>
      <c r="H6" s="87" t="n">
        <v>3</v>
      </c>
      <c r="I6" s="87" t="n">
        <v>6</v>
      </c>
      <c r="J6" s="87" t="n">
        <v>12</v>
      </c>
      <c r="K6" s="87" t="n">
        <v>4</v>
      </c>
      <c r="L6" s="87" t="s">
        <v>23</v>
      </c>
      <c r="M6" s="87" t="n">
        <v>1</v>
      </c>
      <c r="N6" s="87"/>
      <c r="O6" s="87" t="n">
        <v>16</v>
      </c>
      <c r="P6" s="87" t="s">
        <v>23</v>
      </c>
      <c r="Q6" s="87" t="s">
        <v>23</v>
      </c>
      <c r="R6" s="87" t="s">
        <v>23</v>
      </c>
      <c r="S6" s="87" t="n">
        <v>2</v>
      </c>
      <c r="T6" s="87" t="s">
        <v>23</v>
      </c>
      <c r="U6" s="87" t="s">
        <v>23</v>
      </c>
      <c r="V6" s="87" t="s">
        <v>23</v>
      </c>
      <c r="W6" s="87" t="n">
        <v>1</v>
      </c>
      <c r="X6" s="87"/>
      <c r="Y6" s="87" t="s">
        <v>23</v>
      </c>
      <c r="Z6" s="87"/>
      <c r="AA6" s="87" t="n">
        <v>1</v>
      </c>
      <c r="AB6" s="87"/>
      <c r="AC6" s="87" t="s">
        <v>23</v>
      </c>
      <c r="AD6" s="87"/>
      <c r="AE6" s="87" t="s">
        <v>23</v>
      </c>
      <c r="AF6" s="87"/>
      <c r="AG6" s="87" t="s">
        <v>23</v>
      </c>
      <c r="AH6" s="87" t="s">
        <v>23</v>
      </c>
      <c r="AI6" s="87" t="s">
        <v>23</v>
      </c>
      <c r="AJ6" s="87"/>
      <c r="AK6" s="88" t="s">
        <v>23</v>
      </c>
      <c r="AL6" s="88"/>
      <c r="AM6" s="87" t="n">
        <v>28</v>
      </c>
      <c r="AN6" s="87" t="s">
        <v>23</v>
      </c>
      <c r="AO6" s="87"/>
      <c r="AP6" s="87" t="s">
        <v>23</v>
      </c>
      <c r="AQ6" s="88" t="n">
        <v>4</v>
      </c>
      <c r="AR6" s="87" t="s">
        <v>23</v>
      </c>
      <c r="AS6" s="89" t="n">
        <v>124</v>
      </c>
    </row>
    <row r="7" customFormat="false" ht="10.2" hidden="false" customHeight="true" outlineLevel="0" collapsed="false">
      <c r="A7" s="86" t="s">
        <v>9</v>
      </c>
      <c r="B7" s="87" t="s">
        <v>23</v>
      </c>
      <c r="C7" s="87" t="n">
        <v>12</v>
      </c>
      <c r="D7" s="87"/>
      <c r="E7" s="87" t="s">
        <v>23</v>
      </c>
      <c r="F7" s="87" t="s">
        <v>23</v>
      </c>
      <c r="G7" s="87"/>
      <c r="H7" s="87" t="n">
        <v>3</v>
      </c>
      <c r="I7" s="87" t="n">
        <v>3</v>
      </c>
      <c r="J7" s="87" t="n">
        <v>1</v>
      </c>
      <c r="K7" s="87" t="n">
        <v>2</v>
      </c>
      <c r="L7" s="87" t="s">
        <v>23</v>
      </c>
      <c r="M7" s="87" t="s">
        <v>23</v>
      </c>
      <c r="N7" s="87"/>
      <c r="O7" s="87" t="s">
        <v>23</v>
      </c>
      <c r="P7" s="87" t="s">
        <v>23</v>
      </c>
      <c r="Q7" s="87" t="n">
        <v>1</v>
      </c>
      <c r="R7" s="87" t="s">
        <v>23</v>
      </c>
      <c r="S7" s="87" t="s">
        <v>23</v>
      </c>
      <c r="T7" s="87" t="s">
        <v>23</v>
      </c>
      <c r="U7" s="87" t="n">
        <v>2</v>
      </c>
      <c r="V7" s="87" t="s">
        <v>23</v>
      </c>
      <c r="W7" s="87" t="n">
        <v>5</v>
      </c>
      <c r="X7" s="87"/>
      <c r="Y7" s="87" t="s">
        <v>23</v>
      </c>
      <c r="Z7" s="87"/>
      <c r="AA7" s="87" t="s">
        <v>23</v>
      </c>
      <c r="AB7" s="87"/>
      <c r="AC7" s="87" t="s">
        <v>23</v>
      </c>
      <c r="AD7" s="87"/>
      <c r="AE7" s="87" t="s">
        <v>23</v>
      </c>
      <c r="AF7" s="87"/>
      <c r="AG7" s="87" t="s">
        <v>23</v>
      </c>
      <c r="AH7" s="87" t="s">
        <v>23</v>
      </c>
      <c r="AI7" s="87" t="s">
        <v>23</v>
      </c>
      <c r="AJ7" s="87"/>
      <c r="AK7" s="88" t="s">
        <v>23</v>
      </c>
      <c r="AL7" s="88"/>
      <c r="AM7" s="87" t="n">
        <v>7</v>
      </c>
      <c r="AN7" s="87" t="s">
        <v>23</v>
      </c>
      <c r="AO7" s="87"/>
      <c r="AP7" s="87" t="n">
        <v>2</v>
      </c>
      <c r="AQ7" s="88" t="s">
        <v>23</v>
      </c>
      <c r="AR7" s="87" t="s">
        <v>23</v>
      </c>
      <c r="AS7" s="89" t="n">
        <v>38</v>
      </c>
    </row>
    <row r="8" customFormat="false" ht="10.2" hidden="false" customHeight="true" outlineLevel="0" collapsed="false">
      <c r="A8" s="86" t="s">
        <v>48</v>
      </c>
      <c r="B8" s="87" t="n">
        <v>5</v>
      </c>
      <c r="C8" s="87" t="n">
        <v>2</v>
      </c>
      <c r="D8" s="87"/>
      <c r="E8" s="87" t="n">
        <v>12</v>
      </c>
      <c r="F8" s="87" t="s">
        <v>23</v>
      </c>
      <c r="G8" s="87"/>
      <c r="H8" s="87" t="s">
        <v>23</v>
      </c>
      <c r="I8" s="87" t="n">
        <v>1</v>
      </c>
      <c r="J8" s="87" t="n">
        <v>5</v>
      </c>
      <c r="K8" s="87" t="n">
        <v>4</v>
      </c>
      <c r="L8" s="87" t="s">
        <v>23</v>
      </c>
      <c r="M8" s="87" t="s">
        <v>23</v>
      </c>
      <c r="N8" s="87"/>
      <c r="O8" s="87" t="n">
        <v>6</v>
      </c>
      <c r="P8" s="87" t="s">
        <v>23</v>
      </c>
      <c r="Q8" s="87" t="s">
        <v>23</v>
      </c>
      <c r="R8" s="87" t="s">
        <v>23</v>
      </c>
      <c r="S8" s="87" t="n">
        <v>1</v>
      </c>
      <c r="T8" s="87" t="s">
        <v>23</v>
      </c>
      <c r="U8" s="87" t="n">
        <v>1</v>
      </c>
      <c r="V8" s="87" t="s">
        <v>23</v>
      </c>
      <c r="W8" s="87" t="s">
        <v>23</v>
      </c>
      <c r="X8" s="87"/>
      <c r="Y8" s="87" t="s">
        <v>23</v>
      </c>
      <c r="Z8" s="87"/>
      <c r="AA8" s="87" t="s">
        <v>23</v>
      </c>
      <c r="AB8" s="87"/>
      <c r="AC8" s="87" t="s">
        <v>23</v>
      </c>
      <c r="AD8" s="87"/>
      <c r="AE8" s="87" t="s">
        <v>23</v>
      </c>
      <c r="AF8" s="87"/>
      <c r="AG8" s="87" t="s">
        <v>23</v>
      </c>
      <c r="AH8" s="87" t="n">
        <v>1</v>
      </c>
      <c r="AI8" s="87" t="s">
        <v>23</v>
      </c>
      <c r="AJ8" s="87"/>
      <c r="AK8" s="88" t="n">
        <v>1</v>
      </c>
      <c r="AL8" s="88"/>
      <c r="AM8" s="87" t="n">
        <v>6</v>
      </c>
      <c r="AN8" s="87" t="s">
        <v>23</v>
      </c>
      <c r="AO8" s="87"/>
      <c r="AP8" s="87" t="n">
        <v>1</v>
      </c>
      <c r="AQ8" s="88" t="n">
        <v>2</v>
      </c>
      <c r="AR8" s="87" t="s">
        <v>23</v>
      </c>
      <c r="AS8" s="89" t="n">
        <v>48</v>
      </c>
    </row>
    <row r="9" customFormat="false" ht="10.2" hidden="false" customHeight="true" outlineLevel="0" collapsed="false">
      <c r="A9" s="86" t="s">
        <v>11</v>
      </c>
      <c r="B9" s="87" t="n">
        <v>1</v>
      </c>
      <c r="C9" s="87" t="s">
        <v>23</v>
      </c>
      <c r="D9" s="87"/>
      <c r="E9" s="87" t="n">
        <v>1</v>
      </c>
      <c r="F9" s="87" t="n">
        <v>31</v>
      </c>
      <c r="G9" s="87"/>
      <c r="H9" s="87" t="s">
        <v>23</v>
      </c>
      <c r="I9" s="87" t="n">
        <v>7</v>
      </c>
      <c r="J9" s="87" t="n">
        <v>8</v>
      </c>
      <c r="K9" s="87" t="n">
        <v>2</v>
      </c>
      <c r="L9" s="87" t="s">
        <v>23</v>
      </c>
      <c r="M9" s="87" t="s">
        <v>23</v>
      </c>
      <c r="N9" s="87"/>
      <c r="O9" s="87" t="n">
        <v>4</v>
      </c>
      <c r="P9" s="87" t="s">
        <v>23</v>
      </c>
      <c r="Q9" s="87" t="n">
        <v>2</v>
      </c>
      <c r="R9" s="87" t="n">
        <v>1</v>
      </c>
      <c r="S9" s="87" t="n">
        <v>1</v>
      </c>
      <c r="T9" s="87" t="s">
        <v>23</v>
      </c>
      <c r="U9" s="87" t="n">
        <v>2</v>
      </c>
      <c r="V9" s="87" t="s">
        <v>23</v>
      </c>
      <c r="W9" s="87" t="n">
        <v>5</v>
      </c>
      <c r="X9" s="87"/>
      <c r="Y9" s="87" t="s">
        <v>23</v>
      </c>
      <c r="Z9" s="87"/>
      <c r="AA9" s="87" t="s">
        <v>23</v>
      </c>
      <c r="AB9" s="87"/>
      <c r="AC9" s="87" t="s">
        <v>23</v>
      </c>
      <c r="AD9" s="87"/>
      <c r="AE9" s="87" t="s">
        <v>23</v>
      </c>
      <c r="AF9" s="87"/>
      <c r="AG9" s="87" t="s">
        <v>23</v>
      </c>
      <c r="AH9" s="87" t="n">
        <v>1</v>
      </c>
      <c r="AI9" s="87" t="s">
        <v>23</v>
      </c>
      <c r="AJ9" s="87"/>
      <c r="AK9" s="88" t="s">
        <v>23</v>
      </c>
      <c r="AL9" s="88"/>
      <c r="AM9" s="87" t="n">
        <v>22</v>
      </c>
      <c r="AN9" s="87" t="s">
        <v>23</v>
      </c>
      <c r="AO9" s="87"/>
      <c r="AP9" s="87" t="n">
        <v>1</v>
      </c>
      <c r="AQ9" s="88" t="s">
        <v>23</v>
      </c>
      <c r="AR9" s="87" t="s">
        <v>23</v>
      </c>
      <c r="AS9" s="89" t="n">
        <v>89</v>
      </c>
    </row>
    <row r="10" customFormat="false" ht="10.2" hidden="false" customHeight="true" outlineLevel="0" collapsed="false">
      <c r="A10" s="86" t="s">
        <v>13</v>
      </c>
      <c r="B10" s="87" t="n">
        <v>6</v>
      </c>
      <c r="C10" s="87" t="s">
        <v>23</v>
      </c>
      <c r="D10" s="87"/>
      <c r="E10" s="87" t="n">
        <v>1</v>
      </c>
      <c r="F10" s="87" t="n">
        <v>3</v>
      </c>
      <c r="G10" s="87"/>
      <c r="H10" s="87" t="n">
        <v>70</v>
      </c>
      <c r="I10" s="87" t="n">
        <v>11</v>
      </c>
      <c r="J10" s="87" t="n">
        <v>33</v>
      </c>
      <c r="K10" s="87" t="n">
        <v>3</v>
      </c>
      <c r="L10" s="87" t="s">
        <v>23</v>
      </c>
      <c r="M10" s="87" t="s">
        <v>23</v>
      </c>
      <c r="N10" s="87"/>
      <c r="O10" s="87" t="n">
        <v>5</v>
      </c>
      <c r="P10" s="87" t="s">
        <v>23</v>
      </c>
      <c r="Q10" s="87" t="n">
        <v>1</v>
      </c>
      <c r="R10" s="87" t="s">
        <v>23</v>
      </c>
      <c r="S10" s="87" t="s">
        <v>23</v>
      </c>
      <c r="T10" s="87" t="n">
        <v>1</v>
      </c>
      <c r="U10" s="87" t="s">
        <v>23</v>
      </c>
      <c r="V10" s="87" t="s">
        <v>23</v>
      </c>
      <c r="W10" s="87" t="n">
        <v>6</v>
      </c>
      <c r="X10" s="87"/>
      <c r="Y10" s="87" t="n">
        <v>3</v>
      </c>
      <c r="Z10" s="87"/>
      <c r="AA10" s="87" t="n">
        <v>4</v>
      </c>
      <c r="AB10" s="87"/>
      <c r="AC10" s="87" t="n">
        <v>1</v>
      </c>
      <c r="AD10" s="87"/>
      <c r="AE10" s="87" t="s">
        <v>23</v>
      </c>
      <c r="AF10" s="87"/>
      <c r="AG10" s="87" t="s">
        <v>23</v>
      </c>
      <c r="AH10" s="87" t="n">
        <v>1</v>
      </c>
      <c r="AI10" s="87" t="s">
        <v>23</v>
      </c>
      <c r="AJ10" s="87"/>
      <c r="AK10" s="88" t="s">
        <v>23</v>
      </c>
      <c r="AL10" s="88"/>
      <c r="AM10" s="87" t="n">
        <v>48</v>
      </c>
      <c r="AN10" s="87" t="n">
        <v>1</v>
      </c>
      <c r="AO10" s="87"/>
      <c r="AP10" s="87" t="n">
        <v>1</v>
      </c>
      <c r="AQ10" s="88" t="n">
        <v>4</v>
      </c>
      <c r="AR10" s="87" t="n">
        <v>1</v>
      </c>
      <c r="AS10" s="89" t="n">
        <v>204</v>
      </c>
    </row>
    <row r="11" customFormat="false" ht="10.2" hidden="false" customHeight="true" outlineLevel="0" collapsed="false">
      <c r="A11" s="86" t="s">
        <v>14</v>
      </c>
      <c r="B11" s="87" t="n">
        <v>9</v>
      </c>
      <c r="C11" s="87" t="s">
        <v>23</v>
      </c>
      <c r="D11" s="87"/>
      <c r="E11" s="87" t="n">
        <v>3</v>
      </c>
      <c r="F11" s="87" t="n">
        <v>4</v>
      </c>
      <c r="G11" s="87"/>
      <c r="H11" s="87" t="n">
        <v>9</v>
      </c>
      <c r="I11" s="87" t="n">
        <v>54</v>
      </c>
      <c r="J11" s="87" t="n">
        <v>14</v>
      </c>
      <c r="K11" s="87" t="n">
        <v>1</v>
      </c>
      <c r="L11" s="87" t="s">
        <v>23</v>
      </c>
      <c r="M11" s="87" t="s">
        <v>23</v>
      </c>
      <c r="N11" s="87"/>
      <c r="O11" s="87" t="n">
        <v>11</v>
      </c>
      <c r="P11" s="87" t="s">
        <v>23</v>
      </c>
      <c r="Q11" s="87" t="n">
        <v>1</v>
      </c>
      <c r="R11" s="87" t="n">
        <v>2</v>
      </c>
      <c r="S11" s="87" t="n">
        <v>1</v>
      </c>
      <c r="T11" s="87" t="s">
        <v>23</v>
      </c>
      <c r="U11" s="87" t="n">
        <v>1</v>
      </c>
      <c r="V11" s="87" t="n">
        <v>1</v>
      </c>
      <c r="W11" s="87" t="n">
        <v>5</v>
      </c>
      <c r="X11" s="87"/>
      <c r="Y11" s="87" t="s">
        <v>23</v>
      </c>
      <c r="Z11" s="87"/>
      <c r="AA11" s="87" t="n">
        <v>2</v>
      </c>
      <c r="AB11" s="87"/>
      <c r="AC11" s="87" t="s">
        <v>23</v>
      </c>
      <c r="AD11" s="87"/>
      <c r="AE11" s="87" t="n">
        <v>1</v>
      </c>
      <c r="AF11" s="87"/>
      <c r="AG11" s="87" t="s">
        <v>23</v>
      </c>
      <c r="AH11" s="87" t="s">
        <v>23</v>
      </c>
      <c r="AI11" s="87" t="n">
        <v>1</v>
      </c>
      <c r="AJ11" s="87"/>
      <c r="AK11" s="88" t="n">
        <v>1</v>
      </c>
      <c r="AL11" s="88"/>
      <c r="AM11" s="87" t="n">
        <v>30</v>
      </c>
      <c r="AN11" s="87" t="s">
        <v>23</v>
      </c>
      <c r="AO11" s="87"/>
      <c r="AP11" s="87" t="s">
        <v>23</v>
      </c>
      <c r="AQ11" s="88" t="n">
        <v>3</v>
      </c>
      <c r="AR11" s="87" t="s">
        <v>23</v>
      </c>
      <c r="AS11" s="89" t="n">
        <v>154</v>
      </c>
    </row>
    <row r="12" customFormat="false" ht="10.2" hidden="false" customHeight="true" outlineLevel="0" collapsed="false">
      <c r="A12" s="86" t="s">
        <v>15</v>
      </c>
      <c r="B12" s="87" t="n">
        <v>4</v>
      </c>
      <c r="C12" s="87" t="s">
        <v>23</v>
      </c>
      <c r="D12" s="87"/>
      <c r="E12" s="87" t="n">
        <v>1</v>
      </c>
      <c r="F12" s="87" t="s">
        <v>23</v>
      </c>
      <c r="G12" s="87"/>
      <c r="H12" s="87" t="n">
        <v>2</v>
      </c>
      <c r="I12" s="87" t="n">
        <v>3</v>
      </c>
      <c r="J12" s="87" t="n">
        <v>57</v>
      </c>
      <c r="K12" s="87" t="n">
        <v>3</v>
      </c>
      <c r="L12" s="87" t="s">
        <v>23</v>
      </c>
      <c r="M12" s="87" t="s">
        <v>23</v>
      </c>
      <c r="N12" s="87"/>
      <c r="O12" s="87" t="n">
        <v>13</v>
      </c>
      <c r="P12" s="87" t="s">
        <v>23</v>
      </c>
      <c r="Q12" s="87" t="s">
        <v>23</v>
      </c>
      <c r="R12" s="87" t="s">
        <v>23</v>
      </c>
      <c r="S12" s="87" t="n">
        <v>1</v>
      </c>
      <c r="T12" s="87" t="s">
        <v>23</v>
      </c>
      <c r="U12" s="87" t="s">
        <v>23</v>
      </c>
      <c r="V12" s="87" t="s">
        <v>23</v>
      </c>
      <c r="W12" s="87" t="n">
        <v>4</v>
      </c>
      <c r="X12" s="87"/>
      <c r="Y12" s="87" t="s">
        <v>23</v>
      </c>
      <c r="Z12" s="87"/>
      <c r="AA12" s="87" t="n">
        <v>1</v>
      </c>
      <c r="AB12" s="87"/>
      <c r="AC12" s="87" t="s">
        <v>23</v>
      </c>
      <c r="AD12" s="87"/>
      <c r="AE12" s="87" t="s">
        <v>23</v>
      </c>
      <c r="AF12" s="87"/>
      <c r="AG12" s="87" t="s">
        <v>23</v>
      </c>
      <c r="AH12" s="87" t="s">
        <v>23</v>
      </c>
      <c r="AI12" s="87" t="s">
        <v>23</v>
      </c>
      <c r="AJ12" s="87"/>
      <c r="AK12" s="88" t="s">
        <v>23</v>
      </c>
      <c r="AL12" s="88"/>
      <c r="AM12" s="87" t="n">
        <v>45</v>
      </c>
      <c r="AN12" s="87" t="n">
        <v>1</v>
      </c>
      <c r="AO12" s="87"/>
      <c r="AP12" s="87" t="n">
        <v>1</v>
      </c>
      <c r="AQ12" s="88" t="n">
        <v>2</v>
      </c>
      <c r="AR12" s="87" t="s">
        <v>23</v>
      </c>
      <c r="AS12" s="89" t="n">
        <v>138</v>
      </c>
    </row>
    <row r="13" customFormat="false" ht="10.2" hidden="false" customHeight="true" outlineLevel="0" collapsed="false">
      <c r="A13" s="86" t="s">
        <v>16</v>
      </c>
      <c r="B13" s="87" t="n">
        <v>5</v>
      </c>
      <c r="C13" s="87" t="s">
        <v>23</v>
      </c>
      <c r="D13" s="87"/>
      <c r="E13" s="87" t="n">
        <v>4</v>
      </c>
      <c r="F13" s="87" t="n">
        <v>2</v>
      </c>
      <c r="G13" s="87"/>
      <c r="H13" s="87" t="n">
        <v>2</v>
      </c>
      <c r="I13" s="87" t="n">
        <v>2</v>
      </c>
      <c r="J13" s="87" t="n">
        <v>6</v>
      </c>
      <c r="K13" s="87" t="n">
        <v>39</v>
      </c>
      <c r="L13" s="87" t="s">
        <v>23</v>
      </c>
      <c r="M13" s="87" t="s">
        <v>23</v>
      </c>
      <c r="N13" s="87"/>
      <c r="O13" s="87" t="n">
        <v>6</v>
      </c>
      <c r="P13" s="87" t="s">
        <v>23</v>
      </c>
      <c r="Q13" s="87" t="n">
        <v>1</v>
      </c>
      <c r="R13" s="87" t="n">
        <v>1</v>
      </c>
      <c r="S13" s="87" t="n">
        <v>6</v>
      </c>
      <c r="T13" s="87" t="n">
        <v>2</v>
      </c>
      <c r="U13" s="87" t="n">
        <v>1</v>
      </c>
      <c r="V13" s="87" t="s">
        <v>23</v>
      </c>
      <c r="W13" s="87" t="n">
        <v>13</v>
      </c>
      <c r="X13" s="87"/>
      <c r="Y13" s="87" t="s">
        <v>23</v>
      </c>
      <c r="Z13" s="87"/>
      <c r="AA13" s="87" t="n">
        <v>1</v>
      </c>
      <c r="AB13" s="87"/>
      <c r="AC13" s="87" t="s">
        <v>23</v>
      </c>
      <c r="AD13" s="87"/>
      <c r="AE13" s="87" t="n">
        <v>1</v>
      </c>
      <c r="AF13" s="87"/>
      <c r="AG13" s="87" t="s">
        <v>23</v>
      </c>
      <c r="AH13" s="87" t="s">
        <v>23</v>
      </c>
      <c r="AI13" s="87" t="s">
        <v>23</v>
      </c>
      <c r="AJ13" s="87"/>
      <c r="AK13" s="88" t="s">
        <v>23</v>
      </c>
      <c r="AL13" s="88"/>
      <c r="AM13" s="87" t="n">
        <v>24</v>
      </c>
      <c r="AN13" s="87" t="s">
        <v>23</v>
      </c>
      <c r="AO13" s="87"/>
      <c r="AP13" s="87" t="n">
        <v>1</v>
      </c>
      <c r="AQ13" s="88" t="n">
        <v>2</v>
      </c>
      <c r="AR13" s="87" t="s">
        <v>23</v>
      </c>
      <c r="AS13" s="89" t="n">
        <v>119</v>
      </c>
    </row>
    <row r="14" customFormat="false" ht="10.2" hidden="false" customHeight="true" outlineLevel="0" collapsed="false">
      <c r="A14" s="86" t="s">
        <v>49</v>
      </c>
      <c r="B14" s="87" t="n">
        <v>2</v>
      </c>
      <c r="C14" s="87" t="s">
        <v>23</v>
      </c>
      <c r="D14" s="87"/>
      <c r="E14" s="87" t="n">
        <v>3</v>
      </c>
      <c r="F14" s="87" t="s">
        <v>23</v>
      </c>
      <c r="G14" s="87"/>
      <c r="H14" s="87" t="n">
        <v>3</v>
      </c>
      <c r="I14" s="87" t="n">
        <v>4</v>
      </c>
      <c r="J14" s="87" t="n">
        <v>2</v>
      </c>
      <c r="K14" s="87" t="n">
        <v>2</v>
      </c>
      <c r="L14" s="87" t="s">
        <v>23</v>
      </c>
      <c r="M14" s="87" t="n">
        <v>126</v>
      </c>
      <c r="N14" s="87"/>
      <c r="O14" s="87" t="n">
        <v>83</v>
      </c>
      <c r="P14" s="87" t="n">
        <v>1</v>
      </c>
      <c r="Q14" s="87" t="n">
        <v>40</v>
      </c>
      <c r="R14" s="87" t="n">
        <v>28</v>
      </c>
      <c r="S14" s="87" t="n">
        <v>24</v>
      </c>
      <c r="T14" s="87" t="n">
        <v>13</v>
      </c>
      <c r="U14" s="87" t="n">
        <v>26</v>
      </c>
      <c r="V14" s="87" t="s">
        <v>23</v>
      </c>
      <c r="W14" s="87" t="n">
        <v>67</v>
      </c>
      <c r="X14" s="87"/>
      <c r="Y14" s="87" t="s">
        <v>23</v>
      </c>
      <c r="Z14" s="87"/>
      <c r="AA14" s="87" t="n">
        <v>3</v>
      </c>
      <c r="AB14" s="87"/>
      <c r="AC14" s="87" t="n">
        <v>4</v>
      </c>
      <c r="AD14" s="87"/>
      <c r="AE14" s="87" t="n">
        <v>2</v>
      </c>
      <c r="AF14" s="87"/>
      <c r="AG14" s="87" t="n">
        <v>4</v>
      </c>
      <c r="AH14" s="87" t="s">
        <v>23</v>
      </c>
      <c r="AI14" s="87" t="s">
        <v>23</v>
      </c>
      <c r="AJ14" s="87"/>
      <c r="AK14" s="88" t="n">
        <v>5</v>
      </c>
      <c r="AL14" s="88"/>
      <c r="AM14" s="87" t="n">
        <v>45</v>
      </c>
      <c r="AN14" s="87" t="s">
        <v>23</v>
      </c>
      <c r="AO14" s="87"/>
      <c r="AP14" s="87" t="s">
        <v>23</v>
      </c>
      <c r="AQ14" s="88" t="n">
        <v>3</v>
      </c>
      <c r="AR14" s="87" t="n">
        <v>2</v>
      </c>
      <c r="AS14" s="89" t="n">
        <v>492</v>
      </c>
    </row>
    <row r="15" customFormat="false" ht="10.2" hidden="false" customHeight="true" outlineLevel="0" collapsed="false">
      <c r="A15" s="86" t="s">
        <v>50</v>
      </c>
      <c r="B15" s="87" t="s">
        <v>23</v>
      </c>
      <c r="C15" s="87" t="s">
        <v>23</v>
      </c>
      <c r="D15" s="87"/>
      <c r="E15" s="87" t="n">
        <v>5</v>
      </c>
      <c r="F15" s="87" t="n">
        <v>1</v>
      </c>
      <c r="G15" s="87"/>
      <c r="H15" s="87" t="s">
        <v>23</v>
      </c>
      <c r="I15" s="87" t="n">
        <v>1</v>
      </c>
      <c r="J15" s="87" t="s">
        <v>23</v>
      </c>
      <c r="K15" s="87" t="n">
        <v>1</v>
      </c>
      <c r="L15" s="87" t="s">
        <v>23</v>
      </c>
      <c r="M15" s="87" t="n">
        <v>2</v>
      </c>
      <c r="N15" s="87"/>
      <c r="O15" s="87" t="n">
        <v>77</v>
      </c>
      <c r="P15" s="87" t="s">
        <v>23</v>
      </c>
      <c r="Q15" s="87" t="n">
        <v>2</v>
      </c>
      <c r="R15" s="87" t="n">
        <v>8</v>
      </c>
      <c r="S15" s="87" t="n">
        <v>8</v>
      </c>
      <c r="T15" s="87" t="n">
        <v>3</v>
      </c>
      <c r="U15" s="87" t="n">
        <v>11</v>
      </c>
      <c r="V15" s="87" t="s">
        <v>23</v>
      </c>
      <c r="W15" s="87" t="n">
        <v>15</v>
      </c>
      <c r="X15" s="87"/>
      <c r="Y15" s="87" t="n">
        <v>1</v>
      </c>
      <c r="Z15" s="87"/>
      <c r="AA15" s="87" t="n">
        <v>2</v>
      </c>
      <c r="AB15" s="87"/>
      <c r="AC15" s="87" t="s">
        <v>23</v>
      </c>
      <c r="AD15" s="87"/>
      <c r="AE15" s="87" t="s">
        <v>23</v>
      </c>
      <c r="AF15" s="87"/>
      <c r="AG15" s="87" t="s">
        <v>23</v>
      </c>
      <c r="AH15" s="87" t="s">
        <v>23</v>
      </c>
      <c r="AI15" s="87" t="s">
        <v>23</v>
      </c>
      <c r="AJ15" s="87"/>
      <c r="AK15" s="88" t="s">
        <v>23</v>
      </c>
      <c r="AL15" s="88"/>
      <c r="AM15" s="87" t="n">
        <v>40</v>
      </c>
      <c r="AN15" s="87" t="s">
        <v>23</v>
      </c>
      <c r="AO15" s="87"/>
      <c r="AP15" s="87" t="s">
        <v>23</v>
      </c>
      <c r="AQ15" s="88" t="s">
        <v>23</v>
      </c>
      <c r="AR15" s="87" t="n">
        <v>4</v>
      </c>
      <c r="AS15" s="89" t="n">
        <v>181</v>
      </c>
    </row>
    <row r="16" customFormat="false" ht="10.2" hidden="false" customHeight="true" outlineLevel="0" collapsed="false">
      <c r="A16" s="86" t="s">
        <v>52</v>
      </c>
      <c r="B16" s="87" t="n">
        <v>4</v>
      </c>
      <c r="C16" s="87" t="n">
        <v>1</v>
      </c>
      <c r="D16" s="87"/>
      <c r="E16" s="87" t="n">
        <v>6</v>
      </c>
      <c r="F16" s="87" t="n">
        <v>5</v>
      </c>
      <c r="G16" s="87"/>
      <c r="H16" s="87" t="n">
        <v>3</v>
      </c>
      <c r="I16" s="87" t="n">
        <v>13</v>
      </c>
      <c r="J16" s="87" t="n">
        <v>6</v>
      </c>
      <c r="K16" s="87" t="n">
        <v>2</v>
      </c>
      <c r="L16" s="87" t="s">
        <v>23</v>
      </c>
      <c r="M16" s="87" t="n">
        <v>7</v>
      </c>
      <c r="N16" s="87"/>
      <c r="O16" s="87" t="n">
        <v>67</v>
      </c>
      <c r="P16" s="87" t="s">
        <v>23</v>
      </c>
      <c r="Q16" s="87" t="n">
        <v>156</v>
      </c>
      <c r="R16" s="87" t="n">
        <v>25</v>
      </c>
      <c r="S16" s="87" t="n">
        <v>17</v>
      </c>
      <c r="T16" s="87" t="n">
        <v>8</v>
      </c>
      <c r="U16" s="87" t="n">
        <v>32</v>
      </c>
      <c r="V16" s="87" t="n">
        <v>1</v>
      </c>
      <c r="W16" s="87" t="n">
        <v>112</v>
      </c>
      <c r="X16" s="87"/>
      <c r="Y16" s="87" t="n">
        <v>1</v>
      </c>
      <c r="Z16" s="87"/>
      <c r="AA16" s="87" t="n">
        <v>2</v>
      </c>
      <c r="AB16" s="87"/>
      <c r="AC16" s="87" t="s">
        <v>23</v>
      </c>
      <c r="AD16" s="87"/>
      <c r="AE16" s="87" t="n">
        <v>1</v>
      </c>
      <c r="AF16" s="87"/>
      <c r="AG16" s="87" t="s">
        <v>23</v>
      </c>
      <c r="AH16" s="87" t="s">
        <v>23</v>
      </c>
      <c r="AI16" s="87" t="s">
        <v>23</v>
      </c>
      <c r="AJ16" s="87"/>
      <c r="AK16" s="88" t="s">
        <v>23</v>
      </c>
      <c r="AL16" s="88"/>
      <c r="AM16" s="87" t="n">
        <v>81</v>
      </c>
      <c r="AN16" s="87" t="s">
        <v>23</v>
      </c>
      <c r="AO16" s="87"/>
      <c r="AP16" s="87" t="s">
        <v>23</v>
      </c>
      <c r="AQ16" s="88" t="n">
        <v>4</v>
      </c>
      <c r="AR16" s="87" t="n">
        <v>3</v>
      </c>
      <c r="AS16" s="89" t="n">
        <v>557</v>
      </c>
    </row>
    <row r="17" customFormat="false" ht="10.2" hidden="false" customHeight="true" outlineLevel="0" collapsed="false">
      <c r="A17" s="86" t="s">
        <v>53</v>
      </c>
      <c r="B17" s="87" t="n">
        <v>5</v>
      </c>
      <c r="C17" s="87" t="s">
        <v>23</v>
      </c>
      <c r="D17" s="87"/>
      <c r="E17" s="87" t="n">
        <v>16</v>
      </c>
      <c r="F17" s="87" t="n">
        <v>5</v>
      </c>
      <c r="G17" s="87"/>
      <c r="H17" s="87" t="s">
        <v>23</v>
      </c>
      <c r="I17" s="87" t="n">
        <v>7</v>
      </c>
      <c r="J17" s="87" t="n">
        <v>5</v>
      </c>
      <c r="K17" s="87" t="n">
        <v>6</v>
      </c>
      <c r="L17" s="87" t="n">
        <v>1</v>
      </c>
      <c r="M17" s="87" t="n">
        <v>16</v>
      </c>
      <c r="N17" s="87"/>
      <c r="O17" s="87" t="n">
        <v>322</v>
      </c>
      <c r="P17" s="87" t="s">
        <v>23</v>
      </c>
      <c r="Q17" s="87" t="n">
        <v>36</v>
      </c>
      <c r="R17" s="87" t="n">
        <v>333</v>
      </c>
      <c r="S17" s="87" t="n">
        <v>79</v>
      </c>
      <c r="T17" s="87" t="n">
        <v>52</v>
      </c>
      <c r="U17" s="87" t="n">
        <v>120</v>
      </c>
      <c r="V17" s="87" t="n">
        <v>1</v>
      </c>
      <c r="W17" s="87" t="n">
        <v>176</v>
      </c>
      <c r="X17" s="87"/>
      <c r="Y17" s="87" t="n">
        <v>4</v>
      </c>
      <c r="Z17" s="87"/>
      <c r="AA17" s="87" t="n">
        <v>23</v>
      </c>
      <c r="AB17" s="87"/>
      <c r="AC17" s="87" t="s">
        <v>23</v>
      </c>
      <c r="AD17" s="87"/>
      <c r="AE17" s="87" t="n">
        <v>2</v>
      </c>
      <c r="AF17" s="87"/>
      <c r="AG17" s="87" t="n">
        <v>3</v>
      </c>
      <c r="AH17" s="87" t="n">
        <v>1</v>
      </c>
      <c r="AI17" s="87" t="n">
        <v>2</v>
      </c>
      <c r="AJ17" s="87"/>
      <c r="AK17" s="88" t="n">
        <v>3</v>
      </c>
      <c r="AL17" s="88"/>
      <c r="AM17" s="87" t="n">
        <v>97</v>
      </c>
      <c r="AN17" s="87" t="s">
        <v>23</v>
      </c>
      <c r="AO17" s="87"/>
      <c r="AP17" s="87" t="s">
        <v>23</v>
      </c>
      <c r="AQ17" s="88" t="n">
        <v>22</v>
      </c>
      <c r="AR17" s="87" t="n">
        <v>6</v>
      </c>
      <c r="AS17" s="89" t="n">
        <v>1343</v>
      </c>
    </row>
    <row r="18" customFormat="false" ht="10.2" hidden="false" customHeight="true" outlineLevel="0" collapsed="false">
      <c r="A18" s="86" t="s">
        <v>54</v>
      </c>
      <c r="B18" s="87" t="n">
        <v>9</v>
      </c>
      <c r="C18" s="87" t="s">
        <v>23</v>
      </c>
      <c r="D18" s="87"/>
      <c r="E18" s="87" t="n">
        <v>3</v>
      </c>
      <c r="F18" s="87" t="n">
        <v>1</v>
      </c>
      <c r="G18" s="87"/>
      <c r="H18" s="87" t="n">
        <v>3</v>
      </c>
      <c r="I18" s="87" t="n">
        <v>25</v>
      </c>
      <c r="J18" s="87" t="n">
        <v>10</v>
      </c>
      <c r="K18" s="87" t="n">
        <v>8</v>
      </c>
      <c r="L18" s="87" t="s">
        <v>23</v>
      </c>
      <c r="M18" s="87" t="n">
        <v>2</v>
      </c>
      <c r="N18" s="87"/>
      <c r="O18" s="87" t="n">
        <v>119</v>
      </c>
      <c r="P18" s="87" t="s">
        <v>23</v>
      </c>
      <c r="Q18" s="87" t="n">
        <v>16</v>
      </c>
      <c r="R18" s="87" t="n">
        <v>7</v>
      </c>
      <c r="S18" s="87" t="n">
        <v>164</v>
      </c>
      <c r="T18" s="87" t="n">
        <v>6</v>
      </c>
      <c r="U18" s="87" t="n">
        <v>19</v>
      </c>
      <c r="V18" s="87" t="s">
        <v>23</v>
      </c>
      <c r="W18" s="87" t="n">
        <v>61</v>
      </c>
      <c r="X18" s="87"/>
      <c r="Y18" s="87" t="n">
        <v>1</v>
      </c>
      <c r="Z18" s="87"/>
      <c r="AA18" s="87" t="n">
        <v>5</v>
      </c>
      <c r="AB18" s="87"/>
      <c r="AC18" s="87" t="s">
        <v>23</v>
      </c>
      <c r="AD18" s="87"/>
      <c r="AE18" s="87" t="n">
        <v>10</v>
      </c>
      <c r="AF18" s="87"/>
      <c r="AG18" s="87" t="n">
        <v>3</v>
      </c>
      <c r="AH18" s="87" t="n">
        <v>4</v>
      </c>
      <c r="AI18" s="87" t="s">
        <v>23</v>
      </c>
      <c r="AJ18" s="87"/>
      <c r="AK18" s="88" t="n">
        <v>2</v>
      </c>
      <c r="AL18" s="88"/>
      <c r="AM18" s="87" t="n">
        <v>64</v>
      </c>
      <c r="AN18" s="87" t="s">
        <v>23</v>
      </c>
      <c r="AO18" s="87"/>
      <c r="AP18" s="87" t="s">
        <v>23</v>
      </c>
      <c r="AQ18" s="88" t="n">
        <v>3</v>
      </c>
      <c r="AR18" s="87" t="n">
        <v>2</v>
      </c>
      <c r="AS18" s="89" t="n">
        <v>547</v>
      </c>
    </row>
    <row r="19" customFormat="false" ht="10.2" hidden="false" customHeight="true" outlineLevel="0" collapsed="false">
      <c r="A19" s="86" t="s">
        <v>55</v>
      </c>
      <c r="B19" s="87" t="n">
        <v>3</v>
      </c>
      <c r="C19" s="87" t="s">
        <v>23</v>
      </c>
      <c r="D19" s="87"/>
      <c r="E19" s="87" t="n">
        <v>9</v>
      </c>
      <c r="F19" s="87" t="n">
        <v>1</v>
      </c>
      <c r="G19" s="87"/>
      <c r="H19" s="87" t="n">
        <v>7</v>
      </c>
      <c r="I19" s="87" t="n">
        <v>6</v>
      </c>
      <c r="J19" s="87" t="n">
        <v>3</v>
      </c>
      <c r="K19" s="87" t="n">
        <v>4</v>
      </c>
      <c r="L19" s="87" t="s">
        <v>23</v>
      </c>
      <c r="M19" s="87" t="n">
        <v>3</v>
      </c>
      <c r="N19" s="87"/>
      <c r="O19" s="87" t="n">
        <v>81</v>
      </c>
      <c r="P19" s="87" t="s">
        <v>23</v>
      </c>
      <c r="Q19" s="87" t="n">
        <v>8</v>
      </c>
      <c r="R19" s="87" t="n">
        <v>16</v>
      </c>
      <c r="S19" s="87" t="n">
        <v>15</v>
      </c>
      <c r="T19" s="87" t="n">
        <v>108</v>
      </c>
      <c r="U19" s="87" t="n">
        <v>37</v>
      </c>
      <c r="V19" s="87" t="s">
        <v>23</v>
      </c>
      <c r="W19" s="87" t="n">
        <v>62</v>
      </c>
      <c r="X19" s="87"/>
      <c r="Y19" s="87" t="s">
        <v>23</v>
      </c>
      <c r="Z19" s="87"/>
      <c r="AA19" s="87" t="n">
        <v>6</v>
      </c>
      <c r="AB19" s="87"/>
      <c r="AC19" s="87" t="s">
        <v>23</v>
      </c>
      <c r="AD19" s="87"/>
      <c r="AE19" s="87" t="s">
        <v>23</v>
      </c>
      <c r="AF19" s="87"/>
      <c r="AG19" s="87" t="n">
        <v>2</v>
      </c>
      <c r="AH19" s="87" t="s">
        <v>23</v>
      </c>
      <c r="AI19" s="87" t="s">
        <v>23</v>
      </c>
      <c r="AJ19" s="87"/>
      <c r="AK19" s="88" t="s">
        <v>23</v>
      </c>
      <c r="AL19" s="88"/>
      <c r="AM19" s="87" t="n">
        <v>49</v>
      </c>
      <c r="AN19" s="87" t="s">
        <v>23</v>
      </c>
      <c r="AO19" s="87"/>
      <c r="AP19" s="87" t="s">
        <v>23</v>
      </c>
      <c r="AQ19" s="88" t="n">
        <v>4</v>
      </c>
      <c r="AR19" s="87" t="s">
        <v>23</v>
      </c>
      <c r="AS19" s="89" t="n">
        <v>424</v>
      </c>
    </row>
    <row r="20" customFormat="false" ht="10.2" hidden="false" customHeight="true" outlineLevel="0" collapsed="false">
      <c r="A20" s="86" t="s">
        <v>56</v>
      </c>
      <c r="B20" s="87" t="n">
        <v>1</v>
      </c>
      <c r="C20" s="87" t="s">
        <v>23</v>
      </c>
      <c r="D20" s="87"/>
      <c r="E20" s="87" t="n">
        <v>3</v>
      </c>
      <c r="F20" s="87" t="n">
        <v>4</v>
      </c>
      <c r="G20" s="87"/>
      <c r="H20" s="87" t="n">
        <v>6</v>
      </c>
      <c r="I20" s="87" t="s">
        <v>23</v>
      </c>
      <c r="J20" s="87" t="n">
        <v>1</v>
      </c>
      <c r="K20" s="87" t="n">
        <v>4</v>
      </c>
      <c r="L20" s="87" t="s">
        <v>23</v>
      </c>
      <c r="M20" s="87" t="n">
        <v>4</v>
      </c>
      <c r="N20" s="87"/>
      <c r="O20" s="87" t="n">
        <v>81</v>
      </c>
      <c r="P20" s="87" t="s">
        <v>23</v>
      </c>
      <c r="Q20" s="87" t="n">
        <v>13</v>
      </c>
      <c r="R20" s="87" t="n">
        <v>16</v>
      </c>
      <c r="S20" s="87" t="n">
        <v>15</v>
      </c>
      <c r="T20" s="87" t="n">
        <v>9</v>
      </c>
      <c r="U20" s="87" t="n">
        <v>119</v>
      </c>
      <c r="V20" s="87" t="n">
        <v>2</v>
      </c>
      <c r="W20" s="87" t="n">
        <v>57</v>
      </c>
      <c r="X20" s="87"/>
      <c r="Y20" s="87" t="n">
        <v>1</v>
      </c>
      <c r="Z20" s="87"/>
      <c r="AA20" s="87" t="n">
        <v>4</v>
      </c>
      <c r="AB20" s="87"/>
      <c r="AC20" s="87" t="s">
        <v>23</v>
      </c>
      <c r="AD20" s="87"/>
      <c r="AE20" s="87" t="s">
        <v>23</v>
      </c>
      <c r="AF20" s="87"/>
      <c r="AG20" s="87" t="n">
        <v>1</v>
      </c>
      <c r="AH20" s="87" t="n">
        <v>1</v>
      </c>
      <c r="AI20" s="87" t="s">
        <v>23</v>
      </c>
      <c r="AJ20" s="87"/>
      <c r="AK20" s="88" t="s">
        <v>23</v>
      </c>
      <c r="AL20" s="88"/>
      <c r="AM20" s="87" t="n">
        <v>61</v>
      </c>
      <c r="AN20" s="87" t="s">
        <v>23</v>
      </c>
      <c r="AO20" s="87"/>
      <c r="AP20" s="87" t="s">
        <v>23</v>
      </c>
      <c r="AQ20" s="88" t="n">
        <v>6</v>
      </c>
      <c r="AR20" s="87" t="n">
        <v>3</v>
      </c>
      <c r="AS20" s="89" t="n">
        <v>412</v>
      </c>
    </row>
    <row r="21" customFormat="false" ht="10.2" hidden="false" customHeight="true" outlineLevel="0" collapsed="false">
      <c r="A21" s="86" t="s">
        <v>57</v>
      </c>
      <c r="B21" s="87" t="s">
        <v>23</v>
      </c>
      <c r="C21" s="87" t="s">
        <v>23</v>
      </c>
      <c r="D21" s="87"/>
      <c r="E21" s="87" t="n">
        <v>1</v>
      </c>
      <c r="F21" s="87" t="s">
        <v>23</v>
      </c>
      <c r="G21" s="87"/>
      <c r="H21" s="87" t="s">
        <v>23</v>
      </c>
      <c r="I21" s="87" t="n">
        <v>1</v>
      </c>
      <c r="J21" s="87" t="n">
        <v>1</v>
      </c>
      <c r="K21" s="87" t="s">
        <v>23</v>
      </c>
      <c r="L21" s="87" t="s">
        <v>23</v>
      </c>
      <c r="M21" s="87" t="s">
        <v>23</v>
      </c>
      <c r="N21" s="87"/>
      <c r="O21" s="87" t="n">
        <v>9</v>
      </c>
      <c r="P21" s="87" t="s">
        <v>23</v>
      </c>
      <c r="Q21" s="87" t="n">
        <v>3</v>
      </c>
      <c r="R21" s="87" t="n">
        <v>1</v>
      </c>
      <c r="S21" s="87" t="n">
        <v>5</v>
      </c>
      <c r="T21" s="87" t="n">
        <v>2</v>
      </c>
      <c r="U21" s="87" t="n">
        <v>3</v>
      </c>
      <c r="V21" s="87" t="n">
        <v>15</v>
      </c>
      <c r="W21" s="87" t="n">
        <v>12</v>
      </c>
      <c r="X21" s="87"/>
      <c r="Y21" s="87" t="s">
        <v>23</v>
      </c>
      <c r="Z21" s="87"/>
      <c r="AA21" s="87" t="n">
        <v>3</v>
      </c>
      <c r="AB21" s="87"/>
      <c r="AC21" s="87" t="n">
        <v>1</v>
      </c>
      <c r="AD21" s="87"/>
      <c r="AE21" s="87" t="s">
        <v>23</v>
      </c>
      <c r="AF21" s="87"/>
      <c r="AG21" s="87" t="s">
        <v>23</v>
      </c>
      <c r="AH21" s="87" t="s">
        <v>23</v>
      </c>
      <c r="AI21" s="87" t="s">
        <v>23</v>
      </c>
      <c r="AJ21" s="87"/>
      <c r="AK21" s="88" t="s">
        <v>23</v>
      </c>
      <c r="AL21" s="88"/>
      <c r="AM21" s="87" t="n">
        <v>9</v>
      </c>
      <c r="AN21" s="87" t="s">
        <v>23</v>
      </c>
      <c r="AO21" s="87"/>
      <c r="AP21" s="87" t="s">
        <v>23</v>
      </c>
      <c r="AQ21" s="88" t="n">
        <v>1</v>
      </c>
      <c r="AR21" s="87" t="s">
        <v>23</v>
      </c>
      <c r="AS21" s="89" t="n">
        <v>67</v>
      </c>
    </row>
    <row r="22" customFormat="false" ht="10.2" hidden="false" customHeight="true" outlineLevel="0" collapsed="false">
      <c r="A22" s="86" t="s">
        <v>58</v>
      </c>
      <c r="B22" s="87" t="n">
        <v>2</v>
      </c>
      <c r="C22" s="87" t="s">
        <v>23</v>
      </c>
      <c r="D22" s="87"/>
      <c r="E22" s="87" t="n">
        <v>4</v>
      </c>
      <c r="F22" s="87" t="n">
        <v>3</v>
      </c>
      <c r="G22" s="87"/>
      <c r="H22" s="87" t="n">
        <v>1</v>
      </c>
      <c r="I22" s="87" t="n">
        <v>2</v>
      </c>
      <c r="J22" s="87" t="n">
        <v>11</v>
      </c>
      <c r="K22" s="87" t="n">
        <v>4</v>
      </c>
      <c r="L22" s="87" t="s">
        <v>23</v>
      </c>
      <c r="M22" s="87" t="n">
        <v>4</v>
      </c>
      <c r="N22" s="87"/>
      <c r="O22" s="87" t="n">
        <v>177</v>
      </c>
      <c r="P22" s="87" t="s">
        <v>23</v>
      </c>
      <c r="Q22" s="87" t="n">
        <v>18</v>
      </c>
      <c r="R22" s="87" t="n">
        <v>17</v>
      </c>
      <c r="S22" s="87" t="n">
        <v>13</v>
      </c>
      <c r="T22" s="87" t="n">
        <v>26</v>
      </c>
      <c r="U22" s="87" t="n">
        <v>38</v>
      </c>
      <c r="V22" s="87" t="s">
        <v>23</v>
      </c>
      <c r="W22" s="87" t="n">
        <v>303</v>
      </c>
      <c r="X22" s="87"/>
      <c r="Y22" s="87" t="s">
        <v>23</v>
      </c>
      <c r="Z22" s="87"/>
      <c r="AA22" s="87" t="n">
        <v>5</v>
      </c>
      <c r="AB22" s="87"/>
      <c r="AC22" s="87" t="s">
        <v>23</v>
      </c>
      <c r="AD22" s="87"/>
      <c r="AE22" s="87" t="s">
        <v>23</v>
      </c>
      <c r="AF22" s="87"/>
      <c r="AG22" s="87" t="s">
        <v>23</v>
      </c>
      <c r="AH22" s="87" t="s">
        <v>23</v>
      </c>
      <c r="AI22" s="87" t="n">
        <v>1</v>
      </c>
      <c r="AJ22" s="87"/>
      <c r="AK22" s="88" t="n">
        <v>1</v>
      </c>
      <c r="AL22" s="88"/>
      <c r="AM22" s="87" t="n">
        <v>109</v>
      </c>
      <c r="AN22" s="87" t="n">
        <v>1</v>
      </c>
      <c r="AO22" s="87"/>
      <c r="AP22" s="87" t="n">
        <v>3</v>
      </c>
      <c r="AQ22" s="88" t="n">
        <v>3</v>
      </c>
      <c r="AR22" s="87" t="n">
        <v>8</v>
      </c>
      <c r="AS22" s="89" t="n">
        <v>754</v>
      </c>
    </row>
    <row r="23" customFormat="false" ht="10.2" hidden="false" customHeight="true" outlineLevel="0" collapsed="false">
      <c r="A23" s="86" t="s">
        <v>59</v>
      </c>
      <c r="B23" s="87" t="s">
        <v>23</v>
      </c>
      <c r="C23" s="87" t="n">
        <v>1</v>
      </c>
      <c r="D23" s="87"/>
      <c r="E23" s="87" t="s">
        <v>23</v>
      </c>
      <c r="F23" s="87" t="s">
        <v>23</v>
      </c>
      <c r="G23" s="87"/>
      <c r="H23" s="87" t="n">
        <v>7</v>
      </c>
      <c r="I23" s="87" t="n">
        <v>2</v>
      </c>
      <c r="J23" s="87" t="n">
        <v>2</v>
      </c>
      <c r="K23" s="87" t="n">
        <v>3</v>
      </c>
      <c r="L23" s="87" t="s">
        <v>23</v>
      </c>
      <c r="M23" s="87" t="s">
        <v>23</v>
      </c>
      <c r="N23" s="87"/>
      <c r="O23" s="87" t="n">
        <v>4</v>
      </c>
      <c r="P23" s="87" t="s">
        <v>23</v>
      </c>
      <c r="Q23" s="87" t="n">
        <v>3</v>
      </c>
      <c r="R23" s="87" t="n">
        <v>4</v>
      </c>
      <c r="S23" s="87" t="n">
        <v>2</v>
      </c>
      <c r="T23" s="87" t="n">
        <v>1</v>
      </c>
      <c r="U23" s="87" t="n">
        <v>1</v>
      </c>
      <c r="V23" s="87" t="s">
        <v>23</v>
      </c>
      <c r="W23" s="87" t="n">
        <v>22</v>
      </c>
      <c r="X23" s="87"/>
      <c r="Y23" s="87" t="n">
        <v>44</v>
      </c>
      <c r="Z23" s="87"/>
      <c r="AA23" s="87" t="s">
        <v>23</v>
      </c>
      <c r="AB23" s="87"/>
      <c r="AC23" s="87" t="s">
        <v>23</v>
      </c>
      <c r="AD23" s="87"/>
      <c r="AE23" s="87" t="s">
        <v>23</v>
      </c>
      <c r="AF23" s="87"/>
      <c r="AG23" s="87" t="n">
        <v>3</v>
      </c>
      <c r="AH23" s="87" t="n">
        <v>1</v>
      </c>
      <c r="AI23" s="87" t="s">
        <v>23</v>
      </c>
      <c r="AJ23" s="87"/>
      <c r="AK23" s="88" t="n">
        <v>4</v>
      </c>
      <c r="AL23" s="88"/>
      <c r="AM23" s="87" t="n">
        <v>24</v>
      </c>
      <c r="AN23" s="87" t="s">
        <v>23</v>
      </c>
      <c r="AO23" s="87"/>
      <c r="AP23" s="87" t="s">
        <v>23</v>
      </c>
      <c r="AQ23" s="88" t="s">
        <v>23</v>
      </c>
      <c r="AR23" s="87" t="s">
        <v>23</v>
      </c>
      <c r="AS23" s="89" t="n">
        <v>128</v>
      </c>
    </row>
    <row r="24" customFormat="false" ht="10.2" hidden="false" customHeight="true" outlineLevel="0" collapsed="false">
      <c r="A24" s="86" t="s">
        <v>60</v>
      </c>
      <c r="B24" s="87" t="n">
        <v>9</v>
      </c>
      <c r="C24" s="87" t="n">
        <v>1</v>
      </c>
      <c r="D24" s="87"/>
      <c r="E24" s="87" t="n">
        <v>6</v>
      </c>
      <c r="F24" s="87" t="s">
        <v>23</v>
      </c>
      <c r="G24" s="87"/>
      <c r="H24" s="87" t="n">
        <v>4</v>
      </c>
      <c r="I24" s="87" t="n">
        <v>72</v>
      </c>
      <c r="J24" s="87" t="n">
        <v>26</v>
      </c>
      <c r="K24" s="87" t="n">
        <v>9</v>
      </c>
      <c r="L24" s="87" t="s">
        <v>23</v>
      </c>
      <c r="M24" s="87" t="n">
        <v>1</v>
      </c>
      <c r="N24" s="87"/>
      <c r="O24" s="87" t="n">
        <v>32</v>
      </c>
      <c r="P24" s="87" t="s">
        <v>23</v>
      </c>
      <c r="Q24" s="87" t="n">
        <v>20</v>
      </c>
      <c r="R24" s="87" t="n">
        <v>9</v>
      </c>
      <c r="S24" s="87" t="n">
        <v>8</v>
      </c>
      <c r="T24" s="87" t="n">
        <v>8</v>
      </c>
      <c r="U24" s="87" t="n">
        <v>15</v>
      </c>
      <c r="V24" s="87" t="n">
        <v>2</v>
      </c>
      <c r="W24" s="87" t="n">
        <v>153</v>
      </c>
      <c r="X24" s="87"/>
      <c r="Y24" s="87" t="n">
        <v>6</v>
      </c>
      <c r="Z24" s="87"/>
      <c r="AA24" s="87" t="n">
        <v>275</v>
      </c>
      <c r="AB24" s="87"/>
      <c r="AC24" s="87" t="n">
        <v>2</v>
      </c>
      <c r="AD24" s="87"/>
      <c r="AE24" s="87" t="n">
        <v>5</v>
      </c>
      <c r="AF24" s="87"/>
      <c r="AG24" s="87" t="n">
        <v>5</v>
      </c>
      <c r="AH24" s="87" t="n">
        <v>2</v>
      </c>
      <c r="AI24" s="87" t="n">
        <v>6</v>
      </c>
      <c r="AJ24" s="87"/>
      <c r="AK24" s="88" t="n">
        <v>14</v>
      </c>
      <c r="AL24" s="88"/>
      <c r="AM24" s="87" t="n">
        <v>134</v>
      </c>
      <c r="AN24" s="87" t="s">
        <v>23</v>
      </c>
      <c r="AO24" s="87"/>
      <c r="AP24" s="87" t="n">
        <v>55</v>
      </c>
      <c r="AQ24" s="88" t="n">
        <v>12</v>
      </c>
      <c r="AR24" s="87" t="n">
        <v>1</v>
      </c>
      <c r="AS24" s="89" t="n">
        <v>892</v>
      </c>
    </row>
    <row r="25" customFormat="false" ht="10.2" hidden="false" customHeight="true" outlineLevel="0" collapsed="false">
      <c r="A25" s="86" t="s">
        <v>61</v>
      </c>
      <c r="B25" s="87" t="s">
        <v>23</v>
      </c>
      <c r="C25" s="87" t="s">
        <v>23</v>
      </c>
      <c r="D25" s="87"/>
      <c r="E25" s="87" t="s">
        <v>23</v>
      </c>
      <c r="F25" s="87" t="n">
        <v>1</v>
      </c>
      <c r="G25" s="87"/>
      <c r="H25" s="87" t="s">
        <v>23</v>
      </c>
      <c r="I25" s="87" t="s">
        <v>23</v>
      </c>
      <c r="J25" s="87" t="n">
        <v>3</v>
      </c>
      <c r="K25" s="87" t="n">
        <v>1</v>
      </c>
      <c r="L25" s="87" t="s">
        <v>23</v>
      </c>
      <c r="M25" s="87" t="n">
        <v>1</v>
      </c>
      <c r="N25" s="87"/>
      <c r="O25" s="87" t="n">
        <v>7</v>
      </c>
      <c r="P25" s="87" t="s">
        <v>23</v>
      </c>
      <c r="Q25" s="87" t="n">
        <v>4</v>
      </c>
      <c r="R25" s="87" t="n">
        <v>2</v>
      </c>
      <c r="S25" s="87" t="n">
        <v>6</v>
      </c>
      <c r="T25" s="87" t="s">
        <v>23</v>
      </c>
      <c r="U25" s="87" t="n">
        <v>1</v>
      </c>
      <c r="V25" s="87" t="n">
        <v>2</v>
      </c>
      <c r="W25" s="87" t="n">
        <v>8</v>
      </c>
      <c r="X25" s="87"/>
      <c r="Y25" s="87" t="n">
        <v>1</v>
      </c>
      <c r="Z25" s="87"/>
      <c r="AA25" s="87" t="n">
        <v>5</v>
      </c>
      <c r="AB25" s="87"/>
      <c r="AC25" s="87" t="n">
        <v>20</v>
      </c>
      <c r="AD25" s="87"/>
      <c r="AE25" s="87" t="n">
        <v>2</v>
      </c>
      <c r="AF25" s="87"/>
      <c r="AG25" s="87" t="n">
        <v>3</v>
      </c>
      <c r="AH25" s="87" t="n">
        <v>3</v>
      </c>
      <c r="AI25" s="87" t="s">
        <v>23</v>
      </c>
      <c r="AJ25" s="87"/>
      <c r="AK25" s="88" t="n">
        <v>7</v>
      </c>
      <c r="AL25" s="88"/>
      <c r="AM25" s="87" t="n">
        <v>12</v>
      </c>
      <c r="AN25" s="87" t="s">
        <v>23</v>
      </c>
      <c r="AO25" s="87"/>
      <c r="AP25" s="87" t="s">
        <v>23</v>
      </c>
      <c r="AQ25" s="88" t="n">
        <v>1</v>
      </c>
      <c r="AR25" s="87" t="s">
        <v>23</v>
      </c>
      <c r="AS25" s="89" t="n">
        <v>90</v>
      </c>
    </row>
    <row r="26" customFormat="false" ht="10.2" hidden="false" customHeight="true" outlineLevel="0" collapsed="false">
      <c r="A26" s="86" t="s">
        <v>62</v>
      </c>
      <c r="B26" s="87" t="n">
        <v>6</v>
      </c>
      <c r="C26" s="87" t="s">
        <v>23</v>
      </c>
      <c r="D26" s="87"/>
      <c r="E26" s="87" t="n">
        <v>2</v>
      </c>
      <c r="F26" s="87" t="n">
        <v>1</v>
      </c>
      <c r="G26" s="87"/>
      <c r="H26" s="87" t="s">
        <v>23</v>
      </c>
      <c r="I26" s="87" t="n">
        <v>3</v>
      </c>
      <c r="J26" s="87" t="n">
        <v>8</v>
      </c>
      <c r="K26" s="87" t="n">
        <v>15</v>
      </c>
      <c r="L26" s="87" t="s">
        <v>23</v>
      </c>
      <c r="M26" s="87" t="s">
        <v>23</v>
      </c>
      <c r="N26" s="87"/>
      <c r="O26" s="87" t="n">
        <v>6</v>
      </c>
      <c r="P26" s="87" t="s">
        <v>23</v>
      </c>
      <c r="Q26" s="87" t="s">
        <v>23</v>
      </c>
      <c r="R26" s="87" t="n">
        <v>1</v>
      </c>
      <c r="S26" s="87" t="n">
        <v>1</v>
      </c>
      <c r="T26" s="87" t="n">
        <v>1</v>
      </c>
      <c r="U26" s="87" t="n">
        <v>3</v>
      </c>
      <c r="V26" s="87" t="s">
        <v>23</v>
      </c>
      <c r="W26" s="87" t="n">
        <v>9</v>
      </c>
      <c r="X26" s="87"/>
      <c r="Y26" s="87" t="n">
        <v>1</v>
      </c>
      <c r="Z26" s="87"/>
      <c r="AA26" s="87" t="n">
        <v>2</v>
      </c>
      <c r="AB26" s="87"/>
      <c r="AC26" s="87" t="n">
        <v>3</v>
      </c>
      <c r="AD26" s="87"/>
      <c r="AE26" s="87" t="n">
        <v>25</v>
      </c>
      <c r="AF26" s="87"/>
      <c r="AG26" s="87" t="s">
        <v>23</v>
      </c>
      <c r="AH26" s="87" t="n">
        <v>1</v>
      </c>
      <c r="AI26" s="87" t="s">
        <v>23</v>
      </c>
      <c r="AJ26" s="87"/>
      <c r="AK26" s="88" t="n">
        <v>2</v>
      </c>
      <c r="AL26" s="88"/>
      <c r="AM26" s="87" t="n">
        <v>15</v>
      </c>
      <c r="AN26" s="87" t="s">
        <v>23</v>
      </c>
      <c r="AO26" s="87"/>
      <c r="AP26" s="87" t="s">
        <v>23</v>
      </c>
      <c r="AQ26" s="88" t="n">
        <v>2</v>
      </c>
      <c r="AR26" s="87" t="s">
        <v>23</v>
      </c>
      <c r="AS26" s="89" t="n">
        <v>107</v>
      </c>
    </row>
    <row r="27" customFormat="false" ht="10.2" hidden="false" customHeight="true" outlineLevel="0" collapsed="false">
      <c r="A27" s="86" t="s">
        <v>63</v>
      </c>
      <c r="B27" s="87" t="n">
        <v>1</v>
      </c>
      <c r="C27" s="87" t="s">
        <v>23</v>
      </c>
      <c r="D27" s="87"/>
      <c r="E27" s="87" t="n">
        <v>1</v>
      </c>
      <c r="F27" s="87" t="s">
        <v>23</v>
      </c>
      <c r="G27" s="87"/>
      <c r="H27" s="87" t="n">
        <v>1</v>
      </c>
      <c r="I27" s="87" t="n">
        <v>4</v>
      </c>
      <c r="J27" s="87" t="s">
        <v>23</v>
      </c>
      <c r="K27" s="87" t="s">
        <v>23</v>
      </c>
      <c r="L27" s="87" t="s">
        <v>23</v>
      </c>
      <c r="M27" s="87" t="n">
        <v>1</v>
      </c>
      <c r="N27" s="87"/>
      <c r="O27" s="87" t="n">
        <v>8</v>
      </c>
      <c r="P27" s="87" t="s">
        <v>23</v>
      </c>
      <c r="Q27" s="87" t="n">
        <v>1</v>
      </c>
      <c r="R27" s="87" t="n">
        <v>2</v>
      </c>
      <c r="S27" s="87" t="n">
        <v>3</v>
      </c>
      <c r="T27" s="87" t="n">
        <v>1</v>
      </c>
      <c r="U27" s="87" t="n">
        <v>1</v>
      </c>
      <c r="V27" s="87" t="s">
        <v>23</v>
      </c>
      <c r="W27" s="87" t="n">
        <v>14</v>
      </c>
      <c r="X27" s="87"/>
      <c r="Y27" s="87" t="s">
        <v>23</v>
      </c>
      <c r="Z27" s="87"/>
      <c r="AA27" s="87" t="n">
        <v>2</v>
      </c>
      <c r="AB27" s="87"/>
      <c r="AC27" s="87" t="n">
        <v>3</v>
      </c>
      <c r="AD27" s="87"/>
      <c r="AE27" s="87" t="n">
        <v>1</v>
      </c>
      <c r="AF27" s="87"/>
      <c r="AG27" s="87" t="n">
        <v>24</v>
      </c>
      <c r="AH27" s="87" t="n">
        <v>1</v>
      </c>
      <c r="AI27" s="87" t="s">
        <v>23</v>
      </c>
      <c r="AJ27" s="87"/>
      <c r="AK27" s="88" t="n">
        <v>2</v>
      </c>
      <c r="AL27" s="88"/>
      <c r="AM27" s="87" t="n">
        <v>8</v>
      </c>
      <c r="AN27" s="87" t="s">
        <v>23</v>
      </c>
      <c r="AO27" s="87"/>
      <c r="AP27" s="87" t="n">
        <v>2</v>
      </c>
      <c r="AQ27" s="88" t="n">
        <v>2</v>
      </c>
      <c r="AR27" s="87" t="s">
        <v>23</v>
      </c>
      <c r="AS27" s="89" t="n">
        <v>83</v>
      </c>
    </row>
    <row r="28" customFormat="false" ht="21.6" hidden="false" customHeight="true" outlineLevel="0" collapsed="false">
      <c r="A28" s="86" t="s">
        <v>79</v>
      </c>
      <c r="B28" s="87" t="n">
        <v>3</v>
      </c>
      <c r="C28" s="87" t="s">
        <v>23</v>
      </c>
      <c r="D28" s="87"/>
      <c r="E28" s="87" t="n">
        <v>1</v>
      </c>
      <c r="F28" s="87" t="s">
        <v>23</v>
      </c>
      <c r="G28" s="87"/>
      <c r="H28" s="87" t="s">
        <v>23</v>
      </c>
      <c r="I28" s="87" t="n">
        <v>2</v>
      </c>
      <c r="J28" s="87" t="n">
        <v>7</v>
      </c>
      <c r="K28" s="87" t="n">
        <v>2</v>
      </c>
      <c r="L28" s="87" t="s">
        <v>23</v>
      </c>
      <c r="M28" s="87" t="n">
        <v>1</v>
      </c>
      <c r="N28" s="87"/>
      <c r="O28" s="87" t="n">
        <v>14</v>
      </c>
      <c r="P28" s="87" t="s">
        <v>23</v>
      </c>
      <c r="Q28" s="87" t="n">
        <v>9</v>
      </c>
      <c r="R28" s="87" t="n">
        <v>4</v>
      </c>
      <c r="S28" s="87" t="n">
        <v>14</v>
      </c>
      <c r="T28" s="87" t="n">
        <v>4</v>
      </c>
      <c r="U28" s="87" t="n">
        <v>3</v>
      </c>
      <c r="V28" s="87" t="s">
        <v>23</v>
      </c>
      <c r="W28" s="87" t="n">
        <v>34</v>
      </c>
      <c r="X28" s="87"/>
      <c r="Y28" s="87" t="n">
        <v>3</v>
      </c>
      <c r="Z28" s="87"/>
      <c r="AA28" s="87" t="n">
        <v>4</v>
      </c>
      <c r="AB28" s="87"/>
      <c r="AC28" s="87" t="n">
        <v>3</v>
      </c>
      <c r="AD28" s="87"/>
      <c r="AE28" s="87" t="n">
        <v>2</v>
      </c>
      <c r="AF28" s="87"/>
      <c r="AG28" s="87" t="n">
        <v>2</v>
      </c>
      <c r="AH28" s="87" t="n">
        <v>57</v>
      </c>
      <c r="AI28" s="87" t="n">
        <v>1</v>
      </c>
      <c r="AJ28" s="87"/>
      <c r="AK28" s="88" t="n">
        <v>2</v>
      </c>
      <c r="AL28" s="88"/>
      <c r="AM28" s="87" t="n">
        <v>43</v>
      </c>
      <c r="AN28" s="87" t="s">
        <v>23</v>
      </c>
      <c r="AO28" s="87"/>
      <c r="AP28" s="87" t="n">
        <v>2</v>
      </c>
      <c r="AQ28" s="88" t="n">
        <v>2</v>
      </c>
      <c r="AR28" s="87" t="n">
        <v>1</v>
      </c>
      <c r="AS28" s="89" t="n">
        <v>220</v>
      </c>
    </row>
    <row r="29" customFormat="false" ht="10.2" hidden="false" customHeight="true" outlineLevel="0" collapsed="false">
      <c r="A29" s="86" t="s">
        <v>65</v>
      </c>
      <c r="B29" s="87" t="s">
        <v>23</v>
      </c>
      <c r="C29" s="87" t="n">
        <v>2</v>
      </c>
      <c r="D29" s="87"/>
      <c r="E29" s="87" t="s">
        <v>23</v>
      </c>
      <c r="F29" s="87" t="s">
        <v>23</v>
      </c>
      <c r="G29" s="87"/>
      <c r="H29" s="87" t="s">
        <v>23</v>
      </c>
      <c r="I29" s="87" t="n">
        <v>9</v>
      </c>
      <c r="J29" s="87" t="n">
        <v>9</v>
      </c>
      <c r="K29" s="87" t="n">
        <v>2</v>
      </c>
      <c r="L29" s="87" t="s">
        <v>23</v>
      </c>
      <c r="M29" s="87" t="n">
        <v>1</v>
      </c>
      <c r="N29" s="87"/>
      <c r="O29" s="87" t="n">
        <v>8</v>
      </c>
      <c r="P29" s="87" t="s">
        <v>23</v>
      </c>
      <c r="Q29" s="87" t="n">
        <v>6</v>
      </c>
      <c r="R29" s="87" t="n">
        <v>2</v>
      </c>
      <c r="S29" s="87" t="n">
        <v>2</v>
      </c>
      <c r="T29" s="87" t="n">
        <v>2</v>
      </c>
      <c r="U29" s="87" t="n">
        <v>2</v>
      </c>
      <c r="V29" s="87" t="n">
        <v>2</v>
      </c>
      <c r="W29" s="87" t="n">
        <v>23</v>
      </c>
      <c r="X29" s="87"/>
      <c r="Y29" s="87" t="n">
        <v>8</v>
      </c>
      <c r="Z29" s="87"/>
      <c r="AA29" s="87" t="n">
        <v>32</v>
      </c>
      <c r="AB29" s="87"/>
      <c r="AC29" s="87" t="n">
        <v>2</v>
      </c>
      <c r="AD29" s="87"/>
      <c r="AE29" s="87" t="n">
        <v>5</v>
      </c>
      <c r="AF29" s="87"/>
      <c r="AG29" s="87" t="n">
        <v>1</v>
      </c>
      <c r="AH29" s="87" t="n">
        <v>1</v>
      </c>
      <c r="AI29" s="87" t="n">
        <v>59</v>
      </c>
      <c r="AJ29" s="87"/>
      <c r="AK29" s="88" t="n">
        <v>8</v>
      </c>
      <c r="AL29" s="88"/>
      <c r="AM29" s="87" t="n">
        <v>33</v>
      </c>
      <c r="AN29" s="87" t="s">
        <v>23</v>
      </c>
      <c r="AO29" s="87"/>
      <c r="AP29" s="87" t="s">
        <v>23</v>
      </c>
      <c r="AQ29" s="88" t="n">
        <v>2</v>
      </c>
      <c r="AR29" s="87" t="n">
        <v>1</v>
      </c>
      <c r="AS29" s="89" t="n">
        <v>222</v>
      </c>
    </row>
    <row r="30" customFormat="false" ht="10.2" hidden="false" customHeight="true" outlineLevel="0" collapsed="false">
      <c r="A30" s="86" t="s">
        <v>66</v>
      </c>
      <c r="B30" s="88" t="n">
        <v>5</v>
      </c>
      <c r="C30" s="88" t="s">
        <v>23</v>
      </c>
      <c r="D30" s="88"/>
      <c r="E30" s="88" t="s">
        <v>23</v>
      </c>
      <c r="F30" s="88" t="n">
        <v>2</v>
      </c>
      <c r="G30" s="88"/>
      <c r="H30" s="88" t="n">
        <v>3</v>
      </c>
      <c r="I30" s="88" t="n">
        <v>3</v>
      </c>
      <c r="J30" s="88" t="n">
        <v>6</v>
      </c>
      <c r="K30" s="88" t="n">
        <v>2</v>
      </c>
      <c r="L30" s="88" t="s">
        <v>23</v>
      </c>
      <c r="M30" s="88" t="s">
        <v>23</v>
      </c>
      <c r="N30" s="88"/>
      <c r="O30" s="88" t="n">
        <v>16</v>
      </c>
      <c r="P30" s="88" t="s">
        <v>23</v>
      </c>
      <c r="Q30" s="88" t="n">
        <v>3</v>
      </c>
      <c r="R30" s="88" t="n">
        <v>5</v>
      </c>
      <c r="S30" s="88" t="n">
        <v>1</v>
      </c>
      <c r="T30" s="88" t="n">
        <v>1</v>
      </c>
      <c r="U30" s="88" t="s">
        <v>23</v>
      </c>
      <c r="V30" s="88" t="n">
        <v>1</v>
      </c>
      <c r="W30" s="88" t="n">
        <v>19</v>
      </c>
      <c r="X30" s="88"/>
      <c r="Y30" s="88" t="n">
        <v>5</v>
      </c>
      <c r="Z30" s="88"/>
      <c r="AA30" s="88" t="n">
        <v>8</v>
      </c>
      <c r="AB30" s="88"/>
      <c r="AC30" s="88" t="n">
        <v>2</v>
      </c>
      <c r="AD30" s="88"/>
      <c r="AE30" s="88" t="n">
        <v>6</v>
      </c>
      <c r="AF30" s="88"/>
      <c r="AG30" s="88" t="n">
        <v>2</v>
      </c>
      <c r="AH30" s="88" t="n">
        <v>4</v>
      </c>
      <c r="AI30" s="88" t="n">
        <v>1</v>
      </c>
      <c r="AJ30" s="88"/>
      <c r="AK30" s="88" t="n">
        <v>50</v>
      </c>
      <c r="AL30" s="88"/>
      <c r="AM30" s="88" t="n">
        <v>33</v>
      </c>
      <c r="AN30" s="88" t="s">
        <v>23</v>
      </c>
      <c r="AO30" s="88"/>
      <c r="AP30" s="88" t="s">
        <v>23</v>
      </c>
      <c r="AQ30" s="88" t="n">
        <v>2</v>
      </c>
      <c r="AR30" s="88" t="n">
        <v>1</v>
      </c>
      <c r="AS30" s="88" t="n">
        <v>181</v>
      </c>
      <c r="AT30" s="90"/>
    </row>
    <row r="31" customFormat="false" ht="10.2" hidden="false" customHeight="true" outlineLevel="0" collapsed="false">
      <c r="A31" s="86" t="s">
        <v>76</v>
      </c>
      <c r="B31" s="87" t="s">
        <v>23</v>
      </c>
      <c r="C31" s="87" t="s">
        <v>23</v>
      </c>
      <c r="D31" s="87"/>
      <c r="E31" s="87" t="s">
        <v>23</v>
      </c>
      <c r="F31" s="87" t="s">
        <v>23</v>
      </c>
      <c r="G31" s="87"/>
      <c r="H31" s="87" t="s">
        <v>23</v>
      </c>
      <c r="I31" s="87" t="s">
        <v>23</v>
      </c>
      <c r="J31" s="87" t="n">
        <v>1</v>
      </c>
      <c r="K31" s="87" t="s">
        <v>23</v>
      </c>
      <c r="L31" s="87" t="s">
        <v>23</v>
      </c>
      <c r="M31" s="87" t="n">
        <v>1</v>
      </c>
      <c r="N31" s="87"/>
      <c r="O31" s="87" t="n">
        <v>6</v>
      </c>
      <c r="P31" s="87" t="s">
        <v>23</v>
      </c>
      <c r="Q31" s="87" t="n">
        <v>2</v>
      </c>
      <c r="R31" s="87" t="s">
        <v>23</v>
      </c>
      <c r="S31" s="87" t="s">
        <v>23</v>
      </c>
      <c r="T31" s="87" t="s">
        <v>23</v>
      </c>
      <c r="U31" s="87" t="s">
        <v>23</v>
      </c>
      <c r="V31" s="87" t="s">
        <v>23</v>
      </c>
      <c r="W31" s="87" t="n">
        <v>2</v>
      </c>
      <c r="X31" s="87"/>
      <c r="Y31" s="87" t="s">
        <v>23</v>
      </c>
      <c r="Z31" s="87"/>
      <c r="AA31" s="87" t="s">
        <v>23</v>
      </c>
      <c r="AB31" s="87"/>
      <c r="AC31" s="87" t="s">
        <v>23</v>
      </c>
      <c r="AD31" s="87"/>
      <c r="AE31" s="87" t="n">
        <v>2</v>
      </c>
      <c r="AF31" s="87"/>
      <c r="AG31" s="87" t="s">
        <v>23</v>
      </c>
      <c r="AH31" s="87" t="n">
        <v>1</v>
      </c>
      <c r="AI31" s="87" t="s">
        <v>23</v>
      </c>
      <c r="AJ31" s="87"/>
      <c r="AK31" s="88" t="n">
        <v>1</v>
      </c>
      <c r="AL31" s="88"/>
      <c r="AM31" s="87" t="n">
        <v>90</v>
      </c>
      <c r="AN31" s="87" t="s">
        <v>23</v>
      </c>
      <c r="AO31" s="87"/>
      <c r="AP31" s="87" t="s">
        <v>23</v>
      </c>
      <c r="AQ31" s="88" t="s">
        <v>23</v>
      </c>
      <c r="AR31" s="87" t="n">
        <v>1</v>
      </c>
      <c r="AS31" s="89" t="n">
        <v>107</v>
      </c>
    </row>
    <row r="32" customFormat="false" ht="10.2" hidden="false" customHeight="true" outlineLevel="0" collapsed="false">
      <c r="A32" s="86" t="s">
        <v>68</v>
      </c>
      <c r="B32" s="87" t="s">
        <v>23</v>
      </c>
      <c r="C32" s="87" t="s">
        <v>23</v>
      </c>
      <c r="D32" s="87"/>
      <c r="E32" s="87" t="n">
        <v>1</v>
      </c>
      <c r="F32" s="87" t="s">
        <v>23</v>
      </c>
      <c r="G32" s="87"/>
      <c r="H32" s="87" t="s">
        <v>23</v>
      </c>
      <c r="I32" s="87" t="n">
        <v>1</v>
      </c>
      <c r="J32" s="87" t="s">
        <v>23</v>
      </c>
      <c r="K32" s="87" t="s">
        <v>23</v>
      </c>
      <c r="L32" s="87" t="s">
        <v>23</v>
      </c>
      <c r="M32" s="87" t="s">
        <v>23</v>
      </c>
      <c r="N32" s="87"/>
      <c r="O32" s="87" t="n">
        <v>1</v>
      </c>
      <c r="P32" s="87" t="s">
        <v>23</v>
      </c>
      <c r="Q32" s="87" t="s">
        <v>23</v>
      </c>
      <c r="R32" s="87" t="s">
        <v>23</v>
      </c>
      <c r="S32" s="87" t="s">
        <v>23</v>
      </c>
      <c r="T32" s="87" t="s">
        <v>23</v>
      </c>
      <c r="U32" s="87" t="s">
        <v>23</v>
      </c>
      <c r="V32" s="87" t="s">
        <v>23</v>
      </c>
      <c r="W32" s="87" t="n">
        <v>2</v>
      </c>
      <c r="X32" s="87"/>
      <c r="Y32" s="87" t="s">
        <v>23</v>
      </c>
      <c r="Z32" s="87"/>
      <c r="AA32" s="87" t="n">
        <v>1</v>
      </c>
      <c r="AB32" s="87"/>
      <c r="AC32" s="87" t="s">
        <v>23</v>
      </c>
      <c r="AD32" s="87"/>
      <c r="AE32" s="87" t="s">
        <v>23</v>
      </c>
      <c r="AF32" s="87"/>
      <c r="AG32" s="87" t="s">
        <v>23</v>
      </c>
      <c r="AH32" s="87" t="s">
        <v>23</v>
      </c>
      <c r="AI32" s="87" t="s">
        <v>23</v>
      </c>
      <c r="AJ32" s="87"/>
      <c r="AK32" s="88" t="s">
        <v>23</v>
      </c>
      <c r="AL32" s="88"/>
      <c r="AM32" s="87" t="n">
        <v>4</v>
      </c>
      <c r="AN32" s="87" t="n">
        <v>20</v>
      </c>
      <c r="AO32" s="87"/>
      <c r="AP32" s="87" t="s">
        <v>23</v>
      </c>
      <c r="AQ32" s="88" t="s">
        <v>23</v>
      </c>
      <c r="AR32" s="87" t="s">
        <v>23</v>
      </c>
      <c r="AS32" s="89" t="n">
        <v>30</v>
      </c>
    </row>
    <row r="33" customFormat="false" ht="10.2" hidden="false" customHeight="true" outlineLevel="0" collapsed="false">
      <c r="A33" s="86" t="s">
        <v>21</v>
      </c>
      <c r="B33" s="88" t="s">
        <v>23</v>
      </c>
      <c r="C33" s="88" t="s">
        <v>23</v>
      </c>
      <c r="D33" s="88"/>
      <c r="E33" s="88" t="s">
        <v>23</v>
      </c>
      <c r="F33" s="88" t="s">
        <v>23</v>
      </c>
      <c r="G33" s="88"/>
      <c r="H33" s="88" t="n">
        <v>1</v>
      </c>
      <c r="I33" s="88" t="n">
        <v>1</v>
      </c>
      <c r="J33" s="88" t="n">
        <v>3</v>
      </c>
      <c r="K33" s="88" t="n">
        <v>2</v>
      </c>
      <c r="L33" s="88" t="s">
        <v>23</v>
      </c>
      <c r="M33" s="88" t="s">
        <v>23</v>
      </c>
      <c r="N33" s="88"/>
      <c r="O33" s="88" t="s">
        <v>23</v>
      </c>
      <c r="P33" s="88" t="s">
        <v>23</v>
      </c>
      <c r="Q33" s="88" t="s">
        <v>23</v>
      </c>
      <c r="R33" s="88" t="s">
        <v>23</v>
      </c>
      <c r="S33" s="88" t="s">
        <v>23</v>
      </c>
      <c r="T33" s="88" t="s">
        <v>23</v>
      </c>
      <c r="U33" s="88" t="s">
        <v>23</v>
      </c>
      <c r="V33" s="88" t="s">
        <v>23</v>
      </c>
      <c r="W33" s="88" t="n">
        <v>1</v>
      </c>
      <c r="X33" s="88"/>
      <c r="Y33" s="88" t="s">
        <v>23</v>
      </c>
      <c r="Z33" s="88"/>
      <c r="AA33" s="88" t="n">
        <v>2</v>
      </c>
      <c r="AB33" s="88"/>
      <c r="AC33" s="88" t="s">
        <v>23</v>
      </c>
      <c r="AD33" s="88"/>
      <c r="AE33" s="88" t="s">
        <v>23</v>
      </c>
      <c r="AF33" s="88"/>
      <c r="AG33" s="88" t="s">
        <v>23</v>
      </c>
      <c r="AH33" s="88" t="s">
        <v>23</v>
      </c>
      <c r="AI33" s="88" t="s">
        <v>23</v>
      </c>
      <c r="AJ33" s="88"/>
      <c r="AK33" s="88" t="s">
        <v>23</v>
      </c>
      <c r="AL33" s="88"/>
      <c r="AM33" s="88" t="n">
        <v>17</v>
      </c>
      <c r="AN33" s="88" t="n">
        <v>2</v>
      </c>
      <c r="AO33" s="88"/>
      <c r="AP33" s="88" t="n">
        <v>83</v>
      </c>
      <c r="AQ33" s="88" t="s">
        <v>23</v>
      </c>
      <c r="AR33" s="88" t="n">
        <v>1</v>
      </c>
      <c r="AS33" s="88" t="n">
        <v>113</v>
      </c>
      <c r="AT33" s="90"/>
    </row>
    <row r="34" customFormat="false" ht="10.2" hidden="false" customHeight="true" outlineLevel="0" collapsed="false">
      <c r="A34" s="86" t="s">
        <v>80</v>
      </c>
      <c r="B34" s="88" t="n">
        <v>2</v>
      </c>
      <c r="C34" s="88" t="s">
        <v>23</v>
      </c>
      <c r="D34" s="88"/>
      <c r="E34" s="88" t="n">
        <v>1</v>
      </c>
      <c r="F34" s="88" t="n">
        <v>1</v>
      </c>
      <c r="G34" s="88"/>
      <c r="H34" s="88" t="n">
        <v>1</v>
      </c>
      <c r="I34" s="88" t="n">
        <v>4</v>
      </c>
      <c r="J34" s="88" t="n">
        <v>4</v>
      </c>
      <c r="K34" s="88" t="n">
        <v>1</v>
      </c>
      <c r="L34" s="88" t="s">
        <v>23</v>
      </c>
      <c r="M34" s="88" t="n">
        <v>2</v>
      </c>
      <c r="N34" s="88"/>
      <c r="O34" s="88" t="n">
        <v>11</v>
      </c>
      <c r="P34" s="88" t="s">
        <v>23</v>
      </c>
      <c r="Q34" s="88" t="s">
        <v>23</v>
      </c>
      <c r="R34" s="88" t="s">
        <v>23</v>
      </c>
      <c r="S34" s="88" t="s">
        <v>23</v>
      </c>
      <c r="T34" s="88" t="n">
        <v>1</v>
      </c>
      <c r="U34" s="88" t="n">
        <v>2</v>
      </c>
      <c r="V34" s="88" t="s">
        <v>23</v>
      </c>
      <c r="W34" s="88" t="n">
        <v>3</v>
      </c>
      <c r="X34" s="88"/>
      <c r="Y34" s="88" t="s">
        <v>23</v>
      </c>
      <c r="Z34" s="88"/>
      <c r="AA34" s="88" t="n">
        <v>1</v>
      </c>
      <c r="AB34" s="88"/>
      <c r="AC34" s="88" t="s">
        <v>23</v>
      </c>
      <c r="AD34" s="88"/>
      <c r="AE34" s="88" t="s">
        <v>23</v>
      </c>
      <c r="AF34" s="88"/>
      <c r="AG34" s="88" t="n">
        <v>1</v>
      </c>
      <c r="AH34" s="88" t="s">
        <v>23</v>
      </c>
      <c r="AI34" s="88" t="s">
        <v>23</v>
      </c>
      <c r="AJ34" s="88"/>
      <c r="AK34" s="88" t="s">
        <v>23</v>
      </c>
      <c r="AL34" s="88"/>
      <c r="AM34" s="88" t="n">
        <v>10</v>
      </c>
      <c r="AN34" s="88" t="s">
        <v>23</v>
      </c>
      <c r="AO34" s="88"/>
      <c r="AP34" s="88" t="s">
        <v>23</v>
      </c>
      <c r="AQ34" s="88" t="n">
        <v>14</v>
      </c>
      <c r="AR34" s="88" t="s">
        <v>23</v>
      </c>
      <c r="AS34" s="88" t="n">
        <v>59</v>
      </c>
      <c r="AT34" s="90"/>
    </row>
    <row r="35" s="77" customFormat="true" ht="10.2" hidden="false" customHeight="true" outlineLevel="0" collapsed="false">
      <c r="A35" s="91" t="s">
        <v>81</v>
      </c>
      <c r="B35" s="92" t="n">
        <v>117</v>
      </c>
      <c r="C35" s="92" t="n">
        <v>19</v>
      </c>
      <c r="D35" s="92"/>
      <c r="E35" s="92" t="n">
        <v>95</v>
      </c>
      <c r="F35" s="92" t="n">
        <v>65</v>
      </c>
      <c r="G35" s="92"/>
      <c r="H35" s="92" t="n">
        <v>129</v>
      </c>
      <c r="I35" s="92" t="n">
        <v>247</v>
      </c>
      <c r="J35" s="92" t="n">
        <v>244</v>
      </c>
      <c r="K35" s="92" t="n">
        <v>126</v>
      </c>
      <c r="L35" s="92" t="n">
        <v>1</v>
      </c>
      <c r="M35" s="92" t="n">
        <v>173</v>
      </c>
      <c r="N35" s="92"/>
      <c r="O35" s="92" t="n">
        <v>1190</v>
      </c>
      <c r="P35" s="92" t="n">
        <v>1</v>
      </c>
      <c r="Q35" s="92" t="n">
        <v>346</v>
      </c>
      <c r="R35" s="92" t="n">
        <v>484</v>
      </c>
      <c r="S35" s="92" t="n">
        <v>389</v>
      </c>
      <c r="T35" s="92" t="n">
        <v>249</v>
      </c>
      <c r="U35" s="92" t="n">
        <v>440</v>
      </c>
      <c r="V35" s="92" t="n">
        <v>27</v>
      </c>
      <c r="W35" s="92" t="n">
        <v>1194</v>
      </c>
      <c r="X35" s="92"/>
      <c r="Y35" s="92" t="n">
        <v>79</v>
      </c>
      <c r="Z35" s="92"/>
      <c r="AA35" s="92" t="n">
        <v>394</v>
      </c>
      <c r="AB35" s="92"/>
      <c r="AC35" s="92" t="n">
        <v>41</v>
      </c>
      <c r="AD35" s="92"/>
      <c r="AE35" s="92" t="n">
        <v>65</v>
      </c>
      <c r="AF35" s="92"/>
      <c r="AG35" s="92" t="n">
        <v>54</v>
      </c>
      <c r="AH35" s="92" t="n">
        <v>80</v>
      </c>
      <c r="AI35" s="92" t="n">
        <v>71</v>
      </c>
      <c r="AJ35" s="92"/>
      <c r="AK35" s="93" t="n">
        <v>103</v>
      </c>
      <c r="AL35" s="93"/>
      <c r="AM35" s="92" t="n">
        <v>1188</v>
      </c>
      <c r="AN35" s="92" t="n">
        <v>25</v>
      </c>
      <c r="AO35" s="92"/>
      <c r="AP35" s="92" t="n">
        <v>152</v>
      </c>
      <c r="AQ35" s="93" t="n">
        <v>100</v>
      </c>
      <c r="AR35" s="92" t="n">
        <v>35</v>
      </c>
      <c r="AS35" s="94" t="n">
        <v>7923</v>
      </c>
    </row>
    <row r="36" customFormat="false" ht="6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7"/>
      <c r="AL36" s="97"/>
      <c r="AM36" s="96"/>
      <c r="AN36" s="96"/>
      <c r="AO36" s="96"/>
      <c r="AP36" s="96"/>
      <c r="AQ36" s="97"/>
      <c r="AR36" s="96"/>
      <c r="AS36" s="98"/>
    </row>
    <row r="37" customFormat="false" ht="15" hidden="false" customHeight="true" outlineLevel="0" collapsed="false">
      <c r="A37" s="18" t="s">
        <v>43</v>
      </c>
      <c r="AR37" s="73"/>
    </row>
    <row r="38" customFormat="false" ht="10.2" hidden="false" customHeight="true" outlineLevel="0" collapsed="false">
      <c r="A38" s="18" t="s">
        <v>82</v>
      </c>
      <c r="AR38" s="73"/>
    </row>
    <row r="39" customFormat="false" ht="10.2" hidden="false" customHeight="true" outlineLevel="0" collapsed="false">
      <c r="A39" s="18" t="s">
        <v>45</v>
      </c>
      <c r="AR39" s="73"/>
    </row>
    <row r="40" customFormat="false" ht="10.2" hidden="false" customHeight="true" outlineLevel="0" collapsed="false">
      <c r="A40" s="18" t="s">
        <v>83</v>
      </c>
      <c r="AR40" s="73"/>
    </row>
  </sheetData>
  <mergeCells count="8">
    <mergeCell ref="A1:O2"/>
    <mergeCell ref="P1:AC2"/>
    <mergeCell ref="AE1:AS2"/>
    <mergeCell ref="A3:A4"/>
    <mergeCell ref="B3:L3"/>
    <mergeCell ref="M3:U3"/>
    <mergeCell ref="V3:AH3"/>
    <mergeCell ref="AI3:AS3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0:07:10Z</dcterms:created>
  <dc:creator/>
  <dc:description/>
  <dc:language>en-US</dc:language>
  <cp:lastModifiedBy>template</cp:lastModifiedBy>
  <cp:lastPrinted>2012-07-02T14:40:33Z</cp:lastPrinted>
  <dcterms:modified xsi:type="dcterms:W3CDTF">2012-07-02T14:41:31Z</dcterms:modified>
  <cp:revision>0</cp:revision>
  <dc:subject/>
  <dc:title>SAS Output</dc:title>
</cp:coreProperties>
</file>