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rospect 1" sheetId="1" state="visible" r:id="rId2"/>
    <sheet name="figure 1_ 2" sheetId="2" state="visible" r:id="rId3"/>
    <sheet name="figure 3" sheetId="3" state="visible" r:id="rId4"/>
    <sheet name="prospect 2" sheetId="4" state="visible" r:id="rId5"/>
    <sheet name="prospect 3" sheetId="5" state="visible" r:id="rId6"/>
    <sheet name="figure 5" sheetId="6" state="visible" r:id="rId7"/>
    <sheet name="figure 7" sheetId="7" state="visible" r:id="rId8"/>
    <sheet name="figure 8" sheetId="8" state="visible" r:id="rId9"/>
    <sheet name="figure 11" sheetId="9" state="visible" r:id="rId10"/>
    <sheet name="prospect 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PROSPECT 1 - MAIN CHARACTERISTICS OF SEPARATIONS AND DIVORCES</t>
  </si>
  <si>
    <t xml:space="preserve">2007-2010  (absolute values, percentage values and per 1,000)</t>
  </si>
  <si>
    <t xml:space="preserve">Separations (absolute values)</t>
  </si>
  <si>
    <t xml:space="preserve">  Annual growth rate (%)</t>
  </si>
  <si>
    <t xml:space="preserve">Divorces (absolute values)</t>
  </si>
  <si>
    <t xml:space="preserve">Total separation rate (per 1,000 marriages)</t>
  </si>
  <si>
    <t xml:space="preserve">Total divorce rate (per 1,000 marriages)</t>
  </si>
  <si>
    <t xml:space="preserve">Consensual separations (per 100 separations)</t>
  </si>
  <si>
    <t xml:space="preserve">Consensual divorces (per 100 divorces)</t>
  </si>
  <si>
    <t xml:space="preserve">Separations with joint custody (per 100 separations with custody of minor children)</t>
  </si>
  <si>
    <t xml:space="preserve">Divorces with joint custody (per 100 divorces with custody of minor children)</t>
  </si>
  <si>
    <t xml:space="preserve">MARRIAGES, SEPARATIONS AND DIVORCES</t>
  </si>
  <si>
    <t xml:space="preserve">1995-2009 (absolute values)</t>
  </si>
  <si>
    <t xml:space="preserve">Divorces</t>
  </si>
  <si>
    <t xml:space="preserve">Separations</t>
  </si>
  <si>
    <t xml:space="preserve">Marriages</t>
  </si>
  <si>
    <r>
      <rPr>
        <b val="true"/>
        <sz val="10"/>
        <color rgb="FF808080"/>
        <rFont val="Arial Narrow"/>
        <family val="2"/>
      </rPr>
      <t xml:space="preserve">AVERAGE NUMBER OF SEPARATIONS PER 1,000 MARRIAGES</t>
    </r>
    <r>
      <rPr>
        <sz val="11.5"/>
        <rFont val="Times New Roman"/>
        <family val="1"/>
      </rPr>
      <t xml:space="preserve"> </t>
    </r>
  </si>
  <si>
    <t xml:space="preserve">1995-2009 (total separation and divorce rates)</t>
  </si>
  <si>
    <t xml:space="preserve">Total divorces per 1,000 marriages</t>
  </si>
  <si>
    <t xml:space="preserve">Total separations per 1,000 marriages</t>
  </si>
  <si>
    <t xml:space="preserve">FIGURE 1. MARRIAGES, SEPARATIONS AND DIVORCES</t>
  </si>
  <si>
    <t xml:space="preserve">1995-2010 (absolute values in thousands)</t>
  </si>
  <si>
    <r>
      <rPr>
        <b val="true"/>
        <sz val="10"/>
        <color rgb="FF808080"/>
        <rFont val="Arial Narrow"/>
        <family val="2"/>
      </rPr>
      <t xml:space="preserve">FIGURE 2. AVERAGE NUMBER OF SEPARATIONS PER 1,000 MARRIAGES</t>
    </r>
    <r>
      <rPr>
        <sz val="11.5"/>
        <rFont val="Times New Roman"/>
        <family val="1"/>
      </rPr>
      <t xml:space="preserve"> </t>
    </r>
  </si>
  <si>
    <t xml:space="preserve">1995-2010 (total separation and divorce rates)</t>
  </si>
  <si>
    <t xml:space="preserve">FIGURE 3. AVERAGE NUMBER OF SEPARATIONS PER 1,000 MARRIAGES BY REGION</t>
  </si>
  <si>
    <t xml:space="preserve">1995 and 2010 (total separation rates)</t>
  </si>
  <si>
    <t xml:space="preserve">Data of origin</t>
  </si>
  <si>
    <t xml:space="preserve">Regions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y</t>
  </si>
  <si>
    <t xml:space="preserve">PROSPECT 2. SEPARATIONS BY AGE CLASSES OF SPOUSES AT SEPARATION</t>
  </si>
  <si>
    <t xml:space="preserve">2000, 2005 and 2010 (absolute and percentage values)</t>
  </si>
  <si>
    <t xml:space="preserve">Age classes</t>
  </si>
  <si>
    <t xml:space="preserve">Husbands</t>
  </si>
  <si>
    <t xml:space="preserve">Wives</t>
  </si>
  <si>
    <t xml:space="preserve">Absolute values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and over</t>
  </si>
  <si>
    <t xml:space="preserve">Total</t>
  </si>
  <si>
    <t xml:space="preserve">Percentage values</t>
  </si>
  <si>
    <r>
      <rPr>
        <b val="true"/>
        <sz val="10"/>
        <color rgb="FF808080"/>
        <rFont val="Arial Narrow"/>
        <family val="2"/>
      </rPr>
      <t xml:space="preserve">PROSPCT 3. SEPARATIONS BY CLASSES OF DURATION OF MARRIAGE AT FILING OF SEPARATION PROCEEDINGS</t>
    </r>
    <r>
      <rPr>
        <b val="true"/>
        <sz val="11.5"/>
        <rFont val="Times New Roman"/>
        <family val="1"/>
      </rPr>
      <t xml:space="preserve"> </t>
    </r>
  </si>
  <si>
    <t xml:space="preserve">1995-2010 (absolute values and percentage compositions)</t>
  </si>
  <si>
    <t xml:space="preserve">YEARS</t>
  </si>
  <si>
    <t xml:space="preserve">Duration of marriage (years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and over</t>
  </si>
  <si>
    <t xml:space="preserve">Percentage compositions</t>
  </si>
  <si>
    <t xml:space="preserve">FIGURE 5. MARRIAGES SURVIVING SEPARATION BY MARRIAGE'S DURATION AND COHORT</t>
  </si>
  <si>
    <t xml:space="preserve">Years 1972-2010 (survival rates per thousand marriages)</t>
  </si>
  <si>
    <t xml:space="preserve">MARRIAGES SURVIVING SEPARATION BY MARRIAGE'S DURATION AND COHORT</t>
  </si>
  <si>
    <t xml:space="preserve">Cohort of marriage</t>
  </si>
  <si>
    <t xml:space="preserve">Duration of marriage</t>
  </si>
  <si>
    <t xml:space="preserve">MARRIAGES, SEPARATIONS AND DIVORCES WITH MIXED COUPLES</t>
  </si>
  <si>
    <t xml:space="preserve">2000-2010 (absolute values)</t>
  </si>
  <si>
    <t xml:space="preserve">Anni</t>
  </si>
  <si>
    <t xml:space="preserve">FIGURE 7. MARRIAGES, SEPARATIONS AND DIVORCES WITH MIXED COUPLES</t>
  </si>
  <si>
    <t xml:space="preserve">SEPARATIONS AND DIVORCES BY TYPE OF PROCEEDINGS</t>
  </si>
  <si>
    <t xml:space="preserve">2010 (absolute values)</t>
  </si>
  <si>
    <t xml:space="preserve">Consensual</t>
  </si>
  <si>
    <t xml:space="preserve">Judicial</t>
  </si>
  <si>
    <t xml:space="preserve">Totale</t>
  </si>
  <si>
    <t xml:space="preserve">FIGURE 8. SEPARATIONS AND DIVORCES BY TYPE OF PROCEEDINGS</t>
  </si>
  <si>
    <t xml:space="preserve">SEPARATIONS AND DIVORCES BY TYPE OF CUSTODY OF MINORS</t>
  </si>
  <si>
    <t xml:space="preserve">2000-2010 (percentage values)</t>
  </si>
  <si>
    <t xml:space="preserve">Exclusively to father</t>
  </si>
  <si>
    <t xml:space="preserve">Exclusively to mother</t>
  </si>
  <si>
    <t xml:space="preserve">Joint custody</t>
  </si>
  <si>
    <t xml:space="preserve">FIGURE 11. SEPARATIONS AND DIVORCES BY TYPE OF CUSTODY OF MINORS</t>
  </si>
  <si>
    <t xml:space="preserve">Separations </t>
  </si>
  <si>
    <t xml:space="preserve">PROSPECT 4. MINOR CHILDREN OF WHOM CUSTODY WAS GRANTED IN SEPARATIONS AND DIVORCES BY TYPE OF CUSTODY, GEOGRAPHICAL MACRO-AREA, TYPE OF PROCEEDINGS AND AGE CLASS OF MINOR CHILD OF WHOM CUSTODY WAS GRANTED</t>
  </si>
  <si>
    <t xml:space="preserve">2010, absolute and percentage values</t>
  </si>
  <si>
    <t xml:space="preserve">Total minors of whom custody granted</t>
  </si>
  <si>
    <t xml:space="preserve">Type of custody (percentage values)</t>
  </si>
  <si>
    <t xml:space="preserve">To third parties</t>
  </si>
  <si>
    <t xml:space="preserve">Geographical macro-area (a)</t>
  </si>
  <si>
    <t xml:space="preserve">North</t>
  </si>
  <si>
    <t xml:space="preserve">Centre</t>
  </si>
  <si>
    <t xml:space="preserve">South</t>
  </si>
  <si>
    <t xml:space="preserve">Type of proceedings</t>
  </si>
  <si>
    <t xml:space="preserve">Age classes of minors of whom custody was granted</t>
  </si>
  <si>
    <t xml:space="preserve"> 0-5</t>
  </si>
  <si>
    <t xml:space="preserve"> 6-10</t>
  </si>
  <si>
    <t xml:space="preserve"> 11-14</t>
  </si>
  <si>
    <t xml:space="preserve"> 15-17</t>
  </si>
  <si>
    <t xml:space="preserve">(a) Geographical macro-area where separation procedures were concluded in judicial terms in the civil court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"/>
    <numFmt numFmtId="167" formatCode="#,##0.0"/>
    <numFmt numFmtId="168" formatCode="_-* #,##0.00_-;\-* #,##0.00_-;_-* \-??_-;_-@_-"/>
    <numFmt numFmtId="169" formatCode="_-* #,##0.0_-;\-* #,##0.0_-;_-* \-??_-;_-@_-"/>
    <numFmt numFmtId="170" formatCode="0.000"/>
    <numFmt numFmtId="171" formatCode="_-* #,##0_-;\-* #,##0_-;_-* \-??_-;_-@_-"/>
    <numFmt numFmtId="172" formatCode="#,##0.00"/>
    <numFmt numFmtId="173" formatCode="@"/>
    <numFmt numFmtId="174" formatCode="[$-409]d\-mmm"/>
    <numFmt numFmtId="175" formatCode="[$-409]mmm\-yy"/>
    <numFmt numFmtId="176" formatCode="0.00"/>
    <numFmt numFmtId="177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7.35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9"/>
      <color rgb="FFFFFFFF"/>
      <name val="Arial Narrow"/>
      <family val="2"/>
    </font>
    <font>
      <b val="true"/>
      <sz val="11.5"/>
      <name val="Times New Roman"/>
      <family val="1"/>
    </font>
    <font>
      <b val="true"/>
      <sz val="8"/>
      <color rgb="FFFFFFFF"/>
      <name val="Arial"/>
      <family val="2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sz val="10"/>
      <color rgb="FF000000"/>
      <name val="Arial Narrow"/>
      <family val="2"/>
    </font>
    <font>
      <sz val="9.2"/>
      <color rgb="FF000000"/>
      <name val="Arial Narrow"/>
      <family val="2"/>
    </font>
    <font>
      <i val="true"/>
      <sz val="9.5"/>
      <name val="Arial Narrow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bella 1 matrimoni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7767659521"/>
          <c:y val="0.0309750960227977"/>
          <c:w val="0.984190223234048"/>
          <c:h val="0.969024903977202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5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5:$Q$5</c:f>
              <c:numCache>
                <c:formatCode>General</c:formatCode>
                <c:ptCount val="16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  <c:pt idx="14">
                  <c:v>54.456</c:v>
                </c:pt>
                <c:pt idx="15">
                  <c:v>5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6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6:$Q$6</c:f>
              <c:numCache>
                <c:formatCode>General</c:formatCode>
                <c:ptCount val="16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  <c:pt idx="14">
                  <c:v>85.945</c:v>
                </c:pt>
                <c:pt idx="15">
                  <c:v>88.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_ 2'!$A$7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7:$Q$7</c:f>
              <c:numCache>
                <c:formatCode>General</c:formatCode>
                <c:ptCount val="16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  <c:pt idx="14">
                  <c:v>230.613</c:v>
                </c:pt>
                <c:pt idx="15">
                  <c:v>2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8939"/>
        <c:axId val="368756"/>
      </c:lineChart>
      <c:catAx>
        <c:axId val="1776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756"/>
        <c:crossesAt val="0"/>
        <c:auto val="1"/>
        <c:lblAlgn val="ctr"/>
        <c:lblOffset val="100"/>
        <c:noMultiLvlLbl val="0"/>
      </c:catAx>
      <c:valAx>
        <c:axId val="368756"/>
        <c:scaling>
          <c:orientation val="minMax"/>
          <c:max val="300"/>
          <c:min val="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68939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223929678113"/>
          <c:y val="0.379754677239499"/>
          <c:w val="0.455131853538228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15</c:f>
              <c:strCache>
                <c:ptCount val="1"/>
                <c:pt idx="0">
                  <c:v>Total divorces per 1,000 marriag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Q$1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15:$Q$15</c:f>
              <c:numCache>
                <c:formatCode>General</c:formatCode>
                <c:ptCount val="16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  <c:pt idx="15">
                  <c:v>18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16</c:f>
              <c:strCache>
                <c:ptCount val="1"/>
                <c:pt idx="0">
                  <c:v>Total separations per 1,000 marriage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Q$1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16:$Q$16</c:f>
              <c:numCache>
                <c:formatCode>General</c:formatCode>
                <c:ptCount val="16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  <c:pt idx="15">
                  <c:v>3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8666"/>
        <c:axId val="40294910"/>
      </c:lineChart>
      <c:catAx>
        <c:axId val="4051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94910"/>
        <c:crossesAt val="0"/>
        <c:auto val="1"/>
        <c:lblAlgn val="ctr"/>
        <c:lblOffset val="100"/>
        <c:noMultiLvlLbl val="0"/>
      </c:catAx>
      <c:valAx>
        <c:axId val="40294910"/>
        <c:scaling>
          <c:orientation val="minMax"/>
          <c:max val="320"/>
          <c:min val="5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18666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814290113951"/>
          <c:y val="0.0385615914307575"/>
          <c:w val="0.323744995380351"/>
          <c:h val="0.183473603672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8237717518"/>
          <c:y val="0.0301372588024667"/>
          <c:w val="0.930332656951362"/>
          <c:h val="0.831907698428486"/>
        </c:manualLayout>
      </c:layout>
      <c:lineChart>
        <c:grouping val="standard"/>
        <c:varyColors val="0"/>
        <c:ser>
          <c:idx val="0"/>
          <c:order val="0"/>
          <c:tx>
            <c:strRef>
              <c:f>"1975"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40:$AM$40</c:f>
              <c:numCache>
                <c:formatCode>General</c:formatCode>
                <c:ptCount val="38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  <c:pt idx="35">
                  <c:v>872.00629240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80"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9:$AM$39</c:f>
              <c:numCache>
                <c:formatCode>General</c:formatCode>
                <c:ptCount val="38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  <c:pt idx="30">
                  <c:v>844.727651036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8:$AM$38</c:f>
              <c:numCache>
                <c:formatCode>General</c:formatCode>
                <c:ptCount val="38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  <c:pt idx="25">
                  <c:v>831.885650351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0"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7:$AM$37</c:f>
              <c:numCache>
                <c:formatCode>General</c:formatCode>
                <c:ptCount val="38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  <c:pt idx="20">
                  <c:v>819.987426144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6:$AM$36</c:f>
              <c:numCache>
                <c:formatCode>General</c:formatCode>
                <c:ptCount val="38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  <c:pt idx="15">
                  <c:v>836.3223210314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5:$AM$35</c:f>
              <c:numCache>
                <c:formatCode>General</c:formatCode>
                <c:ptCount val="38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6.041630041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8425"/>
        <c:axId val="27777147"/>
      </c:lineChart>
      <c:catAx>
        <c:axId val="4866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Duration of marriage</a:t>
                </a:r>
              </a:p>
            </c:rich>
          </c:tx>
          <c:layout>
            <c:manualLayout>
              <c:xMode val="edge"/>
              <c:yMode val="edge"/>
              <c:x val="0.455205066715858"/>
              <c:y val="0.88034613089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77147"/>
        <c:crossesAt val="0"/>
        <c:auto val="1"/>
        <c:lblAlgn val="ctr"/>
        <c:lblOffset val="100"/>
        <c:noMultiLvlLbl val="0"/>
      </c:catAx>
      <c:valAx>
        <c:axId val="27777147"/>
        <c:scaling>
          <c:orientation val="minMax"/>
          <c:max val="1000"/>
          <c:min val="8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survival rates per thousand marriages</a:t>
                </a:r>
              </a:p>
            </c:rich>
          </c:tx>
          <c:layout>
            <c:manualLayout>
              <c:xMode val="edge"/>
              <c:yMode val="edge"/>
              <c:x val="0.0153723175305909"/>
              <c:y val="-0.3074398249452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68425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2205620119289"/>
          <c:y val="0.906007559180426"/>
          <c:w val="0.898050790137121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98358245528"/>
          <c:y val="0"/>
          <c:w val="0.971330556236217"/>
          <c:h val="0.973688036051752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B$4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7'!$B$5:$B$15</c:f>
              <c:numCache>
                <c:formatCode>General</c:formatCode>
                <c:ptCount val="11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  <c:pt idx="10">
                  <c:v>17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C$4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7'!$C$5:$C$15</c:f>
              <c:numCache>
                <c:formatCode>General</c:formatCode>
                <c:ptCount val="11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  <c:pt idx="10">
                  <c:v>7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D$4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7'!$D$5:$D$15</c:f>
              <c:numCache>
                <c:formatCode>General</c:formatCode>
                <c:ptCount val="11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  <c:pt idx="10">
                  <c:v>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8851"/>
        <c:axId val="6024018"/>
      </c:lineChart>
      <c:catAx>
        <c:axId val="1779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4018"/>
        <c:crossesAt val="0"/>
        <c:auto val="1"/>
        <c:lblAlgn val="ctr"/>
        <c:lblOffset val="100"/>
        <c:noMultiLvlLbl val="0"/>
      </c:catAx>
      <c:valAx>
        <c:axId val="6024018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98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998529772115"/>
          <c:y val="0.900857682802733"/>
          <c:w val="0.540247488360696"/>
          <c:h val="0.0769007123128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682019486271"/>
          <c:y val="0.0830919146694759"/>
          <c:w val="0.692426926483614"/>
          <c:h val="0.77534895970503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8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8'!$B$6:$C$6</c:f>
              <c:numCache>
                <c:formatCode>General</c:formatCode>
                <c:ptCount val="2"/>
                <c:pt idx="0">
                  <c:v>75403</c:v>
                </c:pt>
                <c:pt idx="1">
                  <c:v>127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59698848539"/>
          <c:y val="0.846062681063998"/>
          <c:w val="0.484278122232064"/>
          <c:h val="0.116144324466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32798573975"/>
          <c:y val="0.0803500397772474"/>
          <c:w val="0.690508021390374"/>
          <c:h val="0.773800053036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8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8'!$B$7:$C$7</c:f>
              <c:numCache>
                <c:formatCode>General</c:formatCode>
                <c:ptCount val="2"/>
                <c:pt idx="0">
                  <c:v>39226</c:v>
                </c:pt>
                <c:pt idx="1">
                  <c:v>149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268270944742"/>
          <c:y val="0.855210819411297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50283040229"/>
          <c:y val="0.029060773480663"/>
          <c:w val="0.949354668276851"/>
          <c:h val="0.905303867403315"/>
        </c:manualLayout>
      </c:layout>
      <c:lineChart>
        <c:grouping val="standard"/>
        <c:varyColors val="0"/>
        <c:ser>
          <c:idx val="0"/>
          <c:order val="0"/>
          <c:tx>
            <c:strRef>
              <c:f>'figure 11'!$B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B$5:$B$15</c:f>
              <c:numCache>
                <c:formatCode>General</c:formatCode>
                <c:ptCount val="11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'!$C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C$5:$C$15</c:f>
              <c:numCache>
                <c:formatCode>General</c:formatCode>
                <c:ptCount val="11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1'!$D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D$5:$D$15</c:f>
              <c:numCache>
                <c:formatCode>General</c:formatCode>
                <c:ptCount val="11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4296"/>
        <c:axId val="95766127"/>
      </c:lineChart>
      <c:catAx>
        <c:axId val="53514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66127"/>
        <c:crossesAt val="0"/>
        <c:auto val="1"/>
        <c:lblAlgn val="ctr"/>
        <c:lblOffset val="100"/>
        <c:noMultiLvlLbl val="0"/>
      </c:catAx>
      <c:valAx>
        <c:axId val="9576612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14296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186957506227"/>
          <c:y val="0.895801104972376"/>
          <c:w val="0.87070722318665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36224028907"/>
          <c:y val="0.0304766548823601"/>
          <c:w val="0.944263775971093"/>
          <c:h val="0.874192368645617"/>
        </c:manualLayout>
      </c:layout>
      <c:lineChart>
        <c:grouping val="standard"/>
        <c:varyColors val="0"/>
        <c:ser>
          <c:idx val="0"/>
          <c:order val="0"/>
          <c:tx>
            <c:strRef>
              <c:f>'figure 11'!$F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F$5:$F$15</c:f>
              <c:numCache>
                <c:formatCode>General</c:formatCode>
                <c:ptCount val="11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  <c:pt idx="10">
                  <c:v>1.91548099384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'!$G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G$5:$G$15</c:f>
              <c:numCache>
                <c:formatCode>General</c:formatCode>
                <c:ptCount val="11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  <c:pt idx="10">
                  <c:v>23.4104905500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1'!$H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H$5:$H$15</c:f>
              <c:numCache>
                <c:formatCode>General</c:formatCode>
                <c:ptCount val="11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  <c:pt idx="10">
                  <c:v>73.80760246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3701"/>
        <c:axId val="76497227"/>
      </c:lineChart>
      <c:catAx>
        <c:axId val="73643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97227"/>
        <c:crossesAt val="0"/>
        <c:auto val="1"/>
        <c:lblAlgn val="ctr"/>
        <c:lblOffset val="100"/>
        <c:noMultiLvlLbl val="0"/>
      </c:catAx>
      <c:valAx>
        <c:axId val="7649722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4370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544715447155"/>
          <c:y val="0.896988906497623"/>
          <c:w val="0.90189701897019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7</xdr:col>
      <xdr:colOff>513360</xdr:colOff>
      <xdr:row>39</xdr:row>
      <xdr:rowOff>19080</xdr:rowOff>
    </xdr:to>
    <xdr:graphicFrame>
      <xdr:nvGraphicFramePr>
        <xdr:cNvPr id="0" name="Grafico 3"/>
        <xdr:cNvGraphicFramePr/>
      </xdr:nvGraphicFramePr>
      <xdr:xfrm>
        <a:off x="20880" y="2952720"/>
        <a:ext cx="5692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640</xdr:rowOff>
    </xdr:from>
    <xdr:to>
      <xdr:col>8</xdr:col>
      <xdr:colOff>101160</xdr:colOff>
      <xdr:row>60</xdr:row>
      <xdr:rowOff>75960</xdr:rowOff>
    </xdr:to>
    <xdr:graphicFrame>
      <xdr:nvGraphicFramePr>
        <xdr:cNvPr id="1" name="Grafico 4"/>
        <xdr:cNvGraphicFramePr/>
      </xdr:nvGraphicFramePr>
      <xdr:xfrm>
        <a:off x="0" y="69915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5</xdr:row>
      <xdr:rowOff>0</xdr:rowOff>
    </xdr:from>
    <xdr:to>
      <xdr:col>9</xdr:col>
      <xdr:colOff>171720</xdr:colOff>
      <xdr:row>23</xdr:row>
      <xdr:rowOff>123840</xdr:rowOff>
    </xdr:to>
    <xdr:pic>
      <xdr:nvPicPr>
        <xdr:cNvPr id="2" name="Picture 9" descr=""/>
        <xdr:cNvPicPr/>
      </xdr:nvPicPr>
      <xdr:blipFill>
        <a:blip r:embed="rId1"/>
        <a:srcRect l="0" t="9578" r="0" b="6385"/>
        <a:stretch/>
      </xdr:blipFill>
      <xdr:spPr>
        <a:xfrm>
          <a:off x="3430800" y="762120"/>
          <a:ext cx="253584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</xdr:row>
      <xdr:rowOff>28440</xdr:rowOff>
    </xdr:from>
    <xdr:to>
      <xdr:col>4</xdr:col>
      <xdr:colOff>232200</xdr:colOff>
      <xdr:row>23</xdr:row>
      <xdr:rowOff>123840</xdr:rowOff>
    </xdr:to>
    <xdr:pic>
      <xdr:nvPicPr>
        <xdr:cNvPr id="3" name="Picture 10" descr=""/>
        <xdr:cNvPicPr/>
      </xdr:nvPicPr>
      <xdr:blipFill>
        <a:blip r:embed="rId2"/>
        <a:srcRect l="0" t="9572" r="0" b="6373"/>
        <a:stretch/>
      </xdr:blipFill>
      <xdr:spPr>
        <a:xfrm>
          <a:off x="301680" y="790560"/>
          <a:ext cx="250596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7</xdr:col>
      <xdr:colOff>604080</xdr:colOff>
      <xdr:row>25</xdr:row>
      <xdr:rowOff>9360</xdr:rowOff>
    </xdr:to>
    <xdr:graphicFrame>
      <xdr:nvGraphicFramePr>
        <xdr:cNvPr id="4" name="Grafico 3"/>
        <xdr:cNvGraphicFramePr/>
      </xdr:nvGraphicFramePr>
      <xdr:xfrm>
        <a:off x="1127160" y="438480"/>
        <a:ext cx="58543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42920</xdr:rowOff>
    </xdr:from>
    <xdr:to>
      <xdr:col>8</xdr:col>
      <xdr:colOff>342720</xdr:colOff>
      <xdr:row>35</xdr:row>
      <xdr:rowOff>28440</xdr:rowOff>
    </xdr:to>
    <xdr:graphicFrame>
      <xdr:nvGraphicFramePr>
        <xdr:cNvPr id="5" name="Grafico 1"/>
        <xdr:cNvGraphicFramePr/>
      </xdr:nvGraphicFramePr>
      <xdr:xfrm>
        <a:off x="10080" y="3171960"/>
        <a:ext cx="5876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75960</xdr:rowOff>
    </xdr:from>
    <xdr:to>
      <xdr:col>3</xdr:col>
      <xdr:colOff>624960</xdr:colOff>
      <xdr:row>32</xdr:row>
      <xdr:rowOff>56880</xdr:rowOff>
    </xdr:to>
    <xdr:graphicFrame>
      <xdr:nvGraphicFramePr>
        <xdr:cNvPr id="6" name="Grafico 11"/>
        <xdr:cNvGraphicFramePr/>
      </xdr:nvGraphicFramePr>
      <xdr:xfrm>
        <a:off x="80280" y="2419200"/>
        <a:ext cx="32511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5</xdr:row>
      <xdr:rowOff>75960</xdr:rowOff>
    </xdr:from>
    <xdr:to>
      <xdr:col>7</xdr:col>
      <xdr:colOff>322560</xdr:colOff>
      <xdr:row>32</xdr:row>
      <xdr:rowOff>38160</xdr:rowOff>
    </xdr:to>
    <xdr:graphicFrame>
      <xdr:nvGraphicFramePr>
        <xdr:cNvPr id="7" name="Grafico 13"/>
        <xdr:cNvGraphicFramePr/>
      </xdr:nvGraphicFramePr>
      <xdr:xfrm>
        <a:off x="2715840" y="2419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142920</xdr:rowOff>
    </xdr:from>
    <xdr:to>
      <xdr:col>6</xdr:col>
      <xdr:colOff>232560</xdr:colOff>
      <xdr:row>38</xdr:row>
      <xdr:rowOff>162000</xdr:rowOff>
    </xdr:to>
    <xdr:graphicFrame>
      <xdr:nvGraphicFramePr>
        <xdr:cNvPr id="8" name="Grafico 1"/>
        <xdr:cNvGraphicFramePr/>
      </xdr:nvGraphicFramePr>
      <xdr:xfrm>
        <a:off x="40320" y="3038400"/>
        <a:ext cx="47692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600</xdr:colOff>
      <xdr:row>17</xdr:row>
      <xdr:rowOff>133200</xdr:rowOff>
    </xdr:from>
    <xdr:to>
      <xdr:col>15</xdr:col>
      <xdr:colOff>413280</xdr:colOff>
      <xdr:row>36</xdr:row>
      <xdr:rowOff>9360</xdr:rowOff>
    </xdr:to>
    <xdr:graphicFrame>
      <xdr:nvGraphicFramePr>
        <xdr:cNvPr id="9" name="Grafico 2"/>
        <xdr:cNvGraphicFramePr/>
      </xdr:nvGraphicFramePr>
      <xdr:xfrm>
        <a:off x="7263360" y="2867040"/>
        <a:ext cx="3984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2" style="0" width="5.85"/>
    <col collapsed="false" customWidth="true" hidden="false" outlineLevel="0" max="4" min="4" style="0" width="5.28"/>
    <col collapsed="false" customWidth="true" hidden="false" outlineLevel="0" max="5" min="5" style="1" width="5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</row>
    <row r="3" customFormat="false" ht="13.5" hidden="false" customHeight="false" outlineLevel="0" collapsed="false">
      <c r="A3" s="4"/>
    </row>
    <row r="4" customFormat="false" ht="14.25" hidden="false" customHeight="false" outlineLevel="0" collapsed="false">
      <c r="A4" s="5"/>
      <c r="B4" s="6" t="n">
        <v>2007</v>
      </c>
      <c r="C4" s="6" t="n">
        <v>2008</v>
      </c>
      <c r="D4" s="6" t="n">
        <v>2009</v>
      </c>
      <c r="E4" s="7" t="n">
        <v>2010</v>
      </c>
    </row>
    <row r="5" customFormat="false" ht="13.5" hidden="false" customHeight="true" outlineLevel="0" collapsed="false">
      <c r="A5" s="8" t="s">
        <v>2</v>
      </c>
      <c r="B5" s="9" t="n">
        <v>81359</v>
      </c>
      <c r="C5" s="9" t="n">
        <v>84165</v>
      </c>
      <c r="D5" s="9" t="n">
        <v>85945</v>
      </c>
      <c r="E5" s="10" t="n">
        <v>88191</v>
      </c>
    </row>
    <row r="6" customFormat="false" ht="13.5" hidden="false" customHeight="false" outlineLevel="0" collapsed="false">
      <c r="A6" s="11" t="s">
        <v>3</v>
      </c>
      <c r="B6" s="12" t="n">
        <v>1.18397651945726</v>
      </c>
      <c r="C6" s="12" t="n">
        <v>3.44891161395789</v>
      </c>
      <c r="D6" s="12" t="n">
        <v>2.11489336422503</v>
      </c>
      <c r="E6" s="13" t="n">
        <v>2.6</v>
      </c>
    </row>
    <row r="7" customFormat="false" ht="13.5" hidden="false" customHeight="true" outlineLevel="0" collapsed="false">
      <c r="A7" s="14" t="s">
        <v>4</v>
      </c>
      <c r="B7" s="15" t="n">
        <v>50669</v>
      </c>
      <c r="C7" s="15" t="n">
        <v>54351</v>
      </c>
      <c r="D7" s="15" t="n">
        <v>54456</v>
      </c>
      <c r="E7" s="16" t="n">
        <v>54160</v>
      </c>
    </row>
    <row r="8" customFormat="false" ht="13.5" hidden="false" customHeight="true" outlineLevel="0" collapsed="false">
      <c r="A8" s="11" t="s">
        <v>3</v>
      </c>
      <c r="B8" s="17" t="n">
        <v>2.29135543263213</v>
      </c>
      <c r="C8" s="17" t="n">
        <v>7.26677060924826</v>
      </c>
      <c r="D8" s="17" t="n">
        <v>0.193188717778882</v>
      </c>
      <c r="E8" s="13" t="n">
        <v>-0.6</v>
      </c>
    </row>
    <row r="9" customFormat="false" ht="13.5" hidden="false" customHeight="true" outlineLevel="0" collapsed="false">
      <c r="A9" s="14" t="s">
        <v>5</v>
      </c>
      <c r="B9" s="18" t="n">
        <v>273.7</v>
      </c>
      <c r="C9" s="18" t="n">
        <v>286.2</v>
      </c>
      <c r="D9" s="18" t="n">
        <v>296.9</v>
      </c>
      <c r="E9" s="19" t="n">
        <v>307.1</v>
      </c>
    </row>
    <row r="10" customFormat="false" ht="13.5" hidden="false" customHeight="true" outlineLevel="0" collapsed="false">
      <c r="A10" s="14" t="s">
        <v>6</v>
      </c>
      <c r="B10" s="18" t="n">
        <v>165.4</v>
      </c>
      <c r="C10" s="18" t="n">
        <v>178.8</v>
      </c>
      <c r="D10" s="18" t="n">
        <v>180.8</v>
      </c>
      <c r="E10" s="19" t="n">
        <v>181.7</v>
      </c>
    </row>
    <row r="11" customFormat="false" ht="13.5" hidden="false" customHeight="true" outlineLevel="0" collapsed="false">
      <c r="A11" s="14" t="s">
        <v>7</v>
      </c>
      <c r="B11" s="18" t="n">
        <v>86.3</v>
      </c>
      <c r="C11" s="18" t="n">
        <v>86.3</v>
      </c>
      <c r="D11" s="18" t="n">
        <v>85.6</v>
      </c>
      <c r="E11" s="19" t="n">
        <v>85.5</v>
      </c>
    </row>
    <row r="12" customFormat="false" ht="13.5" hidden="false" customHeight="true" outlineLevel="0" collapsed="false">
      <c r="A12" s="14" t="s">
        <v>8</v>
      </c>
      <c r="B12" s="18" t="n">
        <v>78.3</v>
      </c>
      <c r="C12" s="18" t="n">
        <v>77.3</v>
      </c>
      <c r="D12" s="18" t="n">
        <v>77.1</v>
      </c>
      <c r="E12" s="19" t="n">
        <v>72.4</v>
      </c>
    </row>
    <row r="13" customFormat="false" ht="27" hidden="false" customHeight="false" outlineLevel="0" collapsed="false">
      <c r="A13" s="14" t="s">
        <v>9</v>
      </c>
      <c r="B13" s="18" t="n">
        <v>72.1</v>
      </c>
      <c r="C13" s="18" t="n">
        <v>78.8</v>
      </c>
      <c r="D13" s="18" t="n">
        <v>86.2</v>
      </c>
      <c r="E13" s="19" t="n">
        <v>89.8</v>
      </c>
    </row>
    <row r="14" customFormat="false" ht="27.75" hidden="false" customHeight="false" outlineLevel="0" collapsed="false">
      <c r="A14" s="20" t="s">
        <v>10</v>
      </c>
      <c r="B14" s="21" t="n">
        <v>49.9</v>
      </c>
      <c r="C14" s="21" t="n">
        <v>62.1</v>
      </c>
      <c r="D14" s="21" t="n">
        <v>68.5</v>
      </c>
      <c r="E14" s="22" t="n">
        <v>7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28"/>
    <col collapsed="false" customWidth="false" hidden="false" outlineLevel="0" max="6" min="2" style="23" width="9.14"/>
    <col collapsed="false" customWidth="true" hidden="false" outlineLevel="0" max="7" min="7" style="23" width="2.42"/>
    <col collapsed="false" customWidth="false" hidden="false" outlineLevel="0" max="257" min="8" style="23" width="9.14"/>
  </cols>
  <sheetData>
    <row r="1" customFormat="false" ht="25.5" hidden="false" customHeight="true" outlineLevel="0" collapsed="false">
      <c r="A1" s="106" t="s">
        <v>9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2.75" hidden="false" customHeight="true" outlineLevel="0" collapsed="false">
      <c r="A2" s="34" t="s">
        <v>10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.75" hidden="false" customHeight="true" outlineLevel="0" collapsed="false">
      <c r="A3" s="108"/>
      <c r="B3" s="109" t="s">
        <v>14</v>
      </c>
      <c r="C3" s="109"/>
      <c r="D3" s="109"/>
      <c r="E3" s="109"/>
      <c r="F3" s="109"/>
      <c r="G3" s="110"/>
      <c r="H3" s="109" t="s">
        <v>13</v>
      </c>
      <c r="I3" s="109"/>
      <c r="J3" s="109"/>
      <c r="K3" s="109"/>
      <c r="L3" s="109"/>
    </row>
    <row r="4" customFormat="false" ht="41.25" hidden="false" customHeight="true" outlineLevel="0" collapsed="false">
      <c r="A4" s="108"/>
      <c r="B4" s="111" t="s">
        <v>101</v>
      </c>
      <c r="C4" s="111" t="s">
        <v>102</v>
      </c>
      <c r="D4" s="111"/>
      <c r="E4" s="111"/>
      <c r="F4" s="111"/>
      <c r="G4" s="112"/>
      <c r="H4" s="111" t="s">
        <v>101</v>
      </c>
      <c r="I4" s="111" t="s">
        <v>102</v>
      </c>
      <c r="J4" s="111"/>
      <c r="K4" s="111"/>
      <c r="L4" s="111"/>
    </row>
    <row r="5" customFormat="false" ht="12.75" hidden="false" customHeight="true" outlineLevel="0" collapsed="false">
      <c r="A5" s="108"/>
      <c r="B5" s="111"/>
      <c r="C5" s="112" t="s">
        <v>94</v>
      </c>
      <c r="D5" s="112" t="s">
        <v>95</v>
      </c>
      <c r="E5" s="112" t="s">
        <v>96</v>
      </c>
      <c r="F5" s="112" t="s">
        <v>103</v>
      </c>
      <c r="G5" s="112"/>
      <c r="H5" s="111"/>
      <c r="I5" s="112" t="s">
        <v>94</v>
      </c>
      <c r="J5" s="112" t="s">
        <v>95</v>
      </c>
      <c r="K5" s="112" t="s">
        <v>96</v>
      </c>
      <c r="L5" s="112" t="s">
        <v>103</v>
      </c>
    </row>
    <row r="6" customFormat="false" ht="13.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2.75" hidden="false" customHeight="true" outlineLevel="0" collapsed="false">
      <c r="A7" s="113" t="s">
        <v>105</v>
      </c>
      <c r="B7" s="62" t="n">
        <v>30861</v>
      </c>
      <c r="C7" s="21" t="n">
        <v>0.7</v>
      </c>
      <c r="D7" s="21" t="n">
        <v>7.4</v>
      </c>
      <c r="E7" s="21" t="n">
        <v>91.3</v>
      </c>
      <c r="F7" s="21" t="n">
        <v>0.6</v>
      </c>
      <c r="G7" s="77"/>
      <c r="H7" s="62" t="n">
        <v>12372</v>
      </c>
      <c r="I7" s="21" t="n">
        <v>1.6</v>
      </c>
      <c r="J7" s="21" t="n">
        <v>19.4</v>
      </c>
      <c r="K7" s="21" t="n">
        <v>77.9</v>
      </c>
      <c r="L7" s="114" t="n">
        <v>1</v>
      </c>
    </row>
    <row r="8" customFormat="false" ht="12.75" hidden="false" customHeight="true" outlineLevel="0" collapsed="false">
      <c r="A8" s="113" t="s">
        <v>106</v>
      </c>
      <c r="B8" s="62" t="n">
        <v>14145</v>
      </c>
      <c r="C8" s="21" t="n">
        <v>0.6</v>
      </c>
      <c r="D8" s="21" t="n">
        <v>7.2</v>
      </c>
      <c r="E8" s="21" t="n">
        <v>91.9</v>
      </c>
      <c r="F8" s="21" t="n">
        <v>0.3</v>
      </c>
      <c r="G8" s="77"/>
      <c r="H8" s="62" t="n">
        <v>5350</v>
      </c>
      <c r="I8" s="21" t="n">
        <v>1.3</v>
      </c>
      <c r="J8" s="21" t="n">
        <v>24.7</v>
      </c>
      <c r="K8" s="21" t="n">
        <v>73.4</v>
      </c>
      <c r="L8" s="21" t="n">
        <v>0.6</v>
      </c>
    </row>
    <row r="9" customFormat="false" ht="12.75" hidden="false" customHeight="true" outlineLevel="0" collapsed="false">
      <c r="A9" s="113" t="s">
        <v>107</v>
      </c>
      <c r="B9" s="62" t="n">
        <v>20421</v>
      </c>
      <c r="C9" s="21" t="n">
        <v>1.4</v>
      </c>
      <c r="D9" s="21" t="n">
        <v>12.2</v>
      </c>
      <c r="E9" s="21" t="n">
        <v>85.9</v>
      </c>
      <c r="F9" s="21" t="n">
        <v>0.5</v>
      </c>
      <c r="G9" s="77"/>
      <c r="H9" s="62" t="n">
        <v>5823</v>
      </c>
      <c r="I9" s="21" t="n">
        <v>3.2</v>
      </c>
      <c r="J9" s="21" t="n">
        <v>30.7</v>
      </c>
      <c r="K9" s="21" t="n">
        <v>65.4</v>
      </c>
      <c r="L9" s="21" t="n">
        <v>0.7</v>
      </c>
    </row>
    <row r="10" customFormat="false" ht="12.75" hidden="false" customHeight="true" outlineLevel="0" collapsed="false">
      <c r="A10" s="113"/>
      <c r="B10" s="115"/>
      <c r="C10" s="115"/>
      <c r="D10" s="115"/>
      <c r="E10" s="115"/>
      <c r="F10" s="115"/>
      <c r="G10" s="112"/>
      <c r="H10" s="115"/>
      <c r="I10" s="115"/>
      <c r="J10" s="115"/>
      <c r="K10" s="115"/>
      <c r="L10" s="115"/>
    </row>
    <row r="11" customFormat="false" ht="13.5" hidden="false" customHeight="true" outlineLevel="0" collapsed="false">
      <c r="A11" s="110" t="s">
        <v>108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2.75" hidden="false" customHeight="true" outlineLevel="0" collapsed="false">
      <c r="A12" s="113" t="s">
        <v>88</v>
      </c>
      <c r="B12" s="62" t="n">
        <v>55534</v>
      </c>
      <c r="C12" s="21" t="n">
        <v>0.5</v>
      </c>
      <c r="D12" s="21" t="n">
        <v>6.3</v>
      </c>
      <c r="E12" s="21" t="n">
        <v>92.9</v>
      </c>
      <c r="F12" s="21" t="n">
        <v>0.3</v>
      </c>
      <c r="G12" s="77"/>
      <c r="H12" s="62" t="n">
        <v>17375</v>
      </c>
      <c r="I12" s="21" t="n">
        <v>1.4</v>
      </c>
      <c r="J12" s="21" t="n">
        <v>20.2</v>
      </c>
      <c r="K12" s="21" t="n">
        <v>77.9</v>
      </c>
      <c r="L12" s="21" t="n">
        <v>0.6</v>
      </c>
    </row>
    <row r="13" customFormat="false" ht="12.75" hidden="false" customHeight="true" outlineLevel="0" collapsed="false">
      <c r="A13" s="113" t="s">
        <v>89</v>
      </c>
      <c r="B13" s="62" t="n">
        <v>9893</v>
      </c>
      <c r="C13" s="21" t="n">
        <v>2.5</v>
      </c>
      <c r="D13" s="21" t="n">
        <v>24.1</v>
      </c>
      <c r="E13" s="21" t="n">
        <v>71.8</v>
      </c>
      <c r="F13" s="21" t="n">
        <v>1.6</v>
      </c>
      <c r="G13" s="77"/>
      <c r="H13" s="62" t="n">
        <v>6170</v>
      </c>
      <c r="I13" s="21" t="n">
        <v>3.4</v>
      </c>
      <c r="J13" s="21" t="n">
        <v>32.5</v>
      </c>
      <c r="K13" s="21" t="n">
        <v>62.4</v>
      </c>
      <c r="L13" s="21" t="n">
        <v>1.8</v>
      </c>
    </row>
    <row r="14" customFormat="false" ht="12.75" hidden="false" customHeight="true" outlineLevel="0" collapsed="false">
      <c r="A14" s="113"/>
      <c r="B14" s="115"/>
      <c r="C14" s="115"/>
      <c r="D14" s="115"/>
      <c r="E14" s="115"/>
      <c r="F14" s="115"/>
      <c r="G14" s="112"/>
      <c r="H14" s="115"/>
      <c r="I14" s="115"/>
      <c r="J14" s="115"/>
      <c r="K14" s="115"/>
      <c r="L14" s="115"/>
    </row>
    <row r="15" customFormat="false" ht="13.5" hidden="false" customHeight="true" outlineLevel="0" collapsed="false">
      <c r="A15" s="110" t="s">
        <v>109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2.75" hidden="false" customHeight="true" outlineLevel="0" collapsed="false">
      <c r="A16" s="113" t="s">
        <v>110</v>
      </c>
      <c r="B16" s="62" t="n">
        <v>14801</v>
      </c>
      <c r="C16" s="21" t="n">
        <v>0.5</v>
      </c>
      <c r="D16" s="21" t="n">
        <v>9.3</v>
      </c>
      <c r="E16" s="21" t="n">
        <v>89.8</v>
      </c>
      <c r="F16" s="21" t="n">
        <v>0.4</v>
      </c>
      <c r="G16" s="77"/>
      <c r="H16" s="21" t="n">
        <v>717</v>
      </c>
      <c r="I16" s="21" t="n">
        <v>1.3</v>
      </c>
      <c r="J16" s="21" t="n">
        <v>24.3</v>
      </c>
      <c r="K16" s="21" t="n">
        <v>74.1</v>
      </c>
      <c r="L16" s="21" t="n">
        <v>0.4</v>
      </c>
    </row>
    <row r="17" customFormat="false" ht="12.75" hidden="false" customHeight="true" outlineLevel="0" collapsed="false">
      <c r="A17" s="116" t="s">
        <v>111</v>
      </c>
      <c r="B17" s="62" t="n">
        <v>22311</v>
      </c>
      <c r="C17" s="21" t="n">
        <v>0.7</v>
      </c>
      <c r="D17" s="21" t="n">
        <v>8.6</v>
      </c>
      <c r="E17" s="21" t="n">
        <v>90.2</v>
      </c>
      <c r="F17" s="21" t="n">
        <v>0.5</v>
      </c>
      <c r="G17" s="77"/>
      <c r="H17" s="21" t="n">
        <v>7202</v>
      </c>
      <c r="I17" s="21" t="n">
        <v>1.4</v>
      </c>
      <c r="J17" s="21" t="n">
        <v>22.8</v>
      </c>
      <c r="K17" s="21" t="n">
        <v>75.1</v>
      </c>
      <c r="L17" s="21" t="n">
        <v>0.7</v>
      </c>
    </row>
    <row r="18" customFormat="false" ht="12.75" hidden="false" customHeight="true" outlineLevel="0" collapsed="false">
      <c r="A18" s="117" t="s">
        <v>112</v>
      </c>
      <c r="B18" s="62" t="n">
        <v>16884</v>
      </c>
      <c r="C18" s="21" t="n">
        <v>0.9</v>
      </c>
      <c r="D18" s="21" t="n">
        <v>8.9</v>
      </c>
      <c r="E18" s="21" t="n">
        <v>89.7</v>
      </c>
      <c r="F18" s="21" t="n">
        <v>0.5</v>
      </c>
      <c r="G18" s="77"/>
      <c r="H18" s="21" t="n">
        <v>8825</v>
      </c>
      <c r="I18" s="21" t="n">
        <v>2.1</v>
      </c>
      <c r="J18" s="21" t="n">
        <v>23.4</v>
      </c>
      <c r="K18" s="21" t="n">
        <v>73.4</v>
      </c>
      <c r="L18" s="21" t="n">
        <v>1</v>
      </c>
    </row>
    <row r="19" customFormat="false" ht="12.75" hidden="false" customHeight="true" outlineLevel="0" collapsed="false">
      <c r="A19" s="113" t="s">
        <v>113</v>
      </c>
      <c r="B19" s="62" t="n">
        <v>11431</v>
      </c>
      <c r="C19" s="21" t="n">
        <v>1.2</v>
      </c>
      <c r="D19" s="21" t="n">
        <v>9.5</v>
      </c>
      <c r="E19" s="21" t="n">
        <v>88.9</v>
      </c>
      <c r="F19" s="21" t="n">
        <v>0.4</v>
      </c>
      <c r="G19" s="77"/>
      <c r="H19" s="21" t="n">
        <v>6801</v>
      </c>
      <c r="I19" s="21" t="n">
        <v>2.3</v>
      </c>
      <c r="J19" s="21" t="n">
        <v>23.9</v>
      </c>
      <c r="K19" s="21" t="n">
        <v>72.9</v>
      </c>
      <c r="L19" s="21" t="n">
        <v>0.9</v>
      </c>
    </row>
    <row r="20" customFormat="false" ht="12.75" hidden="false" customHeight="true" outlineLevel="0" collapsed="false">
      <c r="A20" s="64" t="s">
        <v>90</v>
      </c>
      <c r="B20" s="65" t="n">
        <v>65427</v>
      </c>
      <c r="C20" s="66" t="n">
        <v>0.8</v>
      </c>
      <c r="D20" s="67" t="n">
        <v>9</v>
      </c>
      <c r="E20" s="66" t="n">
        <v>89.8</v>
      </c>
      <c r="F20" s="66" t="n">
        <v>0.4</v>
      </c>
      <c r="G20" s="118"/>
      <c r="H20" s="65" t="n">
        <v>23545</v>
      </c>
      <c r="I20" s="66" t="n">
        <v>1.9</v>
      </c>
      <c r="J20" s="66" t="n">
        <v>23.4</v>
      </c>
      <c r="K20" s="66" t="n">
        <v>73.8</v>
      </c>
      <c r="L20" s="66" t="n">
        <v>0.9</v>
      </c>
    </row>
    <row r="21" customFormat="false" ht="12.75" hidden="false" customHeight="true" outlineLevel="0" collapsed="false">
      <c r="A21" s="119" t="s">
        <v>114</v>
      </c>
    </row>
    <row r="23" customFormat="false" ht="12.75" hidden="false" customHeight="true" outlineLevel="0" collapsed="false">
      <c r="A23" s="120"/>
    </row>
  </sheetData>
  <mergeCells count="11">
    <mergeCell ref="A1:L1"/>
    <mergeCell ref="A3:A5"/>
    <mergeCell ref="B3:F3"/>
    <mergeCell ref="H3:L3"/>
    <mergeCell ref="B4:B5"/>
    <mergeCell ref="C4:F4"/>
    <mergeCell ref="H4:H5"/>
    <mergeCell ref="I4:L4"/>
    <mergeCell ref="A6:L6"/>
    <mergeCell ref="A11:L11"/>
    <mergeCell ref="A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56"/>
    <col collapsed="false" customWidth="true" hidden="false" outlineLevel="0" max="15" min="2" style="24" width="7.7"/>
    <col collapsed="false" customWidth="false" hidden="false" outlineLevel="0" max="257" min="16" style="23" width="9.14"/>
  </cols>
  <sheetData>
    <row r="1" customFormat="false" ht="12.75" hidden="false" customHeight="false" outlineLevel="0" collapsed="false">
      <c r="A1" s="2" t="s">
        <v>11</v>
      </c>
    </row>
    <row r="2" customFormat="false" ht="14.25" hidden="false" customHeight="true" outlineLevel="0" collapsed="false">
      <c r="A2" s="4" t="s">
        <v>12</v>
      </c>
      <c r="P2" s="25"/>
    </row>
    <row r="3" customFormat="false" ht="12.75" hidden="false" customHeight="false" outlineLevel="0" collapsed="false">
      <c r="B3" s="26" t="n">
        <v>1995</v>
      </c>
      <c r="C3" s="26" t="n">
        <v>1996</v>
      </c>
      <c r="D3" s="26" t="n">
        <v>1997</v>
      </c>
      <c r="E3" s="26" t="n">
        <v>1998</v>
      </c>
      <c r="F3" s="26" t="n">
        <v>1999</v>
      </c>
      <c r="G3" s="26" t="n">
        <v>2000</v>
      </c>
      <c r="H3" s="26" t="n">
        <v>2001</v>
      </c>
      <c r="I3" s="26" t="n">
        <v>2002</v>
      </c>
      <c r="J3" s="26" t="n">
        <v>2003</v>
      </c>
      <c r="K3" s="26" t="n">
        <v>2004</v>
      </c>
      <c r="L3" s="26" t="n">
        <v>2005</v>
      </c>
      <c r="M3" s="26" t="n">
        <v>2006</v>
      </c>
      <c r="N3" s="26" t="n">
        <v>2007</v>
      </c>
      <c r="O3" s="26" t="n">
        <v>2008</v>
      </c>
      <c r="P3" s="25" t="n">
        <v>2009</v>
      </c>
      <c r="Q3" s="26" t="n">
        <v>2010</v>
      </c>
    </row>
    <row r="4" customFormat="false" ht="3.75" hidden="false" customHeight="true" outlineLevel="0" collapsed="false"/>
    <row r="5" customFormat="false" ht="12.75" hidden="false" customHeight="false" outlineLevel="0" collapsed="false">
      <c r="A5" s="23" t="s">
        <v>13</v>
      </c>
      <c r="B5" s="27" t="n">
        <v>27.038</v>
      </c>
      <c r="C5" s="27" t="n">
        <v>32.717</v>
      </c>
      <c r="D5" s="27" t="n">
        <v>33.342</v>
      </c>
      <c r="E5" s="27" t="n">
        <v>33.51</v>
      </c>
      <c r="F5" s="27" t="n">
        <v>34.341</v>
      </c>
      <c r="G5" s="27" t="n">
        <v>37.573</v>
      </c>
      <c r="H5" s="27" t="n">
        <v>40.051</v>
      </c>
      <c r="I5" s="27" t="n">
        <v>41.835</v>
      </c>
      <c r="J5" s="27" t="n">
        <v>43.856</v>
      </c>
      <c r="K5" s="27" t="n">
        <v>45.097</v>
      </c>
      <c r="L5" s="27" t="n">
        <v>47.036</v>
      </c>
      <c r="M5" s="27" t="n">
        <v>49.534</v>
      </c>
      <c r="N5" s="27" t="n">
        <v>50.669</v>
      </c>
      <c r="O5" s="27" t="n">
        <v>54.351</v>
      </c>
      <c r="P5" s="28" t="n">
        <v>54.456</v>
      </c>
      <c r="Q5" s="28" t="n">
        <v>54.16</v>
      </c>
    </row>
    <row r="6" customFormat="false" ht="12.75" hidden="false" customHeight="false" outlineLevel="0" collapsed="false">
      <c r="A6" s="23" t="s">
        <v>14</v>
      </c>
      <c r="B6" s="27" t="n">
        <v>52.323</v>
      </c>
      <c r="C6" s="27" t="n">
        <v>57.538</v>
      </c>
      <c r="D6" s="27" t="n">
        <v>60.281</v>
      </c>
      <c r="E6" s="27" t="n">
        <v>62.737</v>
      </c>
      <c r="F6" s="27" t="n">
        <v>64.915</v>
      </c>
      <c r="G6" s="27" t="n">
        <v>71.969</v>
      </c>
      <c r="H6" s="27" t="n">
        <v>75.89</v>
      </c>
      <c r="I6" s="27" t="n">
        <v>79.642</v>
      </c>
      <c r="J6" s="27" t="n">
        <v>81.744</v>
      </c>
      <c r="K6" s="27" t="n">
        <v>83.179</v>
      </c>
      <c r="L6" s="27" t="n">
        <v>82.291</v>
      </c>
      <c r="M6" s="27" t="n">
        <v>80.407</v>
      </c>
      <c r="N6" s="27" t="n">
        <v>81.359</v>
      </c>
      <c r="O6" s="27" t="n">
        <v>84.165</v>
      </c>
      <c r="P6" s="28" t="n">
        <v>85.945</v>
      </c>
      <c r="Q6" s="28" t="n">
        <v>88.091</v>
      </c>
    </row>
    <row r="7" customFormat="false" ht="13.5" hidden="false" customHeight="false" outlineLevel="0" collapsed="false">
      <c r="A7" s="23" t="s">
        <v>15</v>
      </c>
      <c r="B7" s="27" t="n">
        <v>290.009</v>
      </c>
      <c r="C7" s="27" t="n">
        <v>278.611</v>
      </c>
      <c r="D7" s="27" t="n">
        <v>277.738</v>
      </c>
      <c r="E7" s="27" t="n">
        <v>280.034</v>
      </c>
      <c r="F7" s="27" t="n">
        <v>280.33</v>
      </c>
      <c r="G7" s="27" t="n">
        <v>284.41</v>
      </c>
      <c r="H7" s="27" t="n">
        <v>264.026</v>
      </c>
      <c r="I7" s="27" t="n">
        <v>270.013</v>
      </c>
      <c r="J7" s="27" t="n">
        <v>264.097</v>
      </c>
      <c r="K7" s="27" t="n">
        <v>248.969</v>
      </c>
      <c r="L7" s="27" t="n">
        <v>247.74</v>
      </c>
      <c r="M7" s="27" t="n">
        <v>245.992</v>
      </c>
      <c r="N7" s="27" t="n">
        <v>250.36</v>
      </c>
      <c r="O7" s="27" t="n">
        <v>246.613</v>
      </c>
      <c r="P7" s="29" t="n">
        <v>230.613</v>
      </c>
      <c r="Q7" s="29" t="n">
        <v>217.7</v>
      </c>
    </row>
    <row r="8" customFormat="false" ht="3.7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25"/>
      <c r="Q8" s="25"/>
    </row>
    <row r="9" customFormat="false" ht="13.5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customFormat="false" ht="13.5" hidden="false" customHeight="true" outlineLevel="0" collapsed="false">
      <c r="A10" s="33" t="s">
        <v>16</v>
      </c>
    </row>
    <row r="11" customFormat="false" ht="12.75" hidden="false" customHeight="false" outlineLevel="0" collapsed="false">
      <c r="A11" s="34" t="s">
        <v>17</v>
      </c>
    </row>
    <row r="12" customFormat="false" ht="6" hidden="false" customHeight="true" outlineLevel="0" collapsed="false">
      <c r="A12" s="25"/>
      <c r="P12" s="25"/>
    </row>
    <row r="13" customFormat="false" ht="12.75" hidden="false" customHeight="false" outlineLevel="0" collapsed="false">
      <c r="B13" s="26" t="n">
        <v>1995</v>
      </c>
      <c r="C13" s="26" t="n">
        <v>1996</v>
      </c>
      <c r="D13" s="26" t="n">
        <v>1997</v>
      </c>
      <c r="E13" s="26" t="n">
        <v>1998</v>
      </c>
      <c r="F13" s="26" t="n">
        <v>1999</v>
      </c>
      <c r="G13" s="26" t="n">
        <v>2000</v>
      </c>
      <c r="H13" s="26" t="n">
        <v>2001</v>
      </c>
      <c r="I13" s="26" t="n">
        <v>2002</v>
      </c>
      <c r="J13" s="26" t="n">
        <v>2003</v>
      </c>
      <c r="K13" s="26" t="n">
        <v>2004</v>
      </c>
      <c r="L13" s="26" t="n">
        <v>2005</v>
      </c>
      <c r="M13" s="26" t="n">
        <v>2006</v>
      </c>
      <c r="N13" s="26" t="n">
        <v>2007</v>
      </c>
      <c r="O13" s="26" t="n">
        <v>2008</v>
      </c>
      <c r="P13" s="25" t="n">
        <v>2009</v>
      </c>
      <c r="Q13" s="26" t="n">
        <v>2010</v>
      </c>
    </row>
    <row r="14" customFormat="false" ht="3.75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</row>
    <row r="15" customFormat="false" ht="12.75" hidden="false" customHeight="false" outlineLevel="0" collapsed="false">
      <c r="A15" s="23" t="s">
        <v>18</v>
      </c>
      <c r="B15" s="36" t="n">
        <v>79.7041741003029</v>
      </c>
      <c r="C15" s="36" t="n">
        <v>96.9150024531133</v>
      </c>
      <c r="D15" s="36" t="n">
        <v>99.853428408653</v>
      </c>
      <c r="E15" s="36" t="n">
        <v>100.921208387219</v>
      </c>
      <c r="F15" s="36" t="n">
        <v>104.218494667526</v>
      </c>
      <c r="G15" s="36" t="n">
        <v>114.896210543929</v>
      </c>
      <c r="H15" s="36" t="n">
        <v>123.844010285935</v>
      </c>
      <c r="I15" s="36" t="n">
        <v>130.607385977077</v>
      </c>
      <c r="J15" s="36" t="n">
        <v>138.571797507307</v>
      </c>
      <c r="K15" s="36" t="n">
        <v>143.793010037644</v>
      </c>
      <c r="L15" s="36" t="n">
        <v>151.243847180071</v>
      </c>
      <c r="M15" s="36" t="n">
        <v>160.554675329782</v>
      </c>
      <c r="N15" s="36" t="n">
        <v>165.372906339585</v>
      </c>
      <c r="O15" s="36" t="n">
        <v>178.778479504266</v>
      </c>
      <c r="P15" s="23" t="n">
        <v>180.8</v>
      </c>
      <c r="Q15" s="23" t="n">
        <v>181.7</v>
      </c>
    </row>
    <row r="16" customFormat="false" ht="12.75" hidden="false" customHeight="false" outlineLevel="0" collapsed="false">
      <c r="A16" s="23" t="s">
        <v>19</v>
      </c>
      <c r="B16" s="36" t="n">
        <v>158.341593990848</v>
      </c>
      <c r="C16" s="36" t="n">
        <v>175.358102221552</v>
      </c>
      <c r="D16" s="36" t="n">
        <v>185.572439493989</v>
      </c>
      <c r="E16" s="36" t="n">
        <v>195.016376200223</v>
      </c>
      <c r="F16" s="36" t="n">
        <v>203.785102733753</v>
      </c>
      <c r="G16" s="36" t="n">
        <v>227.988054054395</v>
      </c>
      <c r="H16" s="36" t="n">
        <v>242.612869901166</v>
      </c>
      <c r="I16" s="36" t="n">
        <v>256.470039661752</v>
      </c>
      <c r="J16" s="36" t="n">
        <v>250.440902971595</v>
      </c>
      <c r="K16" s="36" t="n">
        <v>272.638342680905</v>
      </c>
      <c r="L16" s="36" t="n">
        <v>272.053956577148</v>
      </c>
      <c r="M16" s="36" t="n">
        <v>268.122800591935</v>
      </c>
      <c r="N16" s="36" t="n">
        <v>273.734728730525</v>
      </c>
      <c r="O16" s="36" t="n">
        <v>286.206143762924</v>
      </c>
      <c r="P16" s="23" t="n">
        <v>296.9</v>
      </c>
      <c r="Q16" s="23" t="n">
        <v>307.1</v>
      </c>
    </row>
    <row r="17" customFormat="false" ht="3.75" hidden="false" customHeight="true" outlineLevel="0" collapsed="false">
      <c r="A17" s="25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25"/>
      <c r="Q17" s="25"/>
    </row>
    <row r="18" customFormat="false" ht="13.5" hidden="false" customHeight="true" outlineLevel="0" collapsed="false">
      <c r="A18" s="31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3.5" hidden="false" customHeight="true" outlineLevel="0" collapsed="false"/>
    <row r="20" customFormat="false" ht="12.75" hidden="false" customHeight="false" outlineLevel="0" collapsed="false">
      <c r="A20" s="2" t="s">
        <v>20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2.75" hidden="false" customHeight="false" outlineLevel="0" collapsed="false">
      <c r="A21" s="4" t="s">
        <v>2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3" customFormat="false" ht="12.75" hidden="false" customHeight="false" outlineLevel="0" collapsed="false">
      <c r="O23" s="40"/>
    </row>
    <row r="24" customFormat="false" ht="12.75" hidden="false" customHeight="false" outlineLevel="0" collapsed="false">
      <c r="O24" s="40"/>
    </row>
    <row r="25" customFormat="false" ht="12.75" hidden="false" customHeight="false" outlineLevel="0" collapsed="false">
      <c r="O25" s="40"/>
    </row>
    <row r="44" customFormat="false" ht="15" hidden="false" customHeight="false" outlineLevel="0" collapsed="false">
      <c r="A44" s="33" t="s">
        <v>22</v>
      </c>
    </row>
    <row r="45" customFormat="false" ht="12.75" hidden="false" customHeight="false" outlineLevel="0" collapsed="false">
      <c r="A45" s="34" t="s">
        <v>23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" zeroHeight="false" outlineLevelRow="0" outlineLevelCol="0"/>
  <cols>
    <col collapsed="false" customWidth="false" hidden="false" outlineLevel="0" max="11" min="1" style="23" width="9.14"/>
    <col collapsed="false" customWidth="true" hidden="false" outlineLevel="0" max="12" min="12" style="23" width="2.56"/>
    <col collapsed="false" customWidth="true" hidden="false" outlineLevel="0" max="13" min="13" style="41" width="25.41"/>
    <col collapsed="false" customWidth="true" hidden="false" outlineLevel="0" max="14" min="14" style="41" width="6.28"/>
    <col collapsed="false" customWidth="false" hidden="false" outlineLevel="0" max="257" min="15" style="23" width="9.14"/>
  </cols>
  <sheetData>
    <row r="1" customFormat="false" ht="12" hidden="false" customHeight="true" outlineLevel="0" collapsed="false">
      <c r="A1" s="2" t="s">
        <v>24</v>
      </c>
    </row>
    <row r="2" customFormat="false" ht="12" hidden="false" customHeight="true" outlineLevel="0" collapsed="false">
      <c r="A2" s="4" t="s">
        <v>25</v>
      </c>
      <c r="M2" s="42" t="s">
        <v>26</v>
      </c>
    </row>
    <row r="3" customFormat="false" ht="12" hidden="false" customHeight="true" outlineLevel="0" collapsed="false">
      <c r="A3" s="4"/>
      <c r="C3" s="43" t="n">
        <v>1995</v>
      </c>
      <c r="D3" s="43"/>
      <c r="H3" s="43" t="n">
        <v>2010</v>
      </c>
      <c r="I3" s="43"/>
      <c r="M3" s="42"/>
    </row>
    <row r="5" customFormat="false" ht="12" hidden="false" customHeight="true" outlineLevel="0" collapsed="false">
      <c r="M5" s="44" t="s">
        <v>27</v>
      </c>
      <c r="N5" s="44" t="n">
        <v>1995</v>
      </c>
      <c r="O5" s="44" t="n">
        <v>2010</v>
      </c>
    </row>
    <row r="6" customFormat="false" ht="5.25" hidden="false" customHeight="true" outlineLevel="0" collapsed="false">
      <c r="M6" s="45"/>
      <c r="N6" s="45"/>
      <c r="O6" s="41"/>
    </row>
    <row r="7" customFormat="false" ht="12" hidden="false" customHeight="true" outlineLevel="0" collapsed="false">
      <c r="L7" s="46"/>
      <c r="M7" s="47" t="s">
        <v>28</v>
      </c>
      <c r="N7" s="48" t="n">
        <v>245.82</v>
      </c>
      <c r="O7" s="48" t="n">
        <v>379.9</v>
      </c>
      <c r="P7" s="49"/>
    </row>
    <row r="8" customFormat="false" ht="12" hidden="false" customHeight="true" outlineLevel="0" collapsed="false">
      <c r="L8" s="46"/>
      <c r="M8" s="47" t="s">
        <v>29</v>
      </c>
      <c r="N8" s="48" t="n">
        <v>324.65</v>
      </c>
      <c r="O8" s="48" t="n">
        <v>437.5</v>
      </c>
      <c r="P8" s="49"/>
    </row>
    <row r="9" customFormat="false" ht="12" hidden="false" customHeight="true" outlineLevel="0" collapsed="false">
      <c r="L9" s="46"/>
      <c r="M9" s="47" t="s">
        <v>30</v>
      </c>
      <c r="N9" s="48" t="n">
        <v>252.08</v>
      </c>
      <c r="O9" s="48" t="n">
        <v>383.8</v>
      </c>
      <c r="P9" s="49"/>
    </row>
    <row r="10" customFormat="false" ht="12" hidden="false" customHeight="true" outlineLevel="0" collapsed="false">
      <c r="L10" s="46"/>
      <c r="M10" s="50" t="s">
        <v>31</v>
      </c>
      <c r="N10" s="48" t="n">
        <v>178.71</v>
      </c>
      <c r="O10" s="48" t="n">
        <v>279.7</v>
      </c>
      <c r="P10" s="49"/>
    </row>
    <row r="11" customFormat="false" ht="12" hidden="false" customHeight="true" outlineLevel="0" collapsed="false">
      <c r="L11" s="46"/>
      <c r="M11" s="47" t="s">
        <v>32</v>
      </c>
      <c r="N11" s="48" t="n">
        <v>154.72</v>
      </c>
      <c r="O11" s="48" t="n">
        <v>280.9</v>
      </c>
      <c r="P11" s="49"/>
    </row>
    <row r="12" customFormat="false" ht="12" hidden="false" customHeight="true" outlineLevel="0" collapsed="false">
      <c r="L12" s="46"/>
      <c r="M12" s="50" t="s">
        <v>33</v>
      </c>
      <c r="N12" s="48" t="n">
        <v>241.04</v>
      </c>
      <c r="O12" s="48" t="n">
        <v>384.6</v>
      </c>
      <c r="P12" s="49"/>
    </row>
    <row r="13" customFormat="false" ht="12" hidden="false" customHeight="true" outlineLevel="0" collapsed="false">
      <c r="L13" s="46"/>
      <c r="M13" s="47" t="s">
        <v>34</v>
      </c>
      <c r="N13" s="48" t="n">
        <v>270.46</v>
      </c>
      <c r="O13" s="48" t="n">
        <v>390.4</v>
      </c>
      <c r="P13" s="49"/>
    </row>
    <row r="14" customFormat="false" ht="12" hidden="false" customHeight="true" outlineLevel="0" collapsed="false">
      <c r="L14" s="46"/>
      <c r="M14" s="47" t="s">
        <v>35</v>
      </c>
      <c r="N14" s="48" t="n">
        <v>247.13</v>
      </c>
      <c r="O14" s="48" t="n">
        <v>374.6</v>
      </c>
      <c r="P14" s="49"/>
    </row>
    <row r="15" customFormat="false" ht="12" hidden="false" customHeight="true" outlineLevel="0" collapsed="false">
      <c r="L15" s="46"/>
      <c r="M15" s="47" t="s">
        <v>36</v>
      </c>
      <c r="N15" s="48" t="n">
        <v>169.66</v>
      </c>
      <c r="O15" s="48" t="n">
        <v>337.6</v>
      </c>
      <c r="P15" s="49"/>
    </row>
    <row r="16" customFormat="false" ht="12" hidden="false" customHeight="true" outlineLevel="0" collapsed="false">
      <c r="L16" s="46"/>
      <c r="M16" s="47" t="s">
        <v>37</v>
      </c>
      <c r="N16" s="48" t="n">
        <v>89.88</v>
      </c>
      <c r="O16" s="48" t="n">
        <v>351</v>
      </c>
      <c r="P16" s="49"/>
    </row>
    <row r="17" customFormat="false" ht="12" hidden="false" customHeight="true" outlineLevel="0" collapsed="false">
      <c r="L17" s="46"/>
      <c r="M17" s="47" t="s">
        <v>38</v>
      </c>
      <c r="N17" s="48" t="n">
        <v>148.62</v>
      </c>
      <c r="O17" s="48" t="n">
        <v>299.4</v>
      </c>
      <c r="P17" s="49"/>
    </row>
    <row r="18" customFormat="false" ht="12" hidden="false" customHeight="true" outlineLevel="0" collapsed="false">
      <c r="L18" s="46"/>
      <c r="M18" s="47" t="s">
        <v>39</v>
      </c>
      <c r="N18" s="48" t="n">
        <v>223.98</v>
      </c>
      <c r="O18" s="48" t="n">
        <v>437.7</v>
      </c>
      <c r="P18" s="49"/>
    </row>
    <row r="19" customFormat="false" ht="12" hidden="false" customHeight="true" outlineLevel="0" collapsed="false">
      <c r="L19" s="46"/>
      <c r="M19" s="47" t="s">
        <v>40</v>
      </c>
      <c r="N19" s="48" t="n">
        <v>125.89</v>
      </c>
      <c r="O19" s="48" t="n">
        <v>265.4</v>
      </c>
      <c r="P19" s="49"/>
    </row>
    <row r="20" customFormat="false" ht="12" hidden="false" customHeight="true" outlineLevel="0" collapsed="false">
      <c r="L20" s="46"/>
      <c r="M20" s="47" t="s">
        <v>41</v>
      </c>
      <c r="N20" s="48" t="n">
        <v>32.02</v>
      </c>
      <c r="O20" s="48" t="n">
        <v>235</v>
      </c>
      <c r="P20" s="49"/>
    </row>
    <row r="21" customFormat="false" ht="12" hidden="false" customHeight="true" outlineLevel="0" collapsed="false">
      <c r="L21" s="46"/>
      <c r="M21" s="47" t="s">
        <v>42</v>
      </c>
      <c r="N21" s="48" t="n">
        <v>70.06</v>
      </c>
      <c r="O21" s="48" t="n">
        <v>216.5</v>
      </c>
      <c r="P21" s="49"/>
    </row>
    <row r="22" customFormat="false" ht="12" hidden="false" customHeight="true" outlineLevel="0" collapsed="false">
      <c r="L22" s="46"/>
      <c r="M22" s="47" t="s">
        <v>43</v>
      </c>
      <c r="N22" s="48" t="n">
        <v>76.65</v>
      </c>
      <c r="O22" s="48" t="n">
        <v>221.3</v>
      </c>
      <c r="P22" s="49"/>
    </row>
    <row r="23" customFormat="false" ht="12" hidden="false" customHeight="true" outlineLevel="0" collapsed="false">
      <c r="L23" s="46"/>
      <c r="M23" s="47" t="s">
        <v>44</v>
      </c>
      <c r="N23" s="48" t="n">
        <v>53.26</v>
      </c>
      <c r="O23" s="48" t="n">
        <v>198.3</v>
      </c>
      <c r="P23" s="49"/>
    </row>
    <row r="24" customFormat="false" ht="12" hidden="false" customHeight="true" outlineLevel="0" collapsed="false">
      <c r="L24" s="46"/>
      <c r="M24" s="47" t="s">
        <v>45</v>
      </c>
      <c r="N24" s="48" t="n">
        <v>48.06</v>
      </c>
      <c r="O24" s="48" t="n">
        <v>164.9</v>
      </c>
      <c r="P24" s="49"/>
    </row>
    <row r="25" customFormat="false" ht="12" hidden="false" customHeight="true" outlineLevel="0" collapsed="false">
      <c r="L25" s="46"/>
      <c r="M25" s="47" t="s">
        <v>46</v>
      </c>
      <c r="N25" s="48" t="n">
        <v>78.03</v>
      </c>
      <c r="O25" s="48" t="n">
        <v>228.9</v>
      </c>
      <c r="P25" s="49"/>
    </row>
    <row r="26" customFormat="false" ht="12" hidden="false" customHeight="true" outlineLevel="0" collapsed="false">
      <c r="L26" s="46"/>
      <c r="M26" s="47" t="s">
        <v>47</v>
      </c>
      <c r="N26" s="48" t="n">
        <v>95.31</v>
      </c>
      <c r="O26" s="48" t="n">
        <v>287</v>
      </c>
      <c r="P26" s="49"/>
    </row>
    <row r="27" customFormat="false" ht="8.25" hidden="false" customHeight="true" outlineLevel="0" collapsed="false">
      <c r="O27" s="41"/>
      <c r="P27" s="49"/>
    </row>
    <row r="28" customFormat="false" ht="12" hidden="false" customHeight="true" outlineLevel="0" collapsed="false">
      <c r="M28" s="51" t="s">
        <v>48</v>
      </c>
      <c r="N28" s="52" t="n">
        <v>158.833066572402</v>
      </c>
      <c r="O28" s="52" t="n">
        <v>307.1</v>
      </c>
      <c r="P28" s="49"/>
    </row>
    <row r="29" customFormat="false" ht="12" hidden="false" customHeight="true" outlineLevel="0" collapsed="false">
      <c r="O29" s="41"/>
      <c r="P29" s="49"/>
    </row>
    <row r="30" customFormat="false" ht="12" hidden="false" customHeight="true" outlineLevel="0" collapsed="false">
      <c r="O30" s="41"/>
      <c r="P30" s="49"/>
    </row>
    <row r="31" customFormat="false" ht="12" hidden="false" customHeight="true" outlineLevel="0" collapsed="false">
      <c r="O31" s="41"/>
      <c r="P31" s="49"/>
    </row>
    <row r="32" customFormat="false" ht="12" hidden="false" customHeight="true" outlineLevel="0" collapsed="false">
      <c r="O32" s="41"/>
      <c r="P32" s="49"/>
    </row>
    <row r="33" customFormat="false" ht="12" hidden="false" customHeight="true" outlineLevel="0" collapsed="false">
      <c r="O33" s="41"/>
      <c r="P33" s="49"/>
    </row>
    <row r="34" customFormat="false" ht="12" hidden="false" customHeight="true" outlineLevel="0" collapsed="false">
      <c r="O34" s="41"/>
      <c r="P34" s="49"/>
    </row>
    <row r="37" customFormat="false" ht="12" hidden="false" customHeight="true" outlineLevel="0" collapsed="false">
      <c r="J37" s="53"/>
    </row>
    <row r="42" customFormat="false" ht="12" hidden="false" customHeight="true" outlineLevel="0" collapsed="false">
      <c r="I42" s="54"/>
    </row>
    <row r="43" customFormat="false" ht="12" hidden="false" customHeight="true" outlineLevel="0" collapsed="false">
      <c r="I43" s="55"/>
    </row>
    <row r="44" customFormat="false" ht="12" hidden="false" customHeight="true" outlineLevel="0" collapsed="false">
      <c r="I44" s="53"/>
    </row>
    <row r="48" customFormat="false" ht="12" hidden="false" customHeight="true" outlineLevel="0" collapsed="false">
      <c r="H48" s="54"/>
    </row>
    <row r="49" customFormat="false" ht="12" hidden="false" customHeight="true" outlineLevel="0" collapsed="false">
      <c r="H49" s="55"/>
    </row>
    <row r="50" customFormat="false" ht="12" hidden="false" customHeight="true" outlineLevel="0" collapsed="false">
      <c r="H50" s="53"/>
    </row>
    <row r="52" customFormat="false" ht="12" hidden="false" customHeight="true" outlineLevel="0" collapsed="false">
      <c r="H52" s="54"/>
    </row>
    <row r="53" customFormat="false" ht="12" hidden="false" customHeight="true" outlineLevel="0" collapsed="false">
      <c r="H53" s="55"/>
    </row>
    <row r="54" customFormat="false" ht="12" hidden="false" customHeight="true" outlineLevel="0" collapsed="false">
      <c r="H54" s="53"/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4" min="2" style="23" width="9.56"/>
    <col collapsed="false" customWidth="true" hidden="false" outlineLevel="0" max="5" min="5" style="23" width="3.14"/>
    <col collapsed="false" customWidth="true" hidden="false" outlineLevel="0" max="8" min="6" style="23" width="9.56"/>
    <col collapsed="false" customWidth="false" hidden="false" outlineLevel="0" max="257" min="9" style="23" width="9.14"/>
  </cols>
  <sheetData>
    <row r="1" customFormat="false" ht="16.5" hidden="false" customHeight="true" outlineLevel="0" collapsed="false">
      <c r="A1" s="2" t="s">
        <v>49</v>
      </c>
      <c r="B1" s="0"/>
      <c r="C1" s="0"/>
      <c r="D1" s="0"/>
      <c r="E1" s="0"/>
      <c r="F1" s="0"/>
      <c r="G1" s="0"/>
      <c r="H1" s="0"/>
    </row>
    <row r="2" customFormat="false" ht="11.25" hidden="false" customHeight="true" outlineLevel="0" collapsed="false">
      <c r="A2" s="4" t="s">
        <v>50</v>
      </c>
      <c r="B2" s="0"/>
      <c r="C2" s="0"/>
      <c r="D2" s="0"/>
      <c r="E2" s="0"/>
      <c r="F2" s="0"/>
      <c r="G2" s="0"/>
      <c r="H2" s="0"/>
    </row>
    <row r="3" customFormat="false" ht="13.5" hidden="false" customHeight="true" outlineLevel="0" collapsed="false">
      <c r="A3" s="56" t="s">
        <v>51</v>
      </c>
      <c r="B3" s="6" t="s">
        <v>52</v>
      </c>
      <c r="C3" s="6"/>
      <c r="D3" s="6"/>
      <c r="E3" s="6"/>
      <c r="F3" s="6" t="s">
        <v>53</v>
      </c>
      <c r="G3" s="6"/>
      <c r="H3" s="6"/>
    </row>
    <row r="4" customFormat="false" ht="13.5" hidden="false" customHeight="true" outlineLevel="0" collapsed="false">
      <c r="A4" s="56"/>
      <c r="B4" s="57" t="n">
        <v>2000</v>
      </c>
      <c r="C4" s="58" t="n">
        <v>2005</v>
      </c>
      <c r="D4" s="57" t="n">
        <v>2010</v>
      </c>
      <c r="E4" s="58"/>
      <c r="F4" s="58" t="n">
        <v>2000</v>
      </c>
      <c r="G4" s="57" t="n">
        <v>2005</v>
      </c>
      <c r="H4" s="58" t="n">
        <v>2010</v>
      </c>
    </row>
    <row r="5" customFormat="false" ht="14.25" hidden="false" customHeight="false" outlineLevel="0" collapsed="false">
      <c r="A5" s="59"/>
      <c r="B5" s="60" t="s">
        <v>54</v>
      </c>
      <c r="C5" s="60"/>
      <c r="D5" s="60"/>
      <c r="E5" s="60"/>
      <c r="F5" s="60"/>
      <c r="G5" s="60"/>
      <c r="H5" s="60"/>
    </row>
    <row r="6" customFormat="false" ht="13.5" hidden="false" customHeight="true" outlineLevel="0" collapsed="false">
      <c r="A6" s="59" t="s">
        <v>55</v>
      </c>
      <c r="B6" s="61" t="n">
        <v>565</v>
      </c>
      <c r="C6" s="21" t="n">
        <v>424</v>
      </c>
      <c r="D6" s="61" t="n">
        <v>310</v>
      </c>
      <c r="E6" s="21"/>
      <c r="F6" s="62" t="n">
        <v>2275</v>
      </c>
      <c r="G6" s="63" t="n">
        <v>1635</v>
      </c>
      <c r="H6" s="62" t="n">
        <v>1240</v>
      </c>
    </row>
    <row r="7" customFormat="false" ht="13.5" hidden="false" customHeight="true" outlineLevel="0" collapsed="false">
      <c r="A7" s="59" t="s">
        <v>56</v>
      </c>
      <c r="B7" s="63" t="n">
        <v>4723</v>
      </c>
      <c r="C7" s="62" t="n">
        <v>3418</v>
      </c>
      <c r="D7" s="63" t="n">
        <v>2589</v>
      </c>
      <c r="E7" s="21"/>
      <c r="F7" s="62" t="n">
        <v>9839</v>
      </c>
      <c r="G7" s="63" t="n">
        <v>7832</v>
      </c>
      <c r="H7" s="62" t="n">
        <v>5926</v>
      </c>
    </row>
    <row r="8" customFormat="false" ht="13.5" hidden="false" customHeight="true" outlineLevel="0" collapsed="false">
      <c r="A8" s="59" t="s">
        <v>57</v>
      </c>
      <c r="B8" s="63" t="n">
        <v>13157</v>
      </c>
      <c r="C8" s="62" t="n">
        <v>11573</v>
      </c>
      <c r="D8" s="63" t="n">
        <v>9183</v>
      </c>
      <c r="E8" s="21"/>
      <c r="F8" s="62" t="n">
        <v>16161</v>
      </c>
      <c r="G8" s="63" t="n">
        <v>16183</v>
      </c>
      <c r="H8" s="62" t="n">
        <v>13595</v>
      </c>
    </row>
    <row r="9" customFormat="false" ht="13.5" hidden="false" customHeight="true" outlineLevel="0" collapsed="false">
      <c r="A9" s="59" t="s">
        <v>58</v>
      </c>
      <c r="B9" s="63" t="n">
        <v>16123</v>
      </c>
      <c r="C9" s="62" t="n">
        <v>17267</v>
      </c>
      <c r="D9" s="63" t="n">
        <v>15697</v>
      </c>
      <c r="E9" s="21"/>
      <c r="F9" s="62" t="n">
        <v>16576</v>
      </c>
      <c r="G9" s="63" t="n">
        <v>19160</v>
      </c>
      <c r="H9" s="62" t="n">
        <v>18047</v>
      </c>
    </row>
    <row r="10" customFormat="false" ht="13.5" hidden="false" customHeight="true" outlineLevel="0" collapsed="false">
      <c r="A10" s="59" t="s">
        <v>59</v>
      </c>
      <c r="B10" s="63" t="n">
        <v>13982</v>
      </c>
      <c r="C10" s="62" t="n">
        <v>18197</v>
      </c>
      <c r="D10" s="63" t="n">
        <v>18452</v>
      </c>
      <c r="E10" s="21"/>
      <c r="F10" s="62" t="n">
        <v>10899</v>
      </c>
      <c r="G10" s="63" t="n">
        <v>15748</v>
      </c>
      <c r="H10" s="62" t="n">
        <v>19063</v>
      </c>
    </row>
    <row r="11" customFormat="false" ht="13.5" hidden="false" customHeight="true" outlineLevel="0" collapsed="false">
      <c r="A11" s="59" t="s">
        <v>60</v>
      </c>
      <c r="B11" s="63" t="n">
        <v>9063</v>
      </c>
      <c r="C11" s="62" t="n">
        <v>12574</v>
      </c>
      <c r="D11" s="63" t="n">
        <v>16760</v>
      </c>
      <c r="E11" s="21"/>
      <c r="F11" s="62" t="n">
        <v>6698</v>
      </c>
      <c r="G11" s="63" t="n">
        <v>9405</v>
      </c>
      <c r="H11" s="62" t="n">
        <v>13301</v>
      </c>
    </row>
    <row r="12" customFormat="false" ht="13.5" hidden="false" customHeight="true" outlineLevel="0" collapsed="false">
      <c r="A12" s="59" t="s">
        <v>61</v>
      </c>
      <c r="B12" s="63" t="n">
        <v>6435</v>
      </c>
      <c r="C12" s="62" t="n">
        <v>7788</v>
      </c>
      <c r="D12" s="63" t="n">
        <v>10283</v>
      </c>
      <c r="E12" s="21"/>
      <c r="F12" s="62" t="n">
        <v>4557</v>
      </c>
      <c r="G12" s="63" t="n">
        <v>5181</v>
      </c>
      <c r="H12" s="62" t="n">
        <v>7430</v>
      </c>
    </row>
    <row r="13" customFormat="false" ht="13.5" hidden="false" customHeight="true" outlineLevel="0" collapsed="false">
      <c r="A13" s="59" t="s">
        <v>62</v>
      </c>
      <c r="B13" s="63" t="n">
        <v>3674</v>
      </c>
      <c r="C13" s="62" t="n">
        <v>5002</v>
      </c>
      <c r="D13" s="63" t="n">
        <v>6191</v>
      </c>
      <c r="E13" s="21"/>
      <c r="F13" s="62" t="n">
        <v>2409</v>
      </c>
      <c r="G13" s="63" t="n">
        <v>3291</v>
      </c>
      <c r="H13" s="62" t="n">
        <v>3912</v>
      </c>
    </row>
    <row r="14" customFormat="false" ht="13.5" hidden="false" customHeight="true" outlineLevel="0" collapsed="false">
      <c r="A14" s="59" t="s">
        <v>63</v>
      </c>
      <c r="B14" s="63" t="n">
        <v>4247</v>
      </c>
      <c r="C14" s="62" t="n">
        <v>6048</v>
      </c>
      <c r="D14" s="63" t="n">
        <v>8726</v>
      </c>
      <c r="E14" s="21"/>
      <c r="F14" s="62" t="n">
        <v>2555</v>
      </c>
      <c r="G14" s="63" t="n">
        <v>3856</v>
      </c>
      <c r="H14" s="62" t="n">
        <v>5677</v>
      </c>
    </row>
    <row r="15" customFormat="false" ht="13.5" hidden="false" customHeight="true" outlineLevel="0" collapsed="false">
      <c r="A15" s="64" t="s">
        <v>64</v>
      </c>
      <c r="B15" s="65" t="n">
        <v>71969</v>
      </c>
      <c r="C15" s="65" t="n">
        <v>82291</v>
      </c>
      <c r="D15" s="65" t="n">
        <v>88191</v>
      </c>
      <c r="E15" s="66"/>
      <c r="F15" s="65" t="n">
        <v>71969</v>
      </c>
      <c r="G15" s="65" t="n">
        <v>82291</v>
      </c>
      <c r="H15" s="65" t="n">
        <v>88191</v>
      </c>
    </row>
    <row r="16" customFormat="false" ht="13.5" hidden="false" customHeight="true" outlineLevel="0" collapsed="false">
      <c r="A16" s="59"/>
      <c r="B16" s="60" t="s">
        <v>65</v>
      </c>
      <c r="C16" s="60"/>
      <c r="D16" s="60"/>
      <c r="E16" s="60"/>
      <c r="F16" s="60"/>
      <c r="G16" s="60"/>
      <c r="H16" s="60"/>
    </row>
    <row r="17" customFormat="false" ht="13.5" hidden="false" customHeight="true" outlineLevel="0" collapsed="false">
      <c r="A17" s="59" t="s">
        <v>55</v>
      </c>
      <c r="B17" s="61" t="n">
        <v>0.8</v>
      </c>
      <c r="C17" s="21" t="n">
        <v>0.5</v>
      </c>
      <c r="D17" s="61" t="n">
        <v>0.4</v>
      </c>
      <c r="E17" s="21"/>
      <c r="F17" s="21" t="n">
        <v>3.2</v>
      </c>
      <c r="G17" s="61" t="n">
        <v>2</v>
      </c>
      <c r="H17" s="21" t="n">
        <v>1.4</v>
      </c>
    </row>
    <row r="18" customFormat="false" ht="14.25" hidden="false" customHeight="false" outlineLevel="0" collapsed="false">
      <c r="A18" s="59" t="s">
        <v>56</v>
      </c>
      <c r="B18" s="61" t="n">
        <v>6.6</v>
      </c>
      <c r="C18" s="21" t="n">
        <v>4.2</v>
      </c>
      <c r="D18" s="61" t="n">
        <v>2.9</v>
      </c>
      <c r="E18" s="21"/>
      <c r="F18" s="21" t="n">
        <v>13.7</v>
      </c>
      <c r="G18" s="61" t="n">
        <v>9.5</v>
      </c>
      <c r="H18" s="21" t="n">
        <v>6.7</v>
      </c>
    </row>
    <row r="19" customFormat="false" ht="13.5" hidden="false" customHeight="true" outlineLevel="0" collapsed="false">
      <c r="A19" s="59" t="s">
        <v>57</v>
      </c>
      <c r="B19" s="61" t="n">
        <v>18.3</v>
      </c>
      <c r="C19" s="21" t="n">
        <v>14.1</v>
      </c>
      <c r="D19" s="61" t="n">
        <v>10.4</v>
      </c>
      <c r="E19" s="21"/>
      <c r="F19" s="21" t="n">
        <v>22.5</v>
      </c>
      <c r="G19" s="61" t="n">
        <v>19.7</v>
      </c>
      <c r="H19" s="21" t="n">
        <v>15.4</v>
      </c>
    </row>
    <row r="20" customFormat="false" ht="13.5" hidden="false" customHeight="true" outlineLevel="0" collapsed="false">
      <c r="A20" s="59" t="s">
        <v>58</v>
      </c>
      <c r="B20" s="61" t="n">
        <v>22.4</v>
      </c>
      <c r="C20" s="21" t="n">
        <v>21</v>
      </c>
      <c r="D20" s="61" t="n">
        <v>17.8</v>
      </c>
      <c r="E20" s="21"/>
      <c r="F20" s="21" t="n">
        <v>23</v>
      </c>
      <c r="G20" s="61" t="n">
        <v>23.3</v>
      </c>
      <c r="H20" s="21" t="n">
        <v>20.5</v>
      </c>
    </row>
    <row r="21" customFormat="false" ht="13.5" hidden="false" customHeight="true" outlineLevel="0" collapsed="false">
      <c r="A21" s="59" t="s">
        <v>59</v>
      </c>
      <c r="B21" s="61" t="n">
        <v>19.4</v>
      </c>
      <c r="C21" s="21" t="n">
        <v>22.1</v>
      </c>
      <c r="D21" s="61" t="n">
        <v>20.9</v>
      </c>
      <c r="E21" s="21"/>
      <c r="F21" s="21" t="n">
        <v>15.1</v>
      </c>
      <c r="G21" s="61" t="n">
        <v>19.1</v>
      </c>
      <c r="H21" s="21" t="n">
        <v>21.6</v>
      </c>
    </row>
    <row r="22" customFormat="false" ht="13.5" hidden="false" customHeight="true" outlineLevel="0" collapsed="false">
      <c r="A22" s="59" t="s">
        <v>60</v>
      </c>
      <c r="B22" s="61" t="n">
        <v>12.6</v>
      </c>
      <c r="C22" s="21" t="n">
        <v>15.3</v>
      </c>
      <c r="D22" s="61" t="n">
        <v>19</v>
      </c>
      <c r="E22" s="21"/>
      <c r="F22" s="21" t="n">
        <v>9.3</v>
      </c>
      <c r="G22" s="61" t="n">
        <v>11.4</v>
      </c>
      <c r="H22" s="21" t="n">
        <v>15.1</v>
      </c>
    </row>
    <row r="23" customFormat="false" ht="13.5" hidden="false" customHeight="true" outlineLevel="0" collapsed="false">
      <c r="A23" s="59" t="s">
        <v>61</v>
      </c>
      <c r="B23" s="61" t="n">
        <v>8.9</v>
      </c>
      <c r="C23" s="21" t="n">
        <v>9.5</v>
      </c>
      <c r="D23" s="61" t="n">
        <v>11.7</v>
      </c>
      <c r="E23" s="21"/>
      <c r="F23" s="21" t="n">
        <v>6.3</v>
      </c>
      <c r="G23" s="61" t="n">
        <v>6.3</v>
      </c>
      <c r="H23" s="21" t="n">
        <v>8.4</v>
      </c>
    </row>
    <row r="24" customFormat="false" ht="13.5" hidden="false" customHeight="true" outlineLevel="0" collapsed="false">
      <c r="A24" s="59" t="s">
        <v>62</v>
      </c>
      <c r="B24" s="61" t="n">
        <v>5.1</v>
      </c>
      <c r="C24" s="21" t="n">
        <v>6.1</v>
      </c>
      <c r="D24" s="61" t="n">
        <v>7</v>
      </c>
      <c r="E24" s="21"/>
      <c r="F24" s="21" t="n">
        <v>3.3</v>
      </c>
      <c r="G24" s="61" t="n">
        <v>4</v>
      </c>
      <c r="H24" s="21" t="n">
        <v>4.4</v>
      </c>
    </row>
    <row r="25" customFormat="false" ht="13.5" hidden="false" customHeight="true" outlineLevel="0" collapsed="false">
      <c r="A25" s="59" t="s">
        <v>63</v>
      </c>
      <c r="B25" s="61" t="n">
        <v>5.9</v>
      </c>
      <c r="C25" s="21" t="n">
        <v>7.3</v>
      </c>
      <c r="D25" s="61" t="n">
        <v>9.9</v>
      </c>
      <c r="E25" s="21"/>
      <c r="F25" s="21" t="n">
        <v>3.6</v>
      </c>
      <c r="G25" s="61" t="n">
        <v>4.7</v>
      </c>
      <c r="H25" s="21" t="n">
        <v>6.4</v>
      </c>
    </row>
    <row r="26" customFormat="false" ht="13.5" hidden="false" customHeight="true" outlineLevel="0" collapsed="false">
      <c r="A26" s="64" t="s">
        <v>64</v>
      </c>
      <c r="B26" s="67" t="n">
        <v>100</v>
      </c>
      <c r="C26" s="67" t="n">
        <v>100</v>
      </c>
      <c r="D26" s="67" t="n">
        <v>100</v>
      </c>
      <c r="E26" s="67"/>
      <c r="F26" s="67" t="n">
        <v>100</v>
      </c>
      <c r="G26" s="67" t="n">
        <v>100</v>
      </c>
      <c r="H26" s="67" t="n">
        <v>100</v>
      </c>
    </row>
  </sheetData>
  <mergeCells count="5">
    <mergeCell ref="A3:A4"/>
    <mergeCell ref="B3:D3"/>
    <mergeCell ref="F3:H3"/>
    <mergeCell ref="B5:H5"/>
    <mergeCell ref="B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56"/>
    <col collapsed="false" customWidth="false" hidden="false" outlineLevel="0" max="2" min="2" style="23" width="9.14"/>
    <col collapsed="false" customWidth="true" hidden="false" outlineLevel="0" max="3" min="3" style="23" width="7.28"/>
    <col collapsed="false" customWidth="true" hidden="false" outlineLevel="0" max="4" min="4" style="23" width="9.99"/>
    <col collapsed="false" customWidth="true" hidden="false" outlineLevel="0" max="5" min="5" style="23" width="6.99"/>
    <col collapsed="false" customWidth="false" hidden="false" outlineLevel="0" max="6" min="6" style="23" width="9.14"/>
    <col collapsed="false" customWidth="true" hidden="false" outlineLevel="0" max="7" min="7" style="23" width="12.42"/>
    <col collapsed="false" customWidth="false" hidden="false" outlineLevel="0" max="257" min="8" style="23" width="9.14"/>
  </cols>
  <sheetData>
    <row r="1" customFormat="false" ht="12.75" hidden="false" customHeight="true" outlineLevel="0" collapsed="false">
      <c r="A1" s="2" t="s">
        <v>66</v>
      </c>
    </row>
    <row r="2" customFormat="false" ht="14.25" hidden="false" customHeight="true" outlineLevel="0" collapsed="false">
      <c r="A2" s="4" t="s">
        <v>67</v>
      </c>
      <c r="H2" s="31"/>
    </row>
    <row r="4" customFormat="false" ht="12.75" hidden="false" customHeight="true" outlineLevel="0" collapsed="false">
      <c r="A4" s="56" t="s">
        <v>68</v>
      </c>
      <c r="B4" s="6" t="s">
        <v>69</v>
      </c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56"/>
      <c r="B5" s="68" t="s">
        <v>70</v>
      </c>
      <c r="C5" s="69" t="s">
        <v>71</v>
      </c>
      <c r="D5" s="70" t="s">
        <v>72</v>
      </c>
      <c r="E5" s="71" t="s">
        <v>73</v>
      </c>
      <c r="F5" s="68" t="s">
        <v>74</v>
      </c>
      <c r="G5" s="71" t="s">
        <v>75</v>
      </c>
      <c r="H5" s="68" t="s">
        <v>64</v>
      </c>
    </row>
    <row r="6" customFormat="false" ht="13.5" hidden="false" customHeight="true" outlineLevel="0" collapsed="false">
      <c r="A6" s="59"/>
      <c r="B6" s="72" t="s">
        <v>54</v>
      </c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20" t="n">
        <v>1995</v>
      </c>
      <c r="B7" s="73" t="n">
        <v>12752</v>
      </c>
      <c r="C7" s="74" t="n">
        <v>12577</v>
      </c>
      <c r="D7" s="73" t="n">
        <v>8767</v>
      </c>
      <c r="E7" s="74" t="n">
        <v>6847</v>
      </c>
      <c r="F7" s="73" t="n">
        <v>5468</v>
      </c>
      <c r="G7" s="74" t="n">
        <v>5912</v>
      </c>
      <c r="H7" s="73" t="n">
        <v>52323</v>
      </c>
    </row>
    <row r="8" customFormat="false" ht="12.75" hidden="false" customHeight="true" outlineLevel="0" collapsed="false">
      <c r="A8" s="20" t="n">
        <v>2000</v>
      </c>
      <c r="B8" s="73" t="n">
        <v>14717</v>
      </c>
      <c r="C8" s="74" t="n">
        <v>17160</v>
      </c>
      <c r="D8" s="73" t="n">
        <v>14138</v>
      </c>
      <c r="E8" s="74" t="n">
        <v>9510</v>
      </c>
      <c r="F8" s="73" t="n">
        <v>6962</v>
      </c>
      <c r="G8" s="74" t="n">
        <v>9482</v>
      </c>
      <c r="H8" s="73" t="n">
        <v>71969</v>
      </c>
    </row>
    <row r="9" customFormat="false" ht="12.75" hidden="false" customHeight="true" outlineLevel="0" collapsed="false">
      <c r="A9" s="20" t="n">
        <v>2001</v>
      </c>
      <c r="B9" s="73" t="n">
        <v>15480</v>
      </c>
      <c r="C9" s="74" t="n">
        <v>17917</v>
      </c>
      <c r="D9" s="73" t="n">
        <v>15040</v>
      </c>
      <c r="E9" s="74" t="n">
        <v>10116</v>
      </c>
      <c r="F9" s="73" t="n">
        <v>7065</v>
      </c>
      <c r="G9" s="74" t="n">
        <v>10272</v>
      </c>
      <c r="H9" s="73" t="n">
        <v>75890</v>
      </c>
    </row>
    <row r="10" customFormat="false" ht="12.75" hidden="false" customHeight="true" outlineLevel="0" collapsed="false">
      <c r="A10" s="20" t="n">
        <v>2002</v>
      </c>
      <c r="B10" s="73" t="n">
        <v>16133</v>
      </c>
      <c r="C10" s="74" t="n">
        <v>18394</v>
      </c>
      <c r="D10" s="73" t="n">
        <v>15816</v>
      </c>
      <c r="E10" s="74" t="n">
        <v>10360</v>
      </c>
      <c r="F10" s="73" t="n">
        <v>7549</v>
      </c>
      <c r="G10" s="74" t="n">
        <v>11390</v>
      </c>
      <c r="H10" s="73" t="n">
        <v>79642</v>
      </c>
    </row>
    <row r="11" customFormat="false" ht="12.75" hidden="false" customHeight="true" outlineLevel="0" collapsed="false">
      <c r="A11" s="20" t="n">
        <v>2003</v>
      </c>
      <c r="B11" s="73" t="n">
        <v>16445</v>
      </c>
      <c r="C11" s="74" t="n">
        <v>18575</v>
      </c>
      <c r="D11" s="73" t="n">
        <v>16739</v>
      </c>
      <c r="E11" s="74" t="n">
        <v>11006</v>
      </c>
      <c r="F11" s="73" t="n">
        <v>7627</v>
      </c>
      <c r="G11" s="74" t="n">
        <v>11352</v>
      </c>
      <c r="H11" s="73" t="n">
        <v>81744</v>
      </c>
    </row>
    <row r="12" customFormat="false" ht="12.75" hidden="false" customHeight="true" outlineLevel="0" collapsed="false">
      <c r="A12" s="20" t="n">
        <v>2004</v>
      </c>
      <c r="B12" s="73" t="n">
        <v>16158</v>
      </c>
      <c r="C12" s="74" t="n">
        <v>18292</v>
      </c>
      <c r="D12" s="73" t="n">
        <v>17281</v>
      </c>
      <c r="E12" s="74" t="n">
        <v>11499</v>
      </c>
      <c r="F12" s="73" t="n">
        <v>7966</v>
      </c>
      <c r="G12" s="74" t="n">
        <v>11983</v>
      </c>
      <c r="H12" s="73" t="n">
        <v>83179</v>
      </c>
    </row>
    <row r="13" customFormat="false" ht="12.75" hidden="false" customHeight="true" outlineLevel="0" collapsed="false">
      <c r="A13" s="20" t="n">
        <v>2005</v>
      </c>
      <c r="B13" s="73" t="n">
        <v>15420</v>
      </c>
      <c r="C13" s="74" t="n">
        <v>18045</v>
      </c>
      <c r="D13" s="73" t="n">
        <v>16566</v>
      </c>
      <c r="E13" s="74" t="n">
        <v>12055</v>
      </c>
      <c r="F13" s="73" t="n">
        <v>8014</v>
      </c>
      <c r="G13" s="74" t="n">
        <v>12191</v>
      </c>
      <c r="H13" s="73" t="n">
        <v>82291</v>
      </c>
    </row>
    <row r="14" customFormat="false" ht="12.75" hidden="false" customHeight="true" outlineLevel="0" collapsed="false">
      <c r="A14" s="20" t="n">
        <v>2006</v>
      </c>
      <c r="B14" s="73" t="n">
        <v>14346</v>
      </c>
      <c r="C14" s="74" t="n">
        <v>17442</v>
      </c>
      <c r="D14" s="73" t="n">
        <v>16102</v>
      </c>
      <c r="E14" s="74" t="n">
        <v>12268</v>
      </c>
      <c r="F14" s="73" t="n">
        <v>7801</v>
      </c>
      <c r="G14" s="74" t="n">
        <v>12448</v>
      </c>
      <c r="H14" s="73" t="n">
        <v>80407</v>
      </c>
    </row>
    <row r="15" customFormat="false" ht="12.75" hidden="false" customHeight="true" outlineLevel="0" collapsed="false">
      <c r="A15" s="59" t="n">
        <v>2007</v>
      </c>
      <c r="B15" s="63" t="n">
        <v>13677</v>
      </c>
      <c r="C15" s="62" t="n">
        <v>17421</v>
      </c>
      <c r="D15" s="63" t="n">
        <v>15607</v>
      </c>
      <c r="E15" s="62" t="n">
        <v>13123</v>
      </c>
      <c r="F15" s="63" t="n">
        <v>8397</v>
      </c>
      <c r="G15" s="62" t="n">
        <v>13134</v>
      </c>
      <c r="H15" s="63" t="n">
        <v>81359</v>
      </c>
    </row>
    <row r="16" customFormat="false" ht="12.75" hidden="false" customHeight="true" outlineLevel="0" collapsed="false">
      <c r="A16" s="59" t="n">
        <v>2008</v>
      </c>
      <c r="B16" s="63" t="n">
        <v>14447</v>
      </c>
      <c r="C16" s="62" t="n">
        <v>17940</v>
      </c>
      <c r="D16" s="63" t="n">
        <v>15484</v>
      </c>
      <c r="E16" s="62" t="n">
        <v>13513</v>
      </c>
      <c r="F16" s="63" t="n">
        <v>8689</v>
      </c>
      <c r="G16" s="62" t="n">
        <v>14092</v>
      </c>
      <c r="H16" s="63" t="n">
        <v>84165</v>
      </c>
    </row>
    <row r="17" customFormat="false" ht="12.75" hidden="false" customHeight="true" outlineLevel="0" collapsed="false">
      <c r="A17" s="59" t="n">
        <v>2009</v>
      </c>
      <c r="B17" s="63" t="n">
        <v>15869</v>
      </c>
      <c r="C17" s="62" t="n">
        <v>18886</v>
      </c>
      <c r="D17" s="63" t="n">
        <v>15237</v>
      </c>
      <c r="E17" s="62" t="n">
        <v>13494</v>
      </c>
      <c r="F17" s="63" t="n">
        <v>8519</v>
      </c>
      <c r="G17" s="62" t="n">
        <v>13940</v>
      </c>
      <c r="H17" s="63" t="n">
        <v>85945</v>
      </c>
    </row>
    <row r="18" customFormat="false" ht="12.75" hidden="false" customHeight="true" outlineLevel="0" collapsed="false">
      <c r="A18" s="75" t="n">
        <v>2010</v>
      </c>
      <c r="B18" s="65" t="n">
        <v>15589</v>
      </c>
      <c r="C18" s="65" t="n">
        <v>18514</v>
      </c>
      <c r="D18" s="65" t="n">
        <v>15470</v>
      </c>
      <c r="E18" s="65" t="n">
        <v>14256</v>
      </c>
      <c r="F18" s="65" t="n">
        <v>9241</v>
      </c>
      <c r="G18" s="65" t="n">
        <v>15121</v>
      </c>
      <c r="H18" s="65" t="n">
        <v>88191</v>
      </c>
    </row>
    <row r="19" customFormat="false" ht="13.5" hidden="false" customHeight="true" outlineLevel="0" collapsed="false">
      <c r="A19" s="59"/>
      <c r="B19" s="72" t="s">
        <v>76</v>
      </c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20" t="n">
        <v>1995</v>
      </c>
      <c r="B20" s="76" t="n">
        <v>24.4</v>
      </c>
      <c r="C20" s="77" t="n">
        <v>24</v>
      </c>
      <c r="D20" s="76" t="n">
        <v>16.8</v>
      </c>
      <c r="E20" s="77" t="n">
        <v>13.1</v>
      </c>
      <c r="F20" s="76" t="n">
        <v>10.5</v>
      </c>
      <c r="G20" s="77" t="n">
        <v>11.3</v>
      </c>
      <c r="H20" s="76" t="n">
        <v>100</v>
      </c>
    </row>
    <row r="21" customFormat="false" ht="12.75" hidden="false" customHeight="true" outlineLevel="0" collapsed="false">
      <c r="A21" s="20" t="n">
        <v>2000</v>
      </c>
      <c r="B21" s="76" t="n">
        <v>20.4</v>
      </c>
      <c r="C21" s="77" t="n">
        <v>23.8</v>
      </c>
      <c r="D21" s="76" t="n">
        <v>19.6</v>
      </c>
      <c r="E21" s="77" t="n">
        <v>13.2</v>
      </c>
      <c r="F21" s="76" t="n">
        <v>9.7</v>
      </c>
      <c r="G21" s="77" t="n">
        <v>13.2</v>
      </c>
      <c r="H21" s="76" t="n">
        <v>100</v>
      </c>
    </row>
    <row r="22" customFormat="false" ht="12.75" hidden="false" customHeight="true" outlineLevel="0" collapsed="false">
      <c r="A22" s="20" t="n">
        <v>2001</v>
      </c>
      <c r="B22" s="76" t="n">
        <v>20.4</v>
      </c>
      <c r="C22" s="77" t="n">
        <v>23.6</v>
      </c>
      <c r="D22" s="76" t="n">
        <v>19.8</v>
      </c>
      <c r="E22" s="77" t="n">
        <v>13.3</v>
      </c>
      <c r="F22" s="76" t="n">
        <v>9.3</v>
      </c>
      <c r="G22" s="77" t="n">
        <v>13.5</v>
      </c>
      <c r="H22" s="76" t="n">
        <v>100</v>
      </c>
    </row>
    <row r="23" customFormat="false" ht="12.75" hidden="false" customHeight="true" outlineLevel="0" collapsed="false">
      <c r="A23" s="20" t="n">
        <v>2002</v>
      </c>
      <c r="B23" s="76" t="n">
        <v>20.3</v>
      </c>
      <c r="C23" s="77" t="n">
        <v>23.1</v>
      </c>
      <c r="D23" s="76" t="n">
        <v>19.9</v>
      </c>
      <c r="E23" s="77" t="n">
        <v>13</v>
      </c>
      <c r="F23" s="76" t="n">
        <v>9.5</v>
      </c>
      <c r="G23" s="77" t="n">
        <v>14.3</v>
      </c>
      <c r="H23" s="76" t="n">
        <v>100</v>
      </c>
    </row>
    <row r="24" customFormat="false" ht="12.75" hidden="false" customHeight="true" outlineLevel="0" collapsed="false">
      <c r="A24" s="20" t="n">
        <v>2003</v>
      </c>
      <c r="B24" s="76" t="n">
        <v>20.1</v>
      </c>
      <c r="C24" s="77" t="n">
        <v>22.7</v>
      </c>
      <c r="D24" s="76" t="n">
        <v>20.5</v>
      </c>
      <c r="E24" s="77" t="n">
        <v>13.5</v>
      </c>
      <c r="F24" s="76" t="n">
        <v>9.3</v>
      </c>
      <c r="G24" s="77" t="n">
        <v>13.9</v>
      </c>
      <c r="H24" s="76" t="n">
        <v>100</v>
      </c>
    </row>
    <row r="25" customFormat="false" ht="12.75" hidden="false" customHeight="true" outlineLevel="0" collapsed="false">
      <c r="A25" s="20" t="n">
        <v>2004</v>
      </c>
      <c r="B25" s="76" t="n">
        <v>19.4</v>
      </c>
      <c r="C25" s="77" t="n">
        <v>22</v>
      </c>
      <c r="D25" s="76" t="n">
        <v>20.8</v>
      </c>
      <c r="E25" s="77" t="n">
        <v>13.8</v>
      </c>
      <c r="F25" s="76" t="n">
        <v>9.6</v>
      </c>
      <c r="G25" s="77" t="n">
        <v>14.4</v>
      </c>
      <c r="H25" s="76" t="n">
        <v>100</v>
      </c>
    </row>
    <row r="26" customFormat="false" ht="12.75" hidden="false" customHeight="true" outlineLevel="0" collapsed="false">
      <c r="A26" s="20" t="n">
        <v>2005</v>
      </c>
      <c r="B26" s="76" t="n">
        <v>18.7</v>
      </c>
      <c r="C26" s="77" t="n">
        <v>21.9</v>
      </c>
      <c r="D26" s="76" t="n">
        <v>20.1</v>
      </c>
      <c r="E26" s="77" t="n">
        <v>14.6</v>
      </c>
      <c r="F26" s="76" t="n">
        <v>9.7</v>
      </c>
      <c r="G26" s="77" t="n">
        <v>14.8</v>
      </c>
      <c r="H26" s="76" t="n">
        <v>100</v>
      </c>
    </row>
    <row r="27" customFormat="false" ht="12.75" hidden="false" customHeight="true" outlineLevel="0" collapsed="false">
      <c r="A27" s="20" t="n">
        <v>2006</v>
      </c>
      <c r="B27" s="76" t="n">
        <v>17.8</v>
      </c>
      <c r="C27" s="77" t="n">
        <v>21.7</v>
      </c>
      <c r="D27" s="76" t="n">
        <v>20</v>
      </c>
      <c r="E27" s="77" t="n">
        <v>15.3</v>
      </c>
      <c r="F27" s="76" t="n">
        <v>9.7</v>
      </c>
      <c r="G27" s="77" t="n">
        <v>15.5</v>
      </c>
      <c r="H27" s="76" t="n">
        <v>100</v>
      </c>
    </row>
    <row r="28" customFormat="false" ht="12.75" hidden="false" customHeight="true" outlineLevel="0" collapsed="false">
      <c r="A28" s="20" t="n">
        <v>2007</v>
      </c>
      <c r="B28" s="76" t="n">
        <v>16.8</v>
      </c>
      <c r="C28" s="77" t="n">
        <v>21.4</v>
      </c>
      <c r="D28" s="76" t="n">
        <v>19.2</v>
      </c>
      <c r="E28" s="77" t="n">
        <v>16.1</v>
      </c>
      <c r="F28" s="76" t="n">
        <v>10.3</v>
      </c>
      <c r="G28" s="77" t="n">
        <v>16.1</v>
      </c>
      <c r="H28" s="76" t="n">
        <v>100</v>
      </c>
    </row>
    <row r="29" customFormat="false" ht="12.75" hidden="false" customHeight="true" outlineLevel="0" collapsed="false">
      <c r="A29" s="20" t="n">
        <v>2008</v>
      </c>
      <c r="B29" s="61" t="n">
        <v>17.2</v>
      </c>
      <c r="C29" s="21" t="n">
        <v>21.3</v>
      </c>
      <c r="D29" s="61" t="n">
        <v>18.4</v>
      </c>
      <c r="E29" s="21" t="n">
        <v>16.1</v>
      </c>
      <c r="F29" s="61" t="n">
        <v>10.3</v>
      </c>
      <c r="G29" s="21" t="n">
        <v>16.7</v>
      </c>
      <c r="H29" s="61" t="n">
        <v>100</v>
      </c>
    </row>
    <row r="30" customFormat="false" ht="12.75" hidden="false" customHeight="true" outlineLevel="0" collapsed="false">
      <c r="A30" s="20" t="n">
        <v>2009</v>
      </c>
      <c r="B30" s="61" t="n">
        <v>18.5</v>
      </c>
      <c r="C30" s="21" t="n">
        <v>22</v>
      </c>
      <c r="D30" s="61" t="n">
        <v>17.7</v>
      </c>
      <c r="E30" s="21" t="n">
        <v>15.7</v>
      </c>
      <c r="F30" s="61" t="n">
        <v>9.9</v>
      </c>
      <c r="G30" s="21" t="n">
        <v>16.2</v>
      </c>
      <c r="H30" s="61" t="n">
        <v>100</v>
      </c>
    </row>
    <row r="31" customFormat="false" ht="12.75" hidden="false" customHeight="true" outlineLevel="0" collapsed="false">
      <c r="A31" s="78" t="n">
        <v>2010</v>
      </c>
      <c r="B31" s="66" t="n">
        <v>17.7</v>
      </c>
      <c r="C31" s="66" t="n">
        <v>21</v>
      </c>
      <c r="D31" s="66" t="n">
        <v>17.5</v>
      </c>
      <c r="E31" s="66" t="n">
        <v>16.2</v>
      </c>
      <c r="F31" s="66" t="n">
        <v>10.5</v>
      </c>
      <c r="G31" s="66" t="n">
        <v>17.1</v>
      </c>
      <c r="H31" s="66" t="n">
        <v>100</v>
      </c>
    </row>
  </sheetData>
  <mergeCells count="4">
    <mergeCell ref="A4:A5"/>
    <mergeCell ref="B4:H4"/>
    <mergeCell ref="B6:H6"/>
    <mergeCell ref="B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99"/>
    <col collapsed="false" customWidth="true" hidden="false" outlineLevel="0" max="8" min="2" style="23" width="12.42"/>
    <col collapsed="false" customWidth="false" hidden="false" outlineLevel="0" max="257" min="9" style="23" width="9.14"/>
  </cols>
  <sheetData>
    <row r="1" customFormat="false" ht="12.75" hidden="false" customHeight="true" outlineLevel="0" collapsed="false">
      <c r="B1" s="2" t="s">
        <v>77</v>
      </c>
    </row>
    <row r="2" customFormat="false" ht="12.75" hidden="false" customHeight="true" outlineLevel="0" collapsed="false">
      <c r="A2" s="79"/>
      <c r="B2" s="4" t="s">
        <v>78</v>
      </c>
    </row>
    <row r="31" customFormat="false" ht="12.75" hidden="false" customHeight="true" outlineLevel="0" collapsed="false">
      <c r="A31" s="2" t="s">
        <v>79</v>
      </c>
    </row>
    <row r="32" customFormat="false" ht="12.75" hidden="false" customHeight="true" outlineLevel="0" collapsed="false">
      <c r="A32" s="4" t="s">
        <v>78</v>
      </c>
    </row>
    <row r="33" customFormat="false" ht="12.75" hidden="false" customHeight="true" outlineLevel="0" collapsed="false">
      <c r="A33" s="80" t="s">
        <v>80</v>
      </c>
      <c r="B33" s="81" t="s">
        <v>81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2"/>
      <c r="AM33" s="82"/>
    </row>
    <row r="34" customFormat="false" ht="21" hidden="false" customHeight="true" outlineLevel="0" collapsed="false">
      <c r="A34" s="80"/>
      <c r="B34" s="41" t="n">
        <v>0</v>
      </c>
      <c r="C34" s="41" t="n">
        <v>1</v>
      </c>
      <c r="D34" s="41" t="n">
        <v>2</v>
      </c>
      <c r="E34" s="41" t="n">
        <v>3</v>
      </c>
      <c r="F34" s="41" t="n">
        <v>4</v>
      </c>
      <c r="G34" s="41" t="n">
        <v>5</v>
      </c>
      <c r="H34" s="41" t="n">
        <v>6</v>
      </c>
      <c r="I34" s="41" t="n">
        <v>7</v>
      </c>
      <c r="J34" s="41" t="n">
        <v>8</v>
      </c>
      <c r="K34" s="41" t="n">
        <v>9</v>
      </c>
      <c r="L34" s="41" t="n">
        <v>10</v>
      </c>
      <c r="M34" s="41" t="n">
        <v>11</v>
      </c>
      <c r="N34" s="41" t="n">
        <v>12</v>
      </c>
      <c r="O34" s="41" t="n">
        <v>13</v>
      </c>
      <c r="P34" s="41" t="n">
        <v>14</v>
      </c>
      <c r="Q34" s="41" t="n">
        <v>15</v>
      </c>
      <c r="R34" s="41" t="n">
        <v>16</v>
      </c>
      <c r="S34" s="41" t="n">
        <v>17</v>
      </c>
      <c r="T34" s="41" t="n">
        <v>18</v>
      </c>
      <c r="U34" s="41" t="n">
        <v>19</v>
      </c>
      <c r="V34" s="41" t="n">
        <v>20</v>
      </c>
      <c r="W34" s="41" t="n">
        <v>21</v>
      </c>
      <c r="X34" s="41" t="n">
        <v>22</v>
      </c>
      <c r="Y34" s="41" t="n">
        <v>23</v>
      </c>
      <c r="Z34" s="41" t="n">
        <v>24</v>
      </c>
      <c r="AA34" s="41" t="n">
        <v>25</v>
      </c>
      <c r="AB34" s="41" t="n">
        <v>26</v>
      </c>
      <c r="AC34" s="41" t="n">
        <v>27</v>
      </c>
      <c r="AD34" s="41" t="n">
        <v>28</v>
      </c>
      <c r="AE34" s="41" t="n">
        <v>29</v>
      </c>
      <c r="AF34" s="41" t="n">
        <v>30</v>
      </c>
      <c r="AG34" s="41" t="n">
        <v>31</v>
      </c>
      <c r="AH34" s="41" t="n">
        <v>32</v>
      </c>
      <c r="AI34" s="41" t="n">
        <v>33</v>
      </c>
      <c r="AJ34" s="41" t="n">
        <v>34</v>
      </c>
      <c r="AK34" s="41" t="n">
        <v>35</v>
      </c>
      <c r="AL34" s="41"/>
      <c r="AM34" s="41"/>
    </row>
    <row r="35" customFormat="false" ht="12.75" hidden="false" customHeight="true" outlineLevel="0" collapsed="false">
      <c r="A35" s="83" t="n">
        <v>2000</v>
      </c>
      <c r="B35" s="48" t="n">
        <v>999.637846770507</v>
      </c>
      <c r="C35" s="48" t="n">
        <v>995.017756056398</v>
      </c>
      <c r="D35" s="48" t="n">
        <v>985.397841144826</v>
      </c>
      <c r="E35" s="48" t="n">
        <v>972.07904082135</v>
      </c>
      <c r="F35" s="48" t="n">
        <v>957.163953447488</v>
      </c>
      <c r="G35" s="48" t="n">
        <v>942.625083506206</v>
      </c>
      <c r="H35" s="48" t="n">
        <v>928.894905242432</v>
      </c>
      <c r="I35" s="48" t="n">
        <v>915.794100066805</v>
      </c>
      <c r="J35" s="48" t="n">
        <v>902.29949720474</v>
      </c>
      <c r="K35" s="48" t="n">
        <v>889.03343764284</v>
      </c>
      <c r="L35" s="48" t="n">
        <v>876.041630041138</v>
      </c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84"/>
      <c r="AM35" s="84"/>
    </row>
    <row r="36" customFormat="false" ht="12.75" hidden="false" customHeight="true" outlineLevel="0" collapsed="false">
      <c r="A36" s="83" t="n">
        <v>1995</v>
      </c>
      <c r="B36" s="48" t="n">
        <v>998.95865300732</v>
      </c>
      <c r="C36" s="48" t="n">
        <v>995.196700792044</v>
      </c>
      <c r="D36" s="48" t="n">
        <v>987.2728087749</v>
      </c>
      <c r="E36" s="48" t="n">
        <v>976.59727801551</v>
      </c>
      <c r="F36" s="48" t="n">
        <v>964.587305911196</v>
      </c>
      <c r="G36" s="48" t="n">
        <v>952.111831012141</v>
      </c>
      <c r="H36" s="48" t="n">
        <v>939.160508811796</v>
      </c>
      <c r="I36" s="48" t="n">
        <v>925.933333103455</v>
      </c>
      <c r="J36" s="48" t="n">
        <v>912.854428655662</v>
      </c>
      <c r="K36" s="48" t="n">
        <v>900.672048108852</v>
      </c>
      <c r="L36" s="48" t="n">
        <v>888.813795433935</v>
      </c>
      <c r="M36" s="48" t="n">
        <v>878.062404959846</v>
      </c>
      <c r="N36" s="48" t="n">
        <v>867.804102631298</v>
      </c>
      <c r="O36" s="48" t="n">
        <v>857.363047353703</v>
      </c>
      <c r="P36" s="48" t="n">
        <v>847.34611684465</v>
      </c>
      <c r="Q36" s="48" t="n">
        <v>836.322321031416</v>
      </c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84"/>
      <c r="AM36" s="84"/>
    </row>
    <row r="37" customFormat="false" ht="12.75" hidden="false" customHeight="true" outlineLevel="0" collapsed="false">
      <c r="A37" s="83" t="n">
        <v>1990</v>
      </c>
      <c r="B37" s="48" t="n">
        <v>1000</v>
      </c>
      <c r="C37" s="48" t="n">
        <v>997.172446365624</v>
      </c>
      <c r="D37" s="48" t="n">
        <v>991.805098980016</v>
      </c>
      <c r="E37" s="48" t="n">
        <v>983.754077901605</v>
      </c>
      <c r="F37" s="48" t="n">
        <v>974.458182546112</v>
      </c>
      <c r="G37" s="48" t="n">
        <v>964.805715161505</v>
      </c>
      <c r="H37" s="48" t="n">
        <v>954.659051455846</v>
      </c>
      <c r="I37" s="48" t="n">
        <v>944.93777192527</v>
      </c>
      <c r="J37" s="48" t="n">
        <v>935.12265765019</v>
      </c>
      <c r="K37" s="48" t="n">
        <v>925.320054674378</v>
      </c>
      <c r="L37" s="48" t="n">
        <v>915.342293508825</v>
      </c>
      <c r="M37" s="48" t="n">
        <v>905.370787992906</v>
      </c>
      <c r="N37" s="48" t="n">
        <v>895.424305075521</v>
      </c>
      <c r="O37" s="48" t="n">
        <v>884.717760727657</v>
      </c>
      <c r="P37" s="48" t="n">
        <v>873.76099039445</v>
      </c>
      <c r="Q37" s="48" t="n">
        <v>862.932460878731</v>
      </c>
      <c r="R37" s="48" t="n">
        <v>853.217436997789</v>
      </c>
      <c r="S37" s="48" t="n">
        <v>844.159256328372</v>
      </c>
      <c r="T37" s="48" t="n">
        <v>835.501437235503</v>
      </c>
      <c r="U37" s="48" t="n">
        <v>827.553634376046</v>
      </c>
      <c r="V37" s="48" t="n">
        <v>819.987426144237</v>
      </c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84"/>
      <c r="AM37" s="84"/>
    </row>
    <row r="38" customFormat="false" ht="12.75" hidden="false" customHeight="true" outlineLevel="0" collapsed="false">
      <c r="A38" s="83" t="n">
        <v>1985</v>
      </c>
      <c r="B38" s="48" t="n">
        <v>999.678416738409</v>
      </c>
      <c r="C38" s="48" t="n">
        <v>997.011955527715</v>
      </c>
      <c r="D38" s="48" t="n">
        <v>992.533238644929</v>
      </c>
      <c r="E38" s="48" t="n">
        <v>986.83853505425</v>
      </c>
      <c r="F38" s="48" t="n">
        <v>979.063589740154</v>
      </c>
      <c r="G38" s="48" t="n">
        <v>970.424389410531</v>
      </c>
      <c r="H38" s="48" t="n">
        <v>962.552299152829</v>
      </c>
      <c r="I38" s="48" t="n">
        <v>954.948194946453</v>
      </c>
      <c r="J38" s="48" t="n">
        <v>947.514931847797</v>
      </c>
      <c r="K38" s="48" t="n">
        <v>939.900778164496</v>
      </c>
      <c r="L38" s="48" t="n">
        <v>933.063784030041</v>
      </c>
      <c r="M38" s="48" t="n">
        <v>925.861658900654</v>
      </c>
      <c r="N38" s="48" t="n">
        <v>918.900721217461</v>
      </c>
      <c r="O38" s="48" t="n">
        <v>911.671797482941</v>
      </c>
      <c r="P38" s="48" t="n">
        <v>904.603665379217</v>
      </c>
      <c r="Q38" s="48" t="n">
        <v>897.361342342131</v>
      </c>
      <c r="R38" s="48" t="n">
        <v>889.6399942383</v>
      </c>
      <c r="S38" s="48" t="n">
        <v>882.116285847321</v>
      </c>
      <c r="T38" s="48" t="n">
        <v>874.696422051232</v>
      </c>
      <c r="U38" s="48" t="n">
        <v>867.551243957752</v>
      </c>
      <c r="V38" s="48" t="n">
        <v>860.76449720792</v>
      </c>
      <c r="W38" s="48" t="n">
        <v>854.791758088991</v>
      </c>
      <c r="X38" s="48" t="n">
        <v>848.547683093095</v>
      </c>
      <c r="Y38" s="48" t="n">
        <v>842.47779903056</v>
      </c>
      <c r="Z38" s="48" t="n">
        <v>837.242021552778</v>
      </c>
      <c r="AA38" s="48" t="n">
        <v>831.885650351899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84"/>
      <c r="AM38" s="84"/>
    </row>
    <row r="39" customFormat="false" ht="12.75" hidden="false" customHeight="true" outlineLevel="0" collapsed="false">
      <c r="A39" s="83" t="n">
        <v>1980</v>
      </c>
      <c r="B39" s="48" t="n">
        <v>999.702756929479</v>
      </c>
      <c r="C39" s="48" t="n">
        <v>996.968739937084</v>
      </c>
      <c r="D39" s="48" t="n">
        <v>992.302642986302</v>
      </c>
      <c r="E39" s="48" t="n">
        <v>986.317529910084</v>
      </c>
      <c r="F39" s="48" t="n">
        <v>979.679101335117</v>
      </c>
      <c r="G39" s="48" t="n">
        <v>972.61648212826</v>
      </c>
      <c r="H39" s="48" t="n">
        <v>966.504421490674</v>
      </c>
      <c r="I39" s="48" t="n">
        <v>960.581234054148</v>
      </c>
      <c r="J39" s="48" t="n">
        <v>953.803472789874</v>
      </c>
      <c r="K39" s="48" t="n">
        <v>946.728468455079</v>
      </c>
      <c r="L39" s="48" t="n">
        <v>940.031210522405</v>
      </c>
      <c r="M39" s="48" t="n">
        <v>934.111119367863</v>
      </c>
      <c r="N39" s="48" t="n">
        <v>928.708107304748</v>
      </c>
      <c r="O39" s="48" t="n">
        <v>923.339154343464</v>
      </c>
      <c r="P39" s="48" t="n">
        <v>917.905179460504</v>
      </c>
      <c r="Q39" s="48" t="n">
        <v>912.910876619355</v>
      </c>
      <c r="R39" s="48" t="n">
        <v>907.529538530133</v>
      </c>
      <c r="S39" s="48" t="n">
        <v>902.265859156325</v>
      </c>
      <c r="T39" s="48" t="n">
        <v>896.915483886948</v>
      </c>
      <c r="U39" s="48" t="n">
        <v>891.828292586262</v>
      </c>
      <c r="V39" s="48" t="n">
        <v>886.431473087117</v>
      </c>
      <c r="W39" s="48" t="n">
        <v>881.124445765525</v>
      </c>
      <c r="X39" s="48" t="n">
        <v>876.077506130638</v>
      </c>
      <c r="Y39" s="48" t="n">
        <v>871.290654182458</v>
      </c>
      <c r="Z39" s="48" t="n">
        <v>866.677194025414</v>
      </c>
      <c r="AA39" s="48" t="n">
        <v>862.264992197369</v>
      </c>
      <c r="AB39" s="48" t="n">
        <v>858.314136385029</v>
      </c>
      <c r="AC39" s="48" t="n">
        <v>854.415917366426</v>
      </c>
      <c r="AD39" s="48" t="n">
        <v>850.898541031929</v>
      </c>
      <c r="AE39" s="48" t="n">
        <v>847.768199945505</v>
      </c>
      <c r="AF39" s="48" t="n">
        <v>844.727651036635</v>
      </c>
      <c r="AG39" s="48"/>
      <c r="AH39" s="48"/>
      <c r="AI39" s="48"/>
      <c r="AJ39" s="48"/>
      <c r="AK39" s="48"/>
      <c r="AL39" s="84"/>
      <c r="AM39" s="84"/>
    </row>
    <row r="40" customFormat="false" ht="12.75" hidden="false" customHeight="true" outlineLevel="0" collapsed="false">
      <c r="A40" s="83" t="n">
        <v>1975</v>
      </c>
      <c r="B40" s="48" t="n">
        <v>999.612075423239</v>
      </c>
      <c r="C40" s="48" t="n">
        <v>997.461100528648</v>
      </c>
      <c r="D40" s="48" t="n">
        <v>994.047364253152</v>
      </c>
      <c r="E40" s="48" t="n">
        <v>989.574192581812</v>
      </c>
      <c r="F40" s="48" t="n">
        <v>984.389379962759</v>
      </c>
      <c r="G40" s="48" t="n">
        <v>979.271450891424</v>
      </c>
      <c r="H40" s="48" t="n">
        <v>974.137469768636</v>
      </c>
      <c r="I40" s="48" t="n">
        <v>968.752006506431</v>
      </c>
      <c r="J40" s="48" t="n">
        <v>963.639428118913</v>
      </c>
      <c r="K40" s="48" t="n">
        <v>958.663292168739</v>
      </c>
      <c r="L40" s="48" t="n">
        <v>954.037626008604</v>
      </c>
      <c r="M40" s="48" t="n">
        <v>949.607259807803</v>
      </c>
      <c r="N40" s="48" t="n">
        <v>945.540740106586</v>
      </c>
      <c r="O40" s="48" t="n">
        <v>941.337777968024</v>
      </c>
      <c r="P40" s="48" t="n">
        <v>936.923463818676</v>
      </c>
      <c r="Q40" s="48" t="n">
        <v>932.669670183849</v>
      </c>
      <c r="R40" s="48" t="n">
        <v>928.557669670184</v>
      </c>
      <c r="S40" s="48" t="n">
        <v>924.678423902575</v>
      </c>
      <c r="T40" s="48" t="n">
        <v>920.978426042848</v>
      </c>
      <c r="U40" s="48" t="n">
        <v>917.385441859469</v>
      </c>
      <c r="V40" s="48" t="n">
        <v>913.910172720073</v>
      </c>
      <c r="W40" s="48" t="n">
        <v>910.124563919269</v>
      </c>
      <c r="X40" s="48" t="n">
        <v>906.507501658712</v>
      </c>
      <c r="Y40" s="48" t="n">
        <v>902.978725681142</v>
      </c>
      <c r="Z40" s="48" t="n">
        <v>899.72015923635</v>
      </c>
      <c r="AA40" s="48" t="n">
        <v>896.322475012306</v>
      </c>
      <c r="AB40" s="48" t="n">
        <v>893.122766089506</v>
      </c>
      <c r="AC40" s="48" t="n">
        <v>889.949810585793</v>
      </c>
      <c r="AD40" s="48" t="n">
        <v>887.089870085397</v>
      </c>
      <c r="AE40" s="48" t="n">
        <v>884.486762408236</v>
      </c>
      <c r="AF40" s="48" t="n">
        <v>882.062902638957</v>
      </c>
      <c r="AG40" s="48" t="n">
        <v>879.850394880466</v>
      </c>
      <c r="AH40" s="48" t="n">
        <v>877.819810371765</v>
      </c>
      <c r="AI40" s="48" t="n">
        <v>875.722342315348</v>
      </c>
      <c r="AJ40" s="48" t="n">
        <v>873.8308755859</v>
      </c>
      <c r="AK40" s="48" t="n">
        <v>872.006292404169</v>
      </c>
      <c r="AL40" s="84"/>
      <c r="AM40" s="84"/>
    </row>
    <row r="41" customFormat="false" ht="12.75" hidden="false" customHeight="true" outlineLevel="0" collapsed="false">
      <c r="A41" s="83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</sheetData>
  <mergeCells count="2">
    <mergeCell ref="A33:A34"/>
    <mergeCell ref="B33:AK33"/>
  </mergeCells>
  <printOptions headings="false" gridLines="false" gridLinesSet="true" horizontalCentered="false" verticalCentered="false"/>
  <pageMargins left="0.3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8" activeCellId="0" sqref="A18:F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2.56"/>
    <col collapsed="false" customWidth="true" hidden="false" outlineLevel="0" max="3" min="3" style="23" width="11.28"/>
    <col collapsed="false" customWidth="false" hidden="false" outlineLevel="0" max="257" min="4" style="23" width="9.14"/>
  </cols>
  <sheetData>
    <row r="1" customFormat="false" ht="12.75" hidden="false" customHeight="true" outlineLevel="0" collapsed="false">
      <c r="A1" s="2" t="s">
        <v>82</v>
      </c>
    </row>
    <row r="2" customFormat="false" ht="12.75" hidden="false" customHeight="true" outlineLevel="0" collapsed="false">
      <c r="A2" s="4" t="s">
        <v>83</v>
      </c>
    </row>
    <row r="3" customFormat="false" ht="9" hidden="false" customHeight="true" outlineLevel="0" collapsed="false">
      <c r="A3" s="4"/>
    </row>
    <row r="4" customFormat="false" ht="12.75" hidden="false" customHeight="true" outlineLevel="0" collapsed="false">
      <c r="A4" s="86" t="s">
        <v>84</v>
      </c>
      <c r="B4" s="86" t="s">
        <v>15</v>
      </c>
      <c r="C4" s="86" t="s">
        <v>14</v>
      </c>
      <c r="D4" s="86" t="s">
        <v>13</v>
      </c>
    </row>
    <row r="5" customFormat="false" ht="12.75" hidden="false" customHeight="true" outlineLevel="0" collapsed="false">
      <c r="A5" s="82" t="n">
        <v>2000</v>
      </c>
      <c r="B5" s="87" t="n">
        <v>15958</v>
      </c>
      <c r="C5" s="87" t="n">
        <v>4266</v>
      </c>
      <c r="D5" s="87" t="n">
        <v>1940</v>
      </c>
    </row>
    <row r="6" customFormat="false" ht="12.75" hidden="false" customHeight="true" outlineLevel="0" collapsed="false">
      <c r="A6" s="82" t="n">
        <v>2001</v>
      </c>
      <c r="B6" s="87" t="n">
        <v>17127</v>
      </c>
      <c r="C6" s="87" t="n">
        <v>4540</v>
      </c>
      <c r="D6" s="87" t="n">
        <v>2200</v>
      </c>
    </row>
    <row r="7" customFormat="false" ht="12.75" hidden="false" customHeight="true" outlineLevel="0" collapsed="false">
      <c r="A7" s="82" t="n">
        <v>2002</v>
      </c>
      <c r="B7" s="87" t="n">
        <v>20052</v>
      </c>
      <c r="C7" s="87" t="n">
        <v>4599</v>
      </c>
      <c r="D7" s="87" t="n">
        <v>2279</v>
      </c>
    </row>
    <row r="8" customFormat="false" ht="12.75" hidden="false" customHeight="true" outlineLevel="0" collapsed="false">
      <c r="A8" s="82" t="n">
        <v>2003</v>
      </c>
      <c r="B8" s="87" t="n">
        <v>20402</v>
      </c>
      <c r="C8" s="87" t="n">
        <v>5834</v>
      </c>
      <c r="D8" s="87" t="n">
        <v>2531</v>
      </c>
    </row>
    <row r="9" customFormat="false" ht="12.75" hidden="false" customHeight="true" outlineLevel="0" collapsed="false">
      <c r="A9" s="82" t="n">
        <v>2004</v>
      </c>
      <c r="B9" s="87" t="n">
        <v>21835</v>
      </c>
      <c r="C9" s="87" t="n">
        <v>6685</v>
      </c>
      <c r="D9" s="87" t="n">
        <v>2617</v>
      </c>
    </row>
    <row r="10" customFormat="false" ht="12.75" hidden="false" customHeight="true" outlineLevel="0" collapsed="false">
      <c r="A10" s="82" t="n">
        <v>2005</v>
      </c>
      <c r="B10" s="87" t="n">
        <v>23303</v>
      </c>
      <c r="C10" s="87" t="n">
        <v>7536</v>
      </c>
      <c r="D10" s="87" t="n">
        <v>2883</v>
      </c>
    </row>
    <row r="11" customFormat="false" ht="12.75" hidden="false" customHeight="true" outlineLevel="0" collapsed="false">
      <c r="A11" s="82" t="n">
        <v>2006</v>
      </c>
      <c r="B11" s="87" t="n">
        <v>24020</v>
      </c>
      <c r="C11" s="87" t="n">
        <v>6453</v>
      </c>
      <c r="D11" s="87" t="n">
        <v>2933</v>
      </c>
    </row>
    <row r="12" customFormat="false" ht="12.75" hidden="false" customHeight="true" outlineLevel="0" collapsed="false">
      <c r="A12" s="82" t="n">
        <v>2007</v>
      </c>
      <c r="B12" s="87" t="n">
        <v>23560</v>
      </c>
      <c r="C12" s="87" t="n">
        <v>5447</v>
      </c>
      <c r="D12" s="87" t="n">
        <v>2926</v>
      </c>
    </row>
    <row r="13" customFormat="false" ht="12.75" hidden="false" customHeight="true" outlineLevel="0" collapsed="false">
      <c r="A13" s="81" t="n">
        <v>2008</v>
      </c>
      <c r="B13" s="88" t="n">
        <v>24548</v>
      </c>
      <c r="C13" s="89" t="n">
        <v>5996</v>
      </c>
      <c r="D13" s="88" t="n">
        <v>3246</v>
      </c>
    </row>
    <row r="14" customFormat="false" ht="12.75" hidden="false" customHeight="true" outlineLevel="0" collapsed="false">
      <c r="A14" s="81" t="n">
        <v>2009</v>
      </c>
      <c r="B14" s="88" t="n">
        <v>21357</v>
      </c>
      <c r="C14" s="89" t="n">
        <v>6685</v>
      </c>
      <c r="D14" s="88" t="n">
        <v>3453</v>
      </c>
    </row>
    <row r="15" customFormat="false" ht="12.75" hidden="false" customHeight="true" outlineLevel="0" collapsed="false">
      <c r="A15" s="81" t="n">
        <v>2010</v>
      </c>
      <c r="B15" s="88" t="n">
        <v>17169</v>
      </c>
      <c r="C15" s="89" t="n">
        <v>7173</v>
      </c>
      <c r="D15" s="88" t="n">
        <v>4163</v>
      </c>
    </row>
    <row r="18" customFormat="false" ht="12.75" hidden="false" customHeight="true" outlineLevel="0" collapsed="false">
      <c r="A18" s="2" t="s">
        <v>85</v>
      </c>
    </row>
    <row r="19" customFormat="false" ht="12.75" hidden="false" customHeight="true" outlineLevel="0" collapsed="false">
      <c r="A19" s="4" t="s">
        <v>83</v>
      </c>
    </row>
  </sheetData>
  <printOptions headings="false" gridLines="false" gridLinesSet="true" horizontalCentered="false" verticalCentered="false"/>
  <pageMargins left="0.75" right="0.75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1.42"/>
    <col collapsed="false" customWidth="true" hidden="false" outlineLevel="0" max="2" min="2" style="23" width="12.99"/>
    <col collapsed="false" customWidth="true" hidden="false" outlineLevel="0" max="4" min="3" style="23" width="13.99"/>
    <col collapsed="false" customWidth="false" hidden="false" outlineLevel="0" max="257" min="5" style="23" width="9.14"/>
  </cols>
  <sheetData>
    <row r="1" customFormat="false" ht="12.75" hidden="false" customHeight="true" outlineLevel="0" collapsed="false">
      <c r="A1" s="2" t="s">
        <v>86</v>
      </c>
    </row>
    <row r="2" customFormat="false" ht="12.75" hidden="false" customHeight="true" outlineLevel="0" collapsed="false">
      <c r="A2" s="4" t="s">
        <v>87</v>
      </c>
    </row>
    <row r="3" customFormat="false" ht="12.75" hidden="false" customHeight="true" outlineLevel="0" collapsed="false">
      <c r="A3" s="31"/>
    </row>
    <row r="4" customFormat="false" ht="12.75" hidden="false" customHeight="true" outlineLevel="0" collapsed="false">
      <c r="A4" s="90"/>
      <c r="B4" s="91" t="s">
        <v>88</v>
      </c>
      <c r="C4" s="91" t="s">
        <v>89</v>
      </c>
      <c r="D4" s="92" t="s">
        <v>90</v>
      </c>
    </row>
    <row r="5" customFormat="false" ht="6" hidden="false" customHeight="true" outlineLevel="0" collapsed="false">
      <c r="A5" s="90"/>
    </row>
    <row r="6" s="94" customFormat="true" ht="12.75" hidden="false" customHeight="true" outlineLevel="0" collapsed="false">
      <c r="A6" s="23" t="s">
        <v>14</v>
      </c>
      <c r="B6" s="93" t="n">
        <v>75403</v>
      </c>
      <c r="C6" s="93" t="n">
        <v>12788</v>
      </c>
      <c r="D6" s="93" t="n">
        <v>88191</v>
      </c>
      <c r="F6" s="95"/>
      <c r="H6" s="96"/>
    </row>
    <row r="7" customFormat="false" ht="12.75" hidden="false" customHeight="true" outlineLevel="0" collapsed="false">
      <c r="A7" s="25" t="s">
        <v>13</v>
      </c>
      <c r="B7" s="93" t="n">
        <v>39226</v>
      </c>
      <c r="C7" s="93" t="n">
        <v>14934</v>
      </c>
      <c r="D7" s="93" t="n">
        <f aca="false">SUM(B7:C7)</f>
        <v>54160</v>
      </c>
      <c r="F7" s="95"/>
      <c r="H7" s="96"/>
    </row>
    <row r="8" customFormat="false" ht="12.75" hidden="false" customHeight="true" outlineLevel="0" collapsed="false">
      <c r="B8" s="97"/>
      <c r="C8" s="97"/>
      <c r="D8" s="97"/>
    </row>
    <row r="9" customFormat="false" ht="12.75" hidden="false" customHeight="true" outlineLevel="0" collapsed="false">
      <c r="B9" s="98"/>
      <c r="C9" s="31"/>
      <c r="D9" s="31"/>
    </row>
    <row r="10" customFormat="false" ht="12.75" hidden="false" customHeight="true" outlineLevel="0" collapsed="false">
      <c r="B10" s="98"/>
    </row>
    <row r="11" customFormat="false" ht="12.75" hidden="false" customHeight="true" outlineLevel="0" collapsed="false">
      <c r="B11" s="53"/>
      <c r="C11" s="53"/>
    </row>
    <row r="12" customFormat="false" ht="12.75" hidden="false" customHeight="true" outlineLevel="0" collapsed="false">
      <c r="A12" s="2" t="s">
        <v>91</v>
      </c>
    </row>
    <row r="13" customFormat="false" ht="12.75" hidden="false" customHeight="true" outlineLevel="0" collapsed="false">
      <c r="A13" s="4" t="s">
        <v>87</v>
      </c>
    </row>
    <row r="15" customFormat="false" ht="12.75" hidden="false" customHeight="true" outlineLevel="0" collapsed="false">
      <c r="B15" s="23" t="s">
        <v>14</v>
      </c>
      <c r="E15" s="23" t="s">
        <v>13</v>
      </c>
    </row>
  </sheetData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4.41"/>
    <col collapsed="false" customWidth="true" hidden="false" outlineLevel="0" max="3" min="3" style="23" width="15.28"/>
    <col collapsed="false" customWidth="true" hidden="false" outlineLevel="0" max="4" min="4" style="23" width="9.56"/>
    <col collapsed="false" customWidth="true" hidden="false" outlineLevel="0" max="5" min="5" style="23" width="2.13"/>
    <col collapsed="false" customWidth="true" hidden="false" outlineLevel="0" max="6" min="6" style="23" width="14.41"/>
    <col collapsed="false" customWidth="true" hidden="false" outlineLevel="0" max="7" min="7" style="23" width="15.28"/>
    <col collapsed="false" customWidth="true" hidden="false" outlineLevel="0" max="8" min="8" style="23" width="9.56"/>
    <col collapsed="false" customWidth="false" hidden="false" outlineLevel="0" max="257" min="9" style="23" width="9.14"/>
  </cols>
  <sheetData>
    <row r="1" customFormat="false" ht="12.75" hidden="false" customHeight="true" outlineLevel="0" collapsed="false">
      <c r="A1" s="2" t="s">
        <v>92</v>
      </c>
    </row>
    <row r="2" customFormat="false" ht="12.75" hidden="false" customHeight="true" outlineLevel="0" collapsed="false">
      <c r="A2" s="4" t="s">
        <v>93</v>
      </c>
    </row>
    <row r="3" customFormat="false" ht="12.75" hidden="false" customHeight="true" outlineLevel="0" collapsed="false">
      <c r="A3" s="97"/>
      <c r="B3" s="99" t="s">
        <v>14</v>
      </c>
      <c r="C3" s="99"/>
      <c r="D3" s="99"/>
      <c r="E3" s="97"/>
      <c r="F3" s="99" t="s">
        <v>13</v>
      </c>
      <c r="G3" s="99"/>
      <c r="H3" s="99"/>
    </row>
    <row r="4" customFormat="false" ht="12.75" hidden="false" customHeight="true" outlineLevel="0" collapsed="false">
      <c r="A4" s="25"/>
      <c r="B4" s="100" t="s">
        <v>94</v>
      </c>
      <c r="C4" s="100" t="s">
        <v>95</v>
      </c>
      <c r="D4" s="100" t="s">
        <v>96</v>
      </c>
      <c r="E4" s="25"/>
      <c r="F4" s="100" t="s">
        <v>94</v>
      </c>
      <c r="G4" s="100" t="s">
        <v>95</v>
      </c>
      <c r="H4" s="100" t="s">
        <v>96</v>
      </c>
    </row>
    <row r="5" customFormat="false" ht="12.75" hidden="false" customHeight="true" outlineLevel="0" collapsed="false">
      <c r="A5" s="23" t="n">
        <v>2000</v>
      </c>
      <c r="B5" s="53" t="n">
        <v>4.6</v>
      </c>
      <c r="C5" s="53" t="n">
        <v>86.7</v>
      </c>
      <c r="D5" s="53" t="n">
        <v>8</v>
      </c>
      <c r="F5" s="53" t="n">
        <v>6.6</v>
      </c>
      <c r="G5" s="53" t="n">
        <v>86</v>
      </c>
      <c r="H5" s="53" t="n">
        <v>6.8</v>
      </c>
    </row>
    <row r="6" customFormat="false" ht="12.75" hidden="false" customHeight="true" outlineLevel="0" collapsed="false">
      <c r="A6" s="23" t="n">
        <v>2001</v>
      </c>
      <c r="B6" s="101" t="n">
        <v>4.5</v>
      </c>
      <c r="C6" s="101" t="n">
        <v>85.6</v>
      </c>
      <c r="D6" s="101" t="n">
        <v>9.4</v>
      </c>
      <c r="F6" s="101" t="n">
        <v>6.4</v>
      </c>
      <c r="G6" s="101" t="n">
        <v>82.7</v>
      </c>
      <c r="H6" s="101" t="n">
        <v>10.2</v>
      </c>
    </row>
    <row r="7" customFormat="false" ht="12.75" hidden="false" customHeight="true" outlineLevel="0" collapsed="false">
      <c r="A7" s="23" t="n">
        <v>2002</v>
      </c>
      <c r="B7" s="53" t="n">
        <v>4.1</v>
      </c>
      <c r="C7" s="53" t="n">
        <v>84.9</v>
      </c>
      <c r="D7" s="53" t="n">
        <v>10.5</v>
      </c>
      <c r="F7" s="102" t="n">
        <v>6.5</v>
      </c>
      <c r="G7" s="53" t="n">
        <v>84</v>
      </c>
      <c r="H7" s="53" t="n">
        <v>8.8</v>
      </c>
    </row>
    <row r="8" customFormat="false" ht="12.75" hidden="false" customHeight="true" outlineLevel="0" collapsed="false">
      <c r="A8" s="23" t="n">
        <v>2003</v>
      </c>
      <c r="B8" s="101" t="n">
        <v>3.8</v>
      </c>
      <c r="C8" s="101" t="n">
        <v>83.9</v>
      </c>
      <c r="D8" s="101" t="n">
        <v>11.9</v>
      </c>
      <c r="F8" s="101" t="n">
        <v>5.7</v>
      </c>
      <c r="G8" s="101" t="n">
        <v>83.8</v>
      </c>
      <c r="H8" s="101" t="n">
        <v>9.8</v>
      </c>
    </row>
    <row r="9" customFormat="false" ht="12.75" hidden="false" customHeight="true" outlineLevel="0" collapsed="false">
      <c r="A9" s="23" t="n">
        <v>2004</v>
      </c>
      <c r="B9" s="53" t="n">
        <v>3.6</v>
      </c>
      <c r="C9" s="53" t="n">
        <v>83.2</v>
      </c>
      <c r="D9" s="53" t="n">
        <v>12.7</v>
      </c>
      <c r="F9" s="53" t="n">
        <v>5</v>
      </c>
      <c r="G9" s="53" t="n">
        <v>84.4</v>
      </c>
      <c r="H9" s="53" t="n">
        <v>10</v>
      </c>
    </row>
    <row r="10" customFormat="false" ht="12.75" hidden="false" customHeight="true" outlineLevel="0" collapsed="false">
      <c r="A10" s="23" t="n">
        <v>2005</v>
      </c>
      <c r="B10" s="101" t="n">
        <v>3.4</v>
      </c>
      <c r="C10" s="101" t="n">
        <v>80.7</v>
      </c>
      <c r="D10" s="101" t="n">
        <v>15.4</v>
      </c>
      <c r="F10" s="102" t="n">
        <v>5.1</v>
      </c>
      <c r="G10" s="102" t="n">
        <v>82.7</v>
      </c>
      <c r="H10" s="102" t="n">
        <v>11.6</v>
      </c>
    </row>
    <row r="11" customFormat="false" ht="12.75" hidden="false" customHeight="true" outlineLevel="0" collapsed="false">
      <c r="A11" s="23" t="n">
        <v>2006</v>
      </c>
      <c r="B11" s="101" t="n">
        <v>2.4</v>
      </c>
      <c r="C11" s="101" t="n">
        <v>58.3</v>
      </c>
      <c r="D11" s="101" t="n">
        <v>38.8</v>
      </c>
      <c r="F11" s="101" t="n">
        <v>4.2</v>
      </c>
      <c r="G11" s="101" t="n">
        <v>67.1</v>
      </c>
      <c r="H11" s="101" t="n">
        <v>28</v>
      </c>
    </row>
    <row r="12" customFormat="false" ht="12.75" hidden="false" customHeight="true" outlineLevel="0" collapsed="false">
      <c r="A12" s="23" t="n">
        <v>2007</v>
      </c>
      <c r="B12" s="101" t="n">
        <v>1.6</v>
      </c>
      <c r="C12" s="101" t="n">
        <v>25.6</v>
      </c>
      <c r="D12" s="101" t="n">
        <v>72.1</v>
      </c>
      <c r="F12" s="101" t="n">
        <v>3.3</v>
      </c>
      <c r="G12" s="101" t="n">
        <v>46.1</v>
      </c>
      <c r="H12" s="101" t="n">
        <v>49.9</v>
      </c>
    </row>
    <row r="13" customFormat="false" ht="12.75" hidden="false" customHeight="true" outlineLevel="0" collapsed="false">
      <c r="A13" s="23" t="n">
        <v>2008</v>
      </c>
      <c r="B13" s="101" t="n">
        <v>1.48797297914099</v>
      </c>
      <c r="C13" s="101" t="n">
        <v>19.1276035723523</v>
      </c>
      <c r="D13" s="101" t="n">
        <v>78.8351818887215</v>
      </c>
      <c r="F13" s="53" t="n">
        <v>2.56092057761733</v>
      </c>
      <c r="G13" s="53" t="n">
        <v>34.6908844765343</v>
      </c>
      <c r="H13" s="53" t="n">
        <v>62.1201865222623</v>
      </c>
    </row>
    <row r="14" customFormat="false" ht="12.75" hidden="false" customHeight="true" outlineLevel="0" collapsed="false">
      <c r="A14" s="23" t="n">
        <v>2009</v>
      </c>
      <c r="B14" s="101" t="n">
        <v>1.1</v>
      </c>
      <c r="C14" s="101" t="n">
        <v>12.2</v>
      </c>
      <c r="D14" s="101" t="n">
        <v>86.2</v>
      </c>
      <c r="F14" s="53" t="n">
        <v>2.4</v>
      </c>
      <c r="G14" s="53" t="n">
        <v>28.3</v>
      </c>
      <c r="H14" s="53" t="n">
        <v>68.5</v>
      </c>
    </row>
    <row r="15" customFormat="false" ht="11.25" hidden="false" customHeight="true" outlineLevel="0" collapsed="false">
      <c r="A15" s="25" t="n">
        <v>2010</v>
      </c>
      <c r="B15" s="103" t="n">
        <v>0.793250492915769</v>
      </c>
      <c r="C15" s="103" t="n">
        <v>9.01768383083437</v>
      </c>
      <c r="D15" s="103" t="n">
        <v>89.7534656945909</v>
      </c>
      <c r="E15" s="25"/>
      <c r="F15" s="103" t="n">
        <v>1.91548099384158</v>
      </c>
      <c r="G15" s="103" t="n">
        <v>23.4104905500106</v>
      </c>
      <c r="H15" s="103" t="n">
        <v>73.807602463368</v>
      </c>
    </row>
    <row r="16" customFormat="false" ht="12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</row>
    <row r="17" customFormat="false" ht="12.75" hidden="false" customHeight="true" outlineLevel="0" collapsed="false">
      <c r="A17" s="33" t="s">
        <v>97</v>
      </c>
    </row>
    <row r="18" customFormat="false" ht="12.75" hidden="false" customHeight="true" outlineLevel="0" collapsed="false">
      <c r="A18" s="104" t="s">
        <v>93</v>
      </c>
    </row>
    <row r="19" customFormat="false" ht="12.75" hidden="false" customHeight="true" outlineLevel="0" collapsed="false">
      <c r="A19" s="105" t="s">
        <v>98</v>
      </c>
      <c r="B19" s="0"/>
      <c r="C19" s="0"/>
      <c r="D19" s="0"/>
      <c r="E19" s="0"/>
      <c r="F19" s="105" t="s">
        <v>13</v>
      </c>
      <c r="G19" s="0"/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Francesca FF. Ferrante</cp:lastModifiedBy>
  <cp:lastPrinted>2011-06-28T10:12:17Z</cp:lastPrinted>
  <dcterms:modified xsi:type="dcterms:W3CDTF">2012-07-12T08:54:27Z</dcterms:modified>
  <cp:revision>0</cp:revision>
  <dc:subject/>
  <dc:title/>
</cp:coreProperties>
</file>