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11"/>
  </bookViews>
  <sheets>
    <sheet name="prospetto 1" sheetId="1" state="visible" r:id="rId2"/>
    <sheet name="figura 1 e 2" sheetId="2" state="visible" r:id="rId3"/>
    <sheet name="figura 3" sheetId="3" state="visible" r:id="rId4"/>
    <sheet name="prospetto 2" sheetId="4" state="visible" r:id="rId5"/>
    <sheet name="figura 4" sheetId="5" state="visible" r:id="rId6"/>
    <sheet name="prospetto 3" sheetId="6" state="visible" r:id="rId7"/>
    <sheet name="figura5" sheetId="7" state="visible" r:id="rId8"/>
    <sheet name="figura 6" sheetId="8" state="visible" r:id="rId9"/>
    <sheet name="figura 7" sheetId="9" state="visible" r:id="rId10"/>
    <sheet name="figura 8" sheetId="10" state="visible" r:id="rId11"/>
    <sheet name="figura9" sheetId="11" state="visible" r:id="rId12"/>
    <sheet name="figura10" sheetId="12" state="visible" r:id="rId13"/>
    <sheet name="figura 11" sheetId="13" state="visible" r:id="rId14"/>
    <sheet name="prospetto 4" sheetId="14" state="visible" r:id="rId15"/>
    <sheet name="prospetto 5" sheetId="15" state="visible" r:id="rId16"/>
    <sheet name="prospetto 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0">
  <si>
    <t xml:space="preserve">PROSPETTO 1. PRINCIPALI CARATTERISTICHE DI SEPARAZIONI E DIVORZI</t>
  </si>
  <si>
    <t xml:space="preserve">Anni 2007-2010 (valori assoluti, percentuali e per 1.000)</t>
  </si>
  <si>
    <t xml:space="preserve">Separazioni (valori assoluti)</t>
  </si>
  <si>
    <t xml:space="preserve">    Variazione rispetto all'anno precedente (%)</t>
  </si>
  <si>
    <t xml:space="preserve">Divorzi (valori assoluti)</t>
  </si>
  <si>
    <t xml:space="preserve">Separazioni totali per 1.000 matrimoni</t>
  </si>
  <si>
    <t xml:space="preserve">Divorzi totali per 1.000 matrimoni</t>
  </si>
  <si>
    <t xml:space="preserve">Separazioni consensuali (per 100 separazioni)</t>
  </si>
  <si>
    <t xml:space="preserve">Divorzi consensuali (per 100 divorzi)</t>
  </si>
  <si>
    <t xml:space="preserve">Separazioni con affidamento condiviso (per 100 separazioni con affidamento di figli minori)</t>
  </si>
  <si>
    <t xml:space="preserve">Divorzi con affidamento condiviso (per 100 divorzi con affidamento di figli minori)</t>
  </si>
  <si>
    <r>
      <rPr>
        <b val="true"/>
        <sz val="10"/>
        <rFont val="Arial Narrow"/>
        <family val="2"/>
      </rPr>
      <t xml:space="preserve">Matrimoni, separazioni e divorzi. Anni 1995-2010 </t>
    </r>
    <r>
      <rPr>
        <b val="true"/>
        <i val="true"/>
        <sz val="10"/>
        <rFont val="Arial Narrow"/>
        <family val="2"/>
      </rPr>
      <t xml:space="preserve">(valori assoluti in migliaia)</t>
    </r>
  </si>
  <si>
    <t xml:space="preserve">Divrozi</t>
  </si>
  <si>
    <t xml:space="preserve">Separazioni</t>
  </si>
  <si>
    <t xml:space="preserve">Matrimoni</t>
  </si>
  <si>
    <r>
      <rPr>
        <b val="true"/>
        <sz val="10"/>
        <rFont val="Arial Narrow"/>
        <family val="2"/>
      </rPr>
      <t xml:space="preserve">Numero medio di separazioni e di divorzi per 1.000 matrimoni </t>
    </r>
    <r>
      <rPr>
        <b val="true"/>
        <i val="true"/>
        <sz val="10"/>
        <rFont val="Arial Narrow"/>
        <family val="2"/>
      </rPr>
      <t xml:space="preserve">(tassi di separazione e divorzio totale)</t>
    </r>
    <r>
      <rPr>
        <b val="true"/>
        <sz val="10"/>
        <rFont val="Arial Narrow"/>
        <family val="2"/>
      </rPr>
      <t xml:space="preserve">. Anni 1995-2010</t>
    </r>
  </si>
  <si>
    <t xml:space="preserve">Divorzi totali per 1000 matrimoni</t>
  </si>
  <si>
    <t xml:space="preserve">Separazioni totali per 1000 matrimoni</t>
  </si>
  <si>
    <t xml:space="preserve">FIGURA 1. MATRIMONI, SEPARAZIONI E DIVORZI</t>
  </si>
  <si>
    <t xml:space="preserve">Anni 1995-2010 (valori assoluti in migliaia)</t>
  </si>
  <si>
    <r>
      <rPr>
        <b val="true"/>
        <sz val="10"/>
        <color rgb="FF808080"/>
        <rFont val="Arial Narrow"/>
        <family val="2"/>
      </rPr>
      <t xml:space="preserve">FIGURA 2. NUMERO MEDIO DI SEPARAZIONI E DI DIVORZI PER 1.000 MATRIMONI</t>
    </r>
    <r>
      <rPr>
        <sz val="11.5"/>
        <rFont val="Times New Roman"/>
        <family val="1"/>
      </rPr>
      <t xml:space="preserve"> </t>
    </r>
  </si>
  <si>
    <t xml:space="preserve">Anni 1995-2010 (tassi di separazione e divorzio totale)</t>
  </si>
  <si>
    <t xml:space="preserve">FIGURA 3. NUMERO MEDIO DI SEPARAZIONI PER 1.000 MATRIMONI (TASSI DI SEPARAZIONE TOTALE) PER REGIONE</t>
  </si>
  <si>
    <t xml:space="preserve">Anni 1995 e 2010 </t>
  </si>
  <si>
    <t xml:space="preserve">Dati di origine</t>
  </si>
  <si>
    <t xml:space="preserve">Regioni</t>
  </si>
  <si>
    <t xml:space="preserve">Piemonte</t>
  </si>
  <si>
    <r>
      <rPr>
        <sz val="10"/>
        <rFont val="Arial Narrow"/>
        <family val="2"/>
      </rPr>
      <t xml:space="preserve">Valle d'Aosta - </t>
    </r>
    <r>
      <rPr>
        <i val="true"/>
        <sz val="10"/>
        <rFont val="Arial Narrow"/>
        <family val="2"/>
      </rPr>
      <t xml:space="preserve">Vallée d'Aoste</t>
    </r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PROSPETTO 2 - SEPARAZIONI PER CLASSI DI ETÀ DEI CONIUGI ALL’ATTO DELLA SEPARAZIONE</t>
  </si>
  <si>
    <t xml:space="preserve">Anni 2000, 2005 e 2010 (valori assoluti e composizioni percentuali)</t>
  </si>
  <si>
    <t xml:space="preserve">Classi di età</t>
  </si>
  <si>
    <t xml:space="preserve">Mariti</t>
  </si>
  <si>
    <t xml:space="preserve">Mogli</t>
  </si>
  <si>
    <t xml:space="preserve">Valori assoluti</t>
  </si>
  <si>
    <t xml:space="preserve">14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e oltre</t>
  </si>
  <si>
    <t xml:space="preserve">Totale</t>
  </si>
  <si>
    <t xml:space="preserve">Valori percentuali</t>
  </si>
  <si>
    <t xml:space="preserve">Titolo universitario</t>
  </si>
  <si>
    <t xml:space="preserve">Diploma di scuola media superiore</t>
  </si>
  <si>
    <t xml:space="preserve">Licenza di scuola media inferiore </t>
  </si>
  <si>
    <t xml:space="preserve">Licenza elementare o privo di titolo di studio</t>
  </si>
  <si>
    <t xml:space="preserve">FIGURA 4. QUOZIENTI DI SEPARAZIONE SPECIFICI PER TITOLO DI STUDIO DEI CONIUGI </t>
  </si>
  <si>
    <t xml:space="preserve">Anni 1995- 2010 (per mille abitanti tra 16 e 70 anni con lo stesso titolo di studio) (a)</t>
  </si>
  <si>
    <t xml:space="preserve">(a) I quozienti sono calcolati sui dati della Rilevazione Forze di Lavoro.</t>
  </si>
  <si>
    <t xml:space="preserve">PROSPETTO 3. SEPARAZIONI PER CLASSI DI DURATA DEL MATRIMONIO AL MOMENTO DELL'ISCRIZIONE</t>
  </si>
  <si>
    <t xml:space="preserve">A RUOLO DEL PROCEDIMENTO DI SEPARAZIONE</t>
  </si>
  <si>
    <t xml:space="preserve">Anni 1995-2010 (valori assoluti e composizioni percentuali)</t>
  </si>
  <si>
    <t xml:space="preserve">ANNI</t>
  </si>
  <si>
    <t xml:space="preserve">Durata del matrimonio (anni)</t>
  </si>
  <si>
    <t xml:space="preserve">0-4</t>
  </si>
  <si>
    <t xml:space="preserve">15-19</t>
  </si>
  <si>
    <t xml:space="preserve">20-24</t>
  </si>
  <si>
    <t xml:space="preserve">25 e oltre</t>
  </si>
  <si>
    <t xml:space="preserve">Composizioni percentuali</t>
  </si>
  <si>
    <t xml:space="preserve">FIGURA 5. MATRIMONI SOPRAVVIVENTI ALLA SEPARAZIONE PER DURATA E COORTE DI MATRIMONIO</t>
  </si>
  <si>
    <t xml:space="preserve">Anni 1975-2010 (tassi di sopravvivenza per mille)</t>
  </si>
  <si>
    <t xml:space="preserve">Matrimoni sopravviventi alla separazione per durata del matrimonio e coorte. Coorti 1972-2000 (tassi di sopravvivenza per mille)</t>
  </si>
  <si>
    <t xml:space="preserve">Anno di matrimonio (coorte di matrimonio)</t>
  </si>
  <si>
    <t xml:space="preserve">Matrimoni sopravviventi per anni di distanza dal matrimonio</t>
  </si>
  <si>
    <r>
      <rPr>
        <b val="true"/>
        <sz val="10"/>
        <color rgb="FF808080"/>
        <rFont val="Arial Narrow"/>
        <family val="2"/>
      </rPr>
      <t xml:space="preserve">FIGURA 6. MATRIMONI SOPRAVVIVENTI ALLA SEPARAZIONE PER DURATA E COORTE DI MATRIMONIO. LOMBARDIA E SICILIA A CONFRONTO </t>
    </r>
    <r>
      <rPr>
        <sz val="9.5"/>
        <rFont val="Arial Narrow"/>
        <family val="2"/>
      </rPr>
      <t xml:space="preserve">Anni 1980-2010 (tassi di sopravvivenza per mille)</t>
    </r>
  </si>
  <si>
    <t xml:space="preserve">1980 LOM</t>
  </si>
  <si>
    <t xml:space="preserve">1990 LOM</t>
  </si>
  <si>
    <t xml:space="preserve">2000 LOM</t>
  </si>
  <si>
    <t xml:space="preserve">1980 SIC</t>
  </si>
  <si>
    <t xml:space="preserve">1990 SIC</t>
  </si>
  <si>
    <t xml:space="preserve">2000 SIC</t>
  </si>
  <si>
    <r>
      <rPr>
        <b val="true"/>
        <sz val="10"/>
        <rFont val="Arial Narrow"/>
        <family val="2"/>
      </rPr>
      <t xml:space="preserve">Matrimoni, separazioni e divorzi di coppie miste. Anni 2000-2010 </t>
    </r>
    <r>
      <rPr>
        <b val="true"/>
        <i val="true"/>
        <sz val="10"/>
        <rFont val="Arial Narrow"/>
        <family val="2"/>
      </rPr>
      <t xml:space="preserve">(valori assoluti)</t>
    </r>
  </si>
  <si>
    <t xml:space="preserve">Anni</t>
  </si>
  <si>
    <t xml:space="preserve">Divorzi</t>
  </si>
  <si>
    <t xml:space="preserve">FIGURA 7. MATRIMONI, SEPARAZIONI E DIVORZI DI COPPIE MISTE</t>
  </si>
  <si>
    <t xml:space="preserve">Anni 2000-2010 (valori assoluti)</t>
  </si>
  <si>
    <t xml:space="preserve">Procedimenti di separazione personale dei coniugi per tipo di esaurimento e procedimenti  esauriti  con sentenza di  scioglimento e  cessazione  degli effetti civili del matrimonio per rito di chiusura</t>
  </si>
  <si>
    <t xml:space="preserve">Consensuali</t>
  </si>
  <si>
    <t xml:space="preserve">Giudiziali</t>
  </si>
  <si>
    <t xml:space="preserve">FIGURA 8. PROCEDIMENTI DI SEPARAZIONE E DI DIVORZIO PER RITO DI CHIUSURA</t>
  </si>
  <si>
    <t xml:space="preserve">Anno 2010 (valori assoluti)</t>
  </si>
  <si>
    <t xml:space="preserve">Laurea o dottorato di ricerca</t>
  </si>
  <si>
    <t xml:space="preserve">Diploma universitario o laurea breve</t>
  </si>
  <si>
    <r>
      <rPr>
        <b val="true"/>
        <sz val="10"/>
        <color rgb="FF808080"/>
        <rFont val="Arial Narrow"/>
        <family val="2"/>
      </rPr>
      <t xml:space="preserve">FIGURA 9. SEPARAZIONI PER TITOLO DI STUDIO DEI CONIUGI ALL’ATTO DELLA SEPARAZIONE E RITO DI ESAURIMENTO DEL PROCEDIMENTO </t>
    </r>
    <r>
      <rPr>
        <sz val="9.5"/>
        <rFont val="Arial Narrow"/>
        <family val="2"/>
      </rPr>
      <t xml:space="preserve">Anno 2010 (valori percentuali)</t>
    </r>
  </si>
  <si>
    <t xml:space="preserve">Livello istruzione moglie:</t>
  </si>
  <si>
    <t xml:space="preserve">alto</t>
  </si>
  <si>
    <t xml:space="preserve">medio</t>
  </si>
  <si>
    <t xml:space="preserve">basso</t>
  </si>
  <si>
    <t xml:space="preserve">Livello istruzione marito: alto</t>
  </si>
  <si>
    <t xml:space="preserve">Livello istruzione marito: medio</t>
  </si>
  <si>
    <t xml:space="preserve">Livello istruzione marito: basso</t>
  </si>
  <si>
    <r>
      <rPr>
        <b val="true"/>
        <sz val="10"/>
        <color rgb="FF808080"/>
        <rFont val="Arial Narrow"/>
        <family val="2"/>
      </rPr>
      <t xml:space="preserve">FIGURA 10. SEPARAZIONI ESAURITE CON RITO GIUDIZIALE PER LIVELLO DI ISTRUZIONE DEI CONIUGI ALL’ATTO DELLA SEPARAZIONE </t>
    </r>
    <r>
      <rPr>
        <sz val="9.5"/>
        <rFont val="Arial Narrow"/>
        <family val="2"/>
      </rPr>
      <t xml:space="preserve">Anno 2010 (valori percentuali sul totale delle separazioni)</t>
    </r>
  </si>
  <si>
    <r>
      <rPr>
        <b val="true"/>
        <sz val="10"/>
        <rFont val="Arial Narrow"/>
        <family val="2"/>
      </rPr>
      <t xml:space="preserve">Separazioni e divorzi per tipo di affidamento dei minori. Anni 2000-2009 </t>
    </r>
    <r>
      <rPr>
        <b val="true"/>
        <i val="true"/>
        <sz val="10"/>
        <rFont val="Arial Narrow"/>
        <family val="2"/>
      </rPr>
      <t xml:space="preserve">(valori percentuali) </t>
    </r>
  </si>
  <si>
    <t xml:space="preserve">Al padre</t>
  </si>
  <si>
    <t xml:space="preserve">Alla madre</t>
  </si>
  <si>
    <t xml:space="preserve">Congiunto/condiviso</t>
  </si>
  <si>
    <t xml:space="preserve">FIGURA 11. SEPARAZIONI E DIVORZI PER TIPO DI AFFIDAMENTO DEI MINORI</t>
  </si>
  <si>
    <t xml:space="preserve">Anni 2000-2010 (valori percentuali) </t>
  </si>
  <si>
    <r>
      <rPr>
        <b val="true"/>
        <sz val="10"/>
        <color rgb="FF808080"/>
        <rFont val="Arial Narrow"/>
        <family val="2"/>
      </rPr>
      <t xml:space="preserve">PROSPETTO 4. FIGLI MINORI AFFIDATI IN SEPARAZIONI E DIVORZI PER TIPO DI AFFIDAMENTO, RIPARTIZIONE GEOGRAFICA, RITO DI CHIUSURA DEL PROCEDIMENTO E CLASSE DI ETÀ DEL MINORE AFFIDATO. </t>
    </r>
    <r>
      <rPr>
        <sz val="9.5"/>
        <rFont val="Arial Narrow"/>
        <family val="2"/>
      </rPr>
      <t xml:space="preserve">Anno 2010, valori assoluti e percentuali</t>
    </r>
  </si>
  <si>
    <t xml:space="preserve">Tipo di affidamento nelle separazioni</t>
  </si>
  <si>
    <t xml:space="preserve">Tipo di affidamento nei divorzi</t>
  </si>
  <si>
    <t xml:space="preserve">Totale minori affidati</t>
  </si>
  <si>
    <t xml:space="preserve">Esclusivo al padre</t>
  </si>
  <si>
    <t xml:space="preserve">Esclusivo alla madre</t>
  </si>
  <si>
    <t xml:space="preserve">Condiviso</t>
  </si>
  <si>
    <t xml:space="preserve">A terzi</t>
  </si>
  <si>
    <t xml:space="preserve">Ripartizioni geografiche (a) </t>
  </si>
  <si>
    <t xml:space="preserve">Nord</t>
  </si>
  <si>
    <t xml:space="preserve">Centro</t>
  </si>
  <si>
    <t xml:space="preserve">Mezzogiorno</t>
  </si>
  <si>
    <t xml:space="preserve">Rito di chiusura</t>
  </si>
  <si>
    <t xml:space="preserve">Consensuale</t>
  </si>
  <si>
    <t xml:space="preserve">Giudiziale</t>
  </si>
  <si>
    <t xml:space="preserve">Classi di età del minore in affidamento</t>
  </si>
  <si>
    <t xml:space="preserve">0-5 anni</t>
  </si>
  <si>
    <t xml:space="preserve">6-10 anni</t>
  </si>
  <si>
    <t xml:space="preserve">11-14 anni</t>
  </si>
  <si>
    <t xml:space="preserve">15-17 anni</t>
  </si>
  <si>
    <t xml:space="preserve">(a) Ripartizioni nelle quali i tribunali hanno emesso il provvedimento di separazione e divorzio</t>
  </si>
  <si>
    <r>
      <rPr>
        <b val="true"/>
        <sz val="10"/>
        <color rgb="FF808080"/>
        <rFont val="Arial Narrow"/>
        <family val="2"/>
      </rPr>
      <t xml:space="preserve">PROSPETTO 5. SEPARAZIONI PER CONTRIBUTO ECONOMICO PER IL CONIUGE E PER I FIGLI, ASSEGNAZIONE DELLA CASA E RIPARTIZIONE GEOGRAFICA. </t>
    </r>
    <r>
      <rPr>
        <sz val="9.5"/>
        <rFont val="Arial Narrow"/>
        <family val="2"/>
      </rPr>
      <t xml:space="preserve">Anno 2010, valori assoluti e percentuali</t>
    </r>
  </si>
  <si>
    <t xml:space="preserve">Nord-ovest</t>
  </si>
  <si>
    <t xml:space="preserve">Nord-est</t>
  </si>
  <si>
    <t xml:space="preserve">Sud</t>
  </si>
  <si>
    <t xml:space="preserve">Isole</t>
  </si>
  <si>
    <t xml:space="preserve">Italia</t>
  </si>
  <si>
    <t xml:space="preserve">Totale separazioni (valori assoluti)</t>
  </si>
  <si>
    <t xml:space="preserve">Totale separazioni con figli (valori assoluti)</t>
  </si>
  <si>
    <t xml:space="preserve">Contributo economico solo per il coniuge</t>
  </si>
  <si>
    <t xml:space="preserve">Valori percentuali sul totale delle separazioni</t>
  </si>
  <si>
    <t xml:space="preserve">Valori assoluti nelle separazioni con figli</t>
  </si>
  <si>
    <t xml:space="preserve">Valori percentuali sul totale delle separazioni con figli</t>
  </si>
  <si>
    <t xml:space="preserve">Contributo economico solo per i figli</t>
  </si>
  <si>
    <t xml:space="preserve">Contributo economico sia per il coniuge sia per i figli</t>
  </si>
  <si>
    <t xml:space="preserve">Importi medi</t>
  </si>
  <si>
    <t xml:space="preserve">Importo medio per il coniuge (in euro) (a)</t>
  </si>
  <si>
    <t xml:space="preserve">Importo medio per i figli (in euro) (a)</t>
  </si>
  <si>
    <t xml:space="preserve">Assegnazione della casa</t>
  </si>
  <si>
    <t xml:space="preserve">Al marito</t>
  </si>
  <si>
    <t xml:space="preserve">Alla moglie</t>
  </si>
  <si>
    <t xml:space="preserve">Abitazioni autonome e distinte</t>
  </si>
  <si>
    <t xml:space="preserve">Altro</t>
  </si>
  <si>
    <t xml:space="preserve">(a) Per il calcolo degli importi medi sono stati considerati solo gli importi mensili pari o superiori a 25 euro e inferiori a 10.000 euro.</t>
  </si>
  <si>
    <r>
      <rPr>
        <b val="true"/>
        <sz val="10"/>
        <color rgb="FF808080"/>
        <rFont val="Arial Narrow"/>
        <family val="2"/>
      </rPr>
      <t xml:space="preserve">PROSPETTO 6. DIVORZI PER CONTRIBUTO ECONOMICO PER IL CONIUGE E PER I FIGLI, ASSEGNAZIONE DELLA CASA E RIPARTIZIONE GEOGRAFICA. </t>
    </r>
    <r>
      <rPr>
        <sz val="9.5"/>
        <rFont val="Arial Narrow"/>
        <family val="2"/>
      </rPr>
      <t xml:space="preserve">Anno 2010, valori assoluti e percentuali</t>
    </r>
  </si>
  <si>
    <t xml:space="preserve">Totale divorzi (valori assoluti)</t>
  </si>
  <si>
    <t xml:space="preserve">Totale divorzi con figli (valori assoluti)</t>
  </si>
  <si>
    <t xml:space="preserve">Valori percentuali sul totale dei divorzi</t>
  </si>
  <si>
    <t xml:space="preserve">Valori assoluti nei divorzi con figli</t>
  </si>
  <si>
    <t xml:space="preserve">Valori percentuali sul totale dei divorzi con figl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€ &quot;* #,##0.00_-;&quot;-€ &quot;* #,##0.00_-;_-&quot;€ &quot;* \-??_-;_-@_-"/>
    <numFmt numFmtId="166" formatCode="#,##0"/>
    <numFmt numFmtId="167" formatCode="0.0"/>
    <numFmt numFmtId="168" formatCode="#,##0.0"/>
    <numFmt numFmtId="169" formatCode="_-* #,##0.00_-;\-* #,##0.00_-;_-* \-??_-;_-@_-"/>
    <numFmt numFmtId="170" formatCode="_-* #,##0.0_-;\-* #,##0.0_-;_-* \-??_-;_-@_-"/>
    <numFmt numFmtId="171" formatCode="0.000"/>
    <numFmt numFmtId="172" formatCode="0"/>
    <numFmt numFmtId="173" formatCode="#,##0.00"/>
    <numFmt numFmtId="174" formatCode="@"/>
    <numFmt numFmtId="175" formatCode="[$-409]d\-mmm"/>
    <numFmt numFmtId="176" formatCode="[$-409]mmm\-yy"/>
    <numFmt numFmtId="177" formatCode="_-* #,##0_-;\-* #,##0_-;_-* \-??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0"/>
      <color rgb="FF808080"/>
      <name val="Arial Narrow"/>
      <family val="2"/>
    </font>
    <font>
      <sz val="10"/>
      <color rgb="FF808080"/>
      <name val="Arial Narrow"/>
      <family val="2"/>
    </font>
    <font>
      <sz val="9.5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11.5"/>
      <name val="Times New Roman"/>
      <family val="1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7.35"/>
      <color rgb="FF000000"/>
      <name val="Arial Narrow"/>
      <family val="2"/>
    </font>
    <font>
      <i val="true"/>
      <sz val="10"/>
      <name val="Arial Narrow"/>
      <family val="2"/>
    </font>
    <font>
      <sz val="8"/>
      <color rgb="FF000000"/>
      <name val="Verdana"/>
      <family val="2"/>
    </font>
    <font>
      <sz val="7"/>
      <name val="Arial"/>
      <family val="2"/>
    </font>
    <font>
      <b val="true"/>
      <sz val="9"/>
      <color rgb="FFFFFFFF"/>
      <name val="Arial Narrow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8"/>
      <name val="Arial"/>
      <family val="0"/>
    </font>
    <font>
      <sz val="8.75"/>
      <color rgb="FF000000"/>
      <name val="Arial Narrow"/>
      <family val="2"/>
    </font>
    <font>
      <sz val="8.05"/>
      <color rgb="FF000000"/>
      <name val="Arial Narrow"/>
      <family val="2"/>
    </font>
    <font>
      <b val="true"/>
      <sz val="7"/>
      <name val="Arial"/>
      <family val="2"/>
    </font>
    <font>
      <sz val="10"/>
      <color rgb="FF000000"/>
      <name val="Arial Narrow"/>
      <family val="2"/>
    </font>
    <font>
      <sz val="9.2"/>
      <color rgb="FF000000"/>
      <name val="Arial Narrow"/>
      <family val="2"/>
    </font>
    <font>
      <i val="true"/>
      <sz val="9.5"/>
      <name val="Arial Narrow"/>
      <family val="2"/>
    </font>
    <font>
      <sz val="10"/>
      <color rgb="FFFFFFFF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Foglio1" xfId="21"/>
    <cellStyle name="Normale_Tabella 1 matrimoni 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422660992116"/>
          <c:y val="0.0421727395411606"/>
          <c:w val="0.982557733900788"/>
          <c:h val="0.957827260458839"/>
        </c:manualLayout>
      </c:layout>
      <c:lineChart>
        <c:grouping val="standard"/>
        <c:varyColors val="0"/>
        <c:ser>
          <c:idx val="0"/>
          <c:order val="0"/>
          <c:tx>
            <c:strRef>
              <c:f>'figura 1 e 2'!$A$5</c:f>
              <c:strCache>
                <c:ptCount val="1"/>
                <c:pt idx="0">
                  <c:v>Divroz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 e 2'!$B$3:$Q$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figura 1 e 2'!$B$5:$Q$5</c:f>
              <c:numCache>
                <c:formatCode>General</c:formatCode>
                <c:ptCount val="16"/>
                <c:pt idx="0">
                  <c:v>27.038</c:v>
                </c:pt>
                <c:pt idx="1">
                  <c:v>32.717</c:v>
                </c:pt>
                <c:pt idx="2">
                  <c:v>33.342</c:v>
                </c:pt>
                <c:pt idx="3">
                  <c:v>33.51</c:v>
                </c:pt>
                <c:pt idx="4">
                  <c:v>34.341</c:v>
                </c:pt>
                <c:pt idx="5">
                  <c:v>37.573</c:v>
                </c:pt>
                <c:pt idx="6">
                  <c:v>40.051</c:v>
                </c:pt>
                <c:pt idx="7">
                  <c:v>41.835</c:v>
                </c:pt>
                <c:pt idx="8">
                  <c:v>43.856</c:v>
                </c:pt>
                <c:pt idx="9">
                  <c:v>45.097</c:v>
                </c:pt>
                <c:pt idx="10">
                  <c:v>47.036</c:v>
                </c:pt>
                <c:pt idx="11">
                  <c:v>49.534</c:v>
                </c:pt>
                <c:pt idx="12">
                  <c:v>50.669</c:v>
                </c:pt>
                <c:pt idx="13">
                  <c:v>54.351</c:v>
                </c:pt>
                <c:pt idx="14">
                  <c:v>54.456</c:v>
                </c:pt>
                <c:pt idx="15">
                  <c:v>5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 e 2'!$A$6</c:f>
              <c:strCache>
                <c:ptCount val="1"/>
                <c:pt idx="0">
                  <c:v>Separazioni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 e 2'!$B$3:$Q$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figura 1 e 2'!$B$6:$Q$6</c:f>
              <c:numCache>
                <c:formatCode>General</c:formatCode>
                <c:ptCount val="16"/>
                <c:pt idx="0">
                  <c:v>52.323</c:v>
                </c:pt>
                <c:pt idx="1">
                  <c:v>57.538</c:v>
                </c:pt>
                <c:pt idx="2">
                  <c:v>60.281</c:v>
                </c:pt>
                <c:pt idx="3">
                  <c:v>62.737</c:v>
                </c:pt>
                <c:pt idx="4">
                  <c:v>64.915</c:v>
                </c:pt>
                <c:pt idx="5">
                  <c:v>71.969</c:v>
                </c:pt>
                <c:pt idx="6">
                  <c:v>75.89</c:v>
                </c:pt>
                <c:pt idx="7">
                  <c:v>79.642</c:v>
                </c:pt>
                <c:pt idx="8">
                  <c:v>81.744</c:v>
                </c:pt>
                <c:pt idx="9">
                  <c:v>83.179</c:v>
                </c:pt>
                <c:pt idx="10">
                  <c:v>82.291</c:v>
                </c:pt>
                <c:pt idx="11">
                  <c:v>80.407</c:v>
                </c:pt>
                <c:pt idx="12">
                  <c:v>81.359</c:v>
                </c:pt>
                <c:pt idx="13">
                  <c:v>84.165</c:v>
                </c:pt>
                <c:pt idx="14">
                  <c:v>85.945</c:v>
                </c:pt>
                <c:pt idx="15">
                  <c:v>88.0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1 e 2'!$A$7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 e 2'!$B$3:$Q$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figura 1 e 2'!$B$7:$Q$7</c:f>
              <c:numCache>
                <c:formatCode>General</c:formatCode>
                <c:ptCount val="16"/>
                <c:pt idx="0">
                  <c:v>290.009</c:v>
                </c:pt>
                <c:pt idx="1">
                  <c:v>278.611</c:v>
                </c:pt>
                <c:pt idx="2">
                  <c:v>277.738</c:v>
                </c:pt>
                <c:pt idx="3">
                  <c:v>280.034</c:v>
                </c:pt>
                <c:pt idx="4">
                  <c:v>280.33</c:v>
                </c:pt>
                <c:pt idx="5">
                  <c:v>284.41</c:v>
                </c:pt>
                <c:pt idx="6">
                  <c:v>264.026</c:v>
                </c:pt>
                <c:pt idx="7">
                  <c:v>270.013</c:v>
                </c:pt>
                <c:pt idx="8">
                  <c:v>264.097</c:v>
                </c:pt>
                <c:pt idx="9">
                  <c:v>248.969</c:v>
                </c:pt>
                <c:pt idx="10">
                  <c:v>247.74</c:v>
                </c:pt>
                <c:pt idx="11">
                  <c:v>245.992</c:v>
                </c:pt>
                <c:pt idx="12">
                  <c:v>250.36</c:v>
                </c:pt>
                <c:pt idx="13">
                  <c:v>246.613</c:v>
                </c:pt>
                <c:pt idx="14">
                  <c:v>230.613</c:v>
                </c:pt>
                <c:pt idx="15">
                  <c:v>21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9538"/>
        <c:axId val="80241609"/>
      </c:lineChart>
      <c:catAx>
        <c:axId val="5069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41609"/>
        <c:crossesAt val="0"/>
        <c:auto val="1"/>
        <c:lblAlgn val="ctr"/>
        <c:lblOffset val="100"/>
        <c:noMultiLvlLbl val="0"/>
      </c:catAx>
      <c:valAx>
        <c:axId val="80241609"/>
        <c:scaling>
          <c:orientation val="minMax"/>
          <c:max val="300"/>
          <c:min val="0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69538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501011651434"/>
          <c:y val="0.378711201079622"/>
          <c:w val="0.499616270145817"/>
          <c:h val="0.0713562753036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467479169258"/>
          <c:y val="0.0145716573258607"/>
          <c:w val="0.974505658500187"/>
          <c:h val="0.985428342674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10!$C$1:$C$2</c:f>
              <c:strCache>
                <c:ptCount val="1"/>
                <c:pt idx="0">
                  <c:v>Livello istruzione moglie: alt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3:$B$5</c:f>
              <c:strCache>
                <c:ptCount val="3"/>
                <c:pt idx="0">
                  <c:v>Livello istruzione marito: alto</c:v>
                </c:pt>
                <c:pt idx="1">
                  <c:v>Livello istruzione marito: medio</c:v>
                </c:pt>
                <c:pt idx="2">
                  <c:v>Livello istruzione marito: basso</c:v>
                </c:pt>
              </c:strCache>
            </c:strRef>
          </c:cat>
          <c:val>
            <c:numRef>
              <c:f>figura10!$C$3:$C$5</c:f>
              <c:numCache>
                <c:formatCode>General</c:formatCode>
                <c:ptCount val="3"/>
                <c:pt idx="0">
                  <c:v>8.9498267289438</c:v>
                </c:pt>
                <c:pt idx="1">
                  <c:v>8.26145294230401</c:v>
                </c:pt>
                <c:pt idx="2">
                  <c:v>11.1251580278129</c:v>
                </c:pt>
              </c:numCache>
            </c:numRef>
          </c:val>
        </c:ser>
        <c:ser>
          <c:idx val="1"/>
          <c:order val="1"/>
          <c:tx>
            <c:strRef>
              <c:f>figura10!$D$1:$D$2</c:f>
              <c:strCache>
                <c:ptCount val="1"/>
                <c:pt idx="0">
                  <c:v>Livello istruzione moglie: medio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3:$B$5</c:f>
              <c:strCache>
                <c:ptCount val="3"/>
                <c:pt idx="0">
                  <c:v>Livello istruzione marito: alto</c:v>
                </c:pt>
                <c:pt idx="1">
                  <c:v>Livello istruzione marito: medio</c:v>
                </c:pt>
                <c:pt idx="2">
                  <c:v>Livello istruzione marito: basso</c:v>
                </c:pt>
              </c:strCache>
            </c:strRef>
          </c:cat>
          <c:val>
            <c:numRef>
              <c:f>figura10!$D$3:$D$5</c:f>
              <c:numCache>
                <c:formatCode>General</c:formatCode>
                <c:ptCount val="3"/>
                <c:pt idx="0">
                  <c:v>12.2046221760582</c:v>
                </c:pt>
                <c:pt idx="1">
                  <c:v>12.1668647088779</c:v>
                </c:pt>
                <c:pt idx="2">
                  <c:v>11.1120689655172</c:v>
                </c:pt>
              </c:numCache>
            </c:numRef>
          </c:val>
        </c:ser>
        <c:ser>
          <c:idx val="2"/>
          <c:order val="2"/>
          <c:tx>
            <c:strRef>
              <c:f>figura10!$E$1:$E$2</c:f>
              <c:strCache>
                <c:ptCount val="1"/>
                <c:pt idx="0">
                  <c:v>Livello istruzione moglie: bass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3:$B$5</c:f>
              <c:strCache>
                <c:ptCount val="3"/>
                <c:pt idx="0">
                  <c:v>Livello istruzione marito: alto</c:v>
                </c:pt>
                <c:pt idx="1">
                  <c:v>Livello istruzione marito: medio</c:v>
                </c:pt>
                <c:pt idx="2">
                  <c:v>Livello istruzione marito: basso</c:v>
                </c:pt>
              </c:strCache>
            </c:strRef>
          </c:cat>
          <c:val>
            <c:numRef>
              <c:f>figura10!$E$3:$E$5</c:f>
              <c:numCache>
                <c:formatCode>General</c:formatCode>
                <c:ptCount val="3"/>
                <c:pt idx="0">
                  <c:v>16.5689149560117</c:v>
                </c:pt>
                <c:pt idx="1">
                  <c:v>14.7229474905715</c:v>
                </c:pt>
                <c:pt idx="2">
                  <c:v>20.7108365289021</c:v>
                </c:pt>
              </c:numCache>
            </c:numRef>
          </c:val>
        </c:ser>
        <c:gapWidth val="150"/>
        <c:overlap val="0"/>
        <c:axId val="8038599"/>
        <c:axId val="87750848"/>
      </c:barChart>
      <c:catAx>
        <c:axId val="803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50848"/>
        <c:crossesAt val="0"/>
        <c:auto val="1"/>
        <c:lblAlgn val="ctr"/>
        <c:lblOffset val="100"/>
        <c:noMultiLvlLbl val="0"/>
      </c:catAx>
      <c:valAx>
        <c:axId val="8775084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859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8664345230693"/>
          <c:y val="0.0328262610088071"/>
          <c:w val="0.800646685735605"/>
          <c:h val="0.135628502802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926320461607"/>
          <c:y val="0.0304766548823601"/>
          <c:w val="0.960852197070573"/>
          <c:h val="0.884798244544679"/>
        </c:manualLayout>
      </c:layout>
      <c:lineChart>
        <c:grouping val="standard"/>
        <c:varyColors val="0"/>
        <c:ser>
          <c:idx val="0"/>
          <c:order val="0"/>
          <c:tx>
            <c:strRef>
              <c:f>'figura 11'!$B$4</c:f>
              <c:strCache>
                <c:ptCount val="1"/>
                <c:pt idx="0">
                  <c:v>Al padr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11'!$B$5:$B$15</c:f>
              <c:numCache>
                <c:formatCode>General</c:formatCode>
                <c:ptCount val="11"/>
                <c:pt idx="0">
                  <c:v>4.6</c:v>
                </c:pt>
                <c:pt idx="1">
                  <c:v>4.5</c:v>
                </c:pt>
                <c:pt idx="2">
                  <c:v>4.1</c:v>
                </c:pt>
                <c:pt idx="3">
                  <c:v>3.8</c:v>
                </c:pt>
                <c:pt idx="4">
                  <c:v>3.6</c:v>
                </c:pt>
                <c:pt idx="5">
                  <c:v>3.4</c:v>
                </c:pt>
                <c:pt idx="6">
                  <c:v>2.4</c:v>
                </c:pt>
                <c:pt idx="7">
                  <c:v>1.6</c:v>
                </c:pt>
                <c:pt idx="8">
                  <c:v>1.48797297914099</c:v>
                </c:pt>
                <c:pt idx="9">
                  <c:v>1.1</c:v>
                </c:pt>
                <c:pt idx="10">
                  <c:v>0.793250492915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1'!$C$4</c:f>
              <c:strCache>
                <c:ptCount val="1"/>
                <c:pt idx="0">
                  <c:v>Alla madre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11'!$C$5:$C$15</c:f>
              <c:numCache>
                <c:formatCode>General</c:formatCode>
                <c:ptCount val="11"/>
                <c:pt idx="0">
                  <c:v>86.7</c:v>
                </c:pt>
                <c:pt idx="1">
                  <c:v>85.6</c:v>
                </c:pt>
                <c:pt idx="2">
                  <c:v>84.9</c:v>
                </c:pt>
                <c:pt idx="3">
                  <c:v>83.9</c:v>
                </c:pt>
                <c:pt idx="4">
                  <c:v>83.2</c:v>
                </c:pt>
                <c:pt idx="5">
                  <c:v>80.7</c:v>
                </c:pt>
                <c:pt idx="6">
                  <c:v>58.3</c:v>
                </c:pt>
                <c:pt idx="7">
                  <c:v>25.6</c:v>
                </c:pt>
                <c:pt idx="8">
                  <c:v>19.1276035723523</c:v>
                </c:pt>
                <c:pt idx="9">
                  <c:v>12.2</c:v>
                </c:pt>
                <c:pt idx="10">
                  <c:v>9.01768383083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11'!$D$4</c:f>
              <c:strCache>
                <c:ptCount val="1"/>
                <c:pt idx="0">
                  <c:v>Congiunto/condiviso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11'!$D$5:$D$15</c:f>
              <c:numCache>
                <c:formatCode>General</c:formatCode>
                <c:ptCount val="11"/>
                <c:pt idx="0">
                  <c:v>8</c:v>
                </c:pt>
                <c:pt idx="1">
                  <c:v>9.4</c:v>
                </c:pt>
                <c:pt idx="2">
                  <c:v>10.5</c:v>
                </c:pt>
                <c:pt idx="3">
                  <c:v>11.9</c:v>
                </c:pt>
                <c:pt idx="4">
                  <c:v>12.7</c:v>
                </c:pt>
                <c:pt idx="5">
                  <c:v>15.4</c:v>
                </c:pt>
                <c:pt idx="6">
                  <c:v>38.8</c:v>
                </c:pt>
                <c:pt idx="7">
                  <c:v>72.1</c:v>
                </c:pt>
                <c:pt idx="8">
                  <c:v>78.8351818887215</c:v>
                </c:pt>
                <c:pt idx="9">
                  <c:v>86.2</c:v>
                </c:pt>
                <c:pt idx="10">
                  <c:v>89.7534656945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8115"/>
        <c:axId val="73779207"/>
      </c:lineChart>
      <c:catAx>
        <c:axId val="7418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79207"/>
        <c:crossesAt val="0"/>
        <c:auto val="1"/>
        <c:lblAlgn val="ctr"/>
        <c:lblOffset val="100"/>
        <c:noMultiLvlLbl val="0"/>
      </c:catAx>
      <c:valAx>
        <c:axId val="7377920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8115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173990235242"/>
          <c:y val="0.8977203462148"/>
          <c:w val="0.673324456280515"/>
          <c:h val="0.06448860173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586206896552"/>
          <c:y val="0.0304766548823601"/>
          <c:w val="0.945431034482759"/>
          <c:h val="0.884798244544679"/>
        </c:manualLayout>
      </c:layout>
      <c:lineChart>
        <c:grouping val="standard"/>
        <c:varyColors val="0"/>
        <c:ser>
          <c:idx val="0"/>
          <c:order val="0"/>
          <c:tx>
            <c:strRef>
              <c:f>'figura 11'!$F$4</c:f>
              <c:strCache>
                <c:ptCount val="1"/>
                <c:pt idx="0">
                  <c:v>Al padr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11'!$F$5:$F$15</c:f>
              <c:numCache>
                <c:formatCode>General</c:formatCode>
                <c:ptCount val="11"/>
                <c:pt idx="0">
                  <c:v>6.6</c:v>
                </c:pt>
                <c:pt idx="1">
                  <c:v>6.4</c:v>
                </c:pt>
                <c:pt idx="2">
                  <c:v>6.5</c:v>
                </c:pt>
                <c:pt idx="3">
                  <c:v>5.7</c:v>
                </c:pt>
                <c:pt idx="4">
                  <c:v>5</c:v>
                </c:pt>
                <c:pt idx="5">
                  <c:v>5.1</c:v>
                </c:pt>
                <c:pt idx="6">
                  <c:v>4.2</c:v>
                </c:pt>
                <c:pt idx="7">
                  <c:v>3.3</c:v>
                </c:pt>
                <c:pt idx="8">
                  <c:v>2.56092057761733</c:v>
                </c:pt>
                <c:pt idx="9">
                  <c:v>2.4</c:v>
                </c:pt>
                <c:pt idx="10">
                  <c:v>1.91548099384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1'!$G$4</c:f>
              <c:strCache>
                <c:ptCount val="1"/>
                <c:pt idx="0">
                  <c:v>Alla madre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11'!$G$5:$G$15</c:f>
              <c:numCache>
                <c:formatCode>General</c:formatCode>
                <c:ptCount val="11"/>
                <c:pt idx="0">
                  <c:v>86</c:v>
                </c:pt>
                <c:pt idx="1">
                  <c:v>82.7</c:v>
                </c:pt>
                <c:pt idx="2">
                  <c:v>84</c:v>
                </c:pt>
                <c:pt idx="3">
                  <c:v>83.8</c:v>
                </c:pt>
                <c:pt idx="4">
                  <c:v>84.4</c:v>
                </c:pt>
                <c:pt idx="5">
                  <c:v>82.7</c:v>
                </c:pt>
                <c:pt idx="6">
                  <c:v>67.1</c:v>
                </c:pt>
                <c:pt idx="7">
                  <c:v>46.1</c:v>
                </c:pt>
                <c:pt idx="8">
                  <c:v>34.6908844765343</c:v>
                </c:pt>
                <c:pt idx="9">
                  <c:v>28.3</c:v>
                </c:pt>
                <c:pt idx="10">
                  <c:v>23.41049055001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11'!$H$4</c:f>
              <c:strCache>
                <c:ptCount val="1"/>
                <c:pt idx="0">
                  <c:v>Congiunto/condiviso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11'!$H$5:$H$15</c:f>
              <c:numCache>
                <c:formatCode>General</c:formatCode>
                <c:ptCount val="11"/>
                <c:pt idx="0">
                  <c:v>6.8</c:v>
                </c:pt>
                <c:pt idx="1">
                  <c:v>10.2</c:v>
                </c:pt>
                <c:pt idx="2">
                  <c:v>8.8</c:v>
                </c:pt>
                <c:pt idx="3">
                  <c:v>9.8</c:v>
                </c:pt>
                <c:pt idx="4">
                  <c:v>10</c:v>
                </c:pt>
                <c:pt idx="5">
                  <c:v>11.6</c:v>
                </c:pt>
                <c:pt idx="6">
                  <c:v>28</c:v>
                </c:pt>
                <c:pt idx="7">
                  <c:v>49.9</c:v>
                </c:pt>
                <c:pt idx="8">
                  <c:v>62.1201865222623</c:v>
                </c:pt>
                <c:pt idx="9">
                  <c:v>68.5</c:v>
                </c:pt>
                <c:pt idx="10">
                  <c:v>73.807602463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08797"/>
        <c:axId val="87668934"/>
      </c:lineChart>
      <c:catAx>
        <c:axId val="65208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68934"/>
        <c:crossesAt val="0"/>
        <c:auto val="1"/>
        <c:lblAlgn val="ctr"/>
        <c:lblOffset val="100"/>
        <c:noMultiLvlLbl val="0"/>
      </c:catAx>
      <c:valAx>
        <c:axId val="8766893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08797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637931034483"/>
          <c:y val="0.8977203462148"/>
          <c:w val="0.644741379310345"/>
          <c:h val="0.06448860173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19357306809487"/>
          <c:w val="0.982876501385895"/>
          <c:h val="0.880642693190513"/>
        </c:manualLayout>
      </c:layout>
      <c:lineChart>
        <c:grouping val="standard"/>
        <c:varyColors val="0"/>
        <c:ser>
          <c:idx val="0"/>
          <c:order val="0"/>
          <c:tx>
            <c:strRef>
              <c:f>"divorzi t. per 1000 matrimoni"</c:f>
              <c:strCache>
                <c:ptCount val="1"/>
                <c:pt idx="0">
                  <c:v>divorzi t. per 1000 matrimo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13:$Q$13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15:$Q$15</c:f>
              <c:numCache>
                <c:formatCode>General</c:formatCode>
                <c:ptCount val="16"/>
                <c:pt idx="0">
                  <c:v>79.7041741003029</c:v>
                </c:pt>
                <c:pt idx="1">
                  <c:v>96.9150024531133</c:v>
                </c:pt>
                <c:pt idx="2">
                  <c:v>99.853428408653</c:v>
                </c:pt>
                <c:pt idx="3">
                  <c:v>100.921208387219</c:v>
                </c:pt>
                <c:pt idx="4">
                  <c:v>104.218494667526</c:v>
                </c:pt>
                <c:pt idx="5">
                  <c:v>114.896210543929</c:v>
                </c:pt>
                <c:pt idx="6">
                  <c:v>123.844010285935</c:v>
                </c:pt>
                <c:pt idx="7">
                  <c:v>130.607385977077</c:v>
                </c:pt>
                <c:pt idx="8">
                  <c:v>138.571797507307</c:v>
                </c:pt>
                <c:pt idx="9">
                  <c:v>143.793010037644</c:v>
                </c:pt>
                <c:pt idx="10">
                  <c:v>151.243847180071</c:v>
                </c:pt>
                <c:pt idx="11">
                  <c:v>160.554675329782</c:v>
                </c:pt>
                <c:pt idx="12">
                  <c:v>165.372906339585</c:v>
                </c:pt>
                <c:pt idx="13">
                  <c:v>178.778479504266</c:v>
                </c:pt>
                <c:pt idx="14">
                  <c:v>180.8</c:v>
                </c:pt>
                <c:pt idx="15">
                  <c:v>18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parazioni t. per 1000 matrimoni"</c:f>
              <c:strCache>
                <c:ptCount val="1"/>
                <c:pt idx="0">
                  <c:v>separazioni t. per 1000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13:$Q$13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16:$Q$16</c:f>
              <c:numCache>
                <c:formatCode>General</c:formatCode>
                <c:ptCount val="16"/>
                <c:pt idx="0">
                  <c:v>158.341593990848</c:v>
                </c:pt>
                <c:pt idx="1">
                  <c:v>175.358102221552</c:v>
                </c:pt>
                <c:pt idx="2">
                  <c:v>185.572439493989</c:v>
                </c:pt>
                <c:pt idx="3">
                  <c:v>195.016376200223</c:v>
                </c:pt>
                <c:pt idx="4">
                  <c:v>203.785102733753</c:v>
                </c:pt>
                <c:pt idx="5">
                  <c:v>227.988054054395</c:v>
                </c:pt>
                <c:pt idx="6">
                  <c:v>242.612869901166</c:v>
                </c:pt>
                <c:pt idx="7">
                  <c:v>256.470039661752</c:v>
                </c:pt>
                <c:pt idx="8">
                  <c:v>250.440902971595</c:v>
                </c:pt>
                <c:pt idx="9">
                  <c:v>272.638342680905</c:v>
                </c:pt>
                <c:pt idx="10">
                  <c:v>272.053956577148</c:v>
                </c:pt>
                <c:pt idx="11">
                  <c:v>268.122800591935</c:v>
                </c:pt>
                <c:pt idx="12">
                  <c:v>273.734728730525</c:v>
                </c:pt>
                <c:pt idx="13">
                  <c:v>286.206143762924</c:v>
                </c:pt>
                <c:pt idx="14">
                  <c:v>296.9</c:v>
                </c:pt>
                <c:pt idx="15">
                  <c:v>30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75577"/>
        <c:axId val="58617240"/>
      </c:lineChart>
      <c:catAx>
        <c:axId val="97975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17240"/>
        <c:crossesAt val="0"/>
        <c:auto val="1"/>
        <c:lblAlgn val="ctr"/>
        <c:lblOffset val="100"/>
        <c:noMultiLvlLbl val="0"/>
      </c:catAx>
      <c:valAx>
        <c:axId val="58617240"/>
        <c:scaling>
          <c:orientation val="minMax"/>
          <c:max val="320"/>
          <c:min val="4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75577"/>
        <c:crossesAt val="1"/>
        <c:crossBetween val="midCat"/>
        <c:majorUnit val="4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0520480443486"/>
          <c:y val="0.0382555470543229"/>
          <c:w val="0.299846011703111"/>
          <c:h val="0.151185921958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32628213012"/>
          <c:y val="0.0276895142986836"/>
          <c:w val="0.984626737178699"/>
          <c:h val="0.898320472083523"/>
        </c:manualLayout>
      </c:layout>
      <c:lineChart>
        <c:grouping val="standard"/>
        <c:varyColors val="0"/>
        <c:ser>
          <c:idx val="0"/>
          <c:order val="0"/>
          <c:tx>
            <c:strRef>
              <c:f>'figura 4'!$A$3</c:f>
              <c:strCache>
                <c:ptCount val="1"/>
                <c:pt idx="0">
                  <c:v>Titolo universitar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1:$J$2</c:f>
              <c:multiLvlStrCache>
                <c:ptCount val="9"/>
                <c:lvl>
                  <c:pt idx="0">
                    <c:v>1995</c:v>
                  </c:pt>
                  <c:pt idx="1">
                    <c:v>2000</c:v>
                  </c:pt>
                  <c:pt idx="2">
                    <c:v>2005</c:v>
                  </c:pt>
                  <c:pt idx="3">
                    <c:v>2010</c:v>
                  </c:pt>
                  <c:pt idx="5">
                    <c:v>1995</c:v>
                  </c:pt>
                  <c:pt idx="6">
                    <c:v>2000</c:v>
                  </c:pt>
                  <c:pt idx="7">
                    <c:v>2005</c:v>
                  </c:pt>
                  <c:pt idx="8">
                    <c:v>2010</c:v>
                  </c:pt>
                </c:lvl>
                <c:lvl>
                  <c:pt idx="0">
                    <c:v>Mariti</c:v>
                  </c:pt>
                  <c:pt idx="5">
                    <c:v>Mogli</c:v>
                  </c:pt>
                </c:lvl>
              </c:multiLvlStrCache>
            </c:multiLvlStrRef>
          </c:cat>
          <c:val>
            <c:numRef>
              <c:f>'figura 4'!$B$3:$J$3</c:f>
              <c:numCache>
                <c:formatCode>General</c:formatCode>
                <c:ptCount val="9"/>
                <c:pt idx="0">
                  <c:v>3.24898881657263</c:v>
                </c:pt>
                <c:pt idx="1">
                  <c:v>4.59405285300342</c:v>
                </c:pt>
                <c:pt idx="2">
                  <c:v>4.65344341604732</c:v>
                </c:pt>
                <c:pt idx="3">
                  <c:v>4.36696323116653</c:v>
                </c:pt>
                <c:pt idx="5">
                  <c:v>2.98511559569237</c:v>
                </c:pt>
                <c:pt idx="6">
                  <c:v>4.29636034121587</c:v>
                </c:pt>
                <c:pt idx="7">
                  <c:v>4.40460904756864</c:v>
                </c:pt>
                <c:pt idx="8">
                  <c:v>4.466919747237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4'!$A$4</c:f>
              <c:strCache>
                <c:ptCount val="1"/>
                <c:pt idx="0">
                  <c:v>Diploma di scuola media superio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1:$J$2</c:f>
              <c:multiLvlStrCache>
                <c:ptCount val="9"/>
                <c:lvl>
                  <c:pt idx="0">
                    <c:v>1995</c:v>
                  </c:pt>
                  <c:pt idx="1">
                    <c:v>2000</c:v>
                  </c:pt>
                  <c:pt idx="2">
                    <c:v>2005</c:v>
                  </c:pt>
                  <c:pt idx="3">
                    <c:v>2010</c:v>
                  </c:pt>
                  <c:pt idx="5">
                    <c:v>1995</c:v>
                  </c:pt>
                  <c:pt idx="6">
                    <c:v>2000</c:v>
                  </c:pt>
                  <c:pt idx="7">
                    <c:v>2005</c:v>
                  </c:pt>
                  <c:pt idx="8">
                    <c:v>2010</c:v>
                  </c:pt>
                </c:lvl>
                <c:lvl>
                  <c:pt idx="0">
                    <c:v>Mariti</c:v>
                  </c:pt>
                  <c:pt idx="5">
                    <c:v>Mogli</c:v>
                  </c:pt>
                </c:lvl>
              </c:multiLvlStrCache>
            </c:multiLvlStrRef>
          </c:cat>
          <c:val>
            <c:numRef>
              <c:f>'figura 4'!$B$4:$J$4</c:f>
              <c:numCache>
                <c:formatCode>General</c:formatCode>
                <c:ptCount val="9"/>
                <c:pt idx="0">
                  <c:v>2.7920232939475</c:v>
                </c:pt>
                <c:pt idx="1">
                  <c:v>3.82582682172114</c:v>
                </c:pt>
                <c:pt idx="2">
                  <c:v>4.02142752332809</c:v>
                </c:pt>
                <c:pt idx="3">
                  <c:v>4.01840157587799</c:v>
                </c:pt>
                <c:pt idx="5">
                  <c:v>2.90975925317991</c:v>
                </c:pt>
                <c:pt idx="6">
                  <c:v>4.26334925191197</c:v>
                </c:pt>
                <c:pt idx="7">
                  <c:v>4.48454540841556</c:v>
                </c:pt>
                <c:pt idx="8">
                  <c:v>4.474772296999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4'!$A$5</c:f>
              <c:strCache>
                <c:ptCount val="1"/>
                <c:pt idx="0">
                  <c:v>Licenza di scuola media inferiore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1:$J$2</c:f>
              <c:multiLvlStrCache>
                <c:ptCount val="9"/>
                <c:lvl>
                  <c:pt idx="0">
                    <c:v>1995</c:v>
                  </c:pt>
                  <c:pt idx="1">
                    <c:v>2000</c:v>
                  </c:pt>
                  <c:pt idx="2">
                    <c:v>2005</c:v>
                  </c:pt>
                  <c:pt idx="3">
                    <c:v>2010</c:v>
                  </c:pt>
                  <c:pt idx="5">
                    <c:v>1995</c:v>
                  </c:pt>
                  <c:pt idx="6">
                    <c:v>2000</c:v>
                  </c:pt>
                  <c:pt idx="7">
                    <c:v>2005</c:v>
                  </c:pt>
                  <c:pt idx="8">
                    <c:v>2010</c:v>
                  </c:pt>
                </c:lvl>
                <c:lvl>
                  <c:pt idx="0">
                    <c:v>Mariti</c:v>
                  </c:pt>
                  <c:pt idx="5">
                    <c:v>Mogli</c:v>
                  </c:pt>
                </c:lvl>
              </c:multiLvlStrCache>
            </c:multiLvlStrRef>
          </c:cat>
          <c:val>
            <c:numRef>
              <c:f>'figura 4'!$B$5:$J$5</c:f>
              <c:numCache>
                <c:formatCode>General</c:formatCode>
                <c:ptCount val="9"/>
                <c:pt idx="0">
                  <c:v>2.37257436034861</c:v>
                </c:pt>
                <c:pt idx="1">
                  <c:v>3.76841809517117</c:v>
                </c:pt>
                <c:pt idx="2">
                  <c:v>4.14153907293367</c:v>
                </c:pt>
                <c:pt idx="3">
                  <c:v>4.18743145576139</c:v>
                </c:pt>
                <c:pt idx="5">
                  <c:v>2.70479716594916</c:v>
                </c:pt>
                <c:pt idx="6">
                  <c:v>4.05152671085308</c:v>
                </c:pt>
                <c:pt idx="7">
                  <c:v>4.46219793793814</c:v>
                </c:pt>
                <c:pt idx="8">
                  <c:v>4.139156860248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 4'!$A$6</c:f>
              <c:strCache>
                <c:ptCount val="1"/>
                <c:pt idx="0">
                  <c:v>Licenza elementare o privo di titolo di stud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1:$J$2</c:f>
              <c:multiLvlStrCache>
                <c:ptCount val="9"/>
                <c:lvl>
                  <c:pt idx="0">
                    <c:v>1995</c:v>
                  </c:pt>
                  <c:pt idx="1">
                    <c:v>2000</c:v>
                  </c:pt>
                  <c:pt idx="2">
                    <c:v>2005</c:v>
                  </c:pt>
                  <c:pt idx="3">
                    <c:v>2010</c:v>
                  </c:pt>
                  <c:pt idx="5">
                    <c:v>1995</c:v>
                  </c:pt>
                  <c:pt idx="6">
                    <c:v>2000</c:v>
                  </c:pt>
                  <c:pt idx="7">
                    <c:v>2005</c:v>
                  </c:pt>
                  <c:pt idx="8">
                    <c:v>2010</c:v>
                  </c:pt>
                </c:lvl>
                <c:lvl>
                  <c:pt idx="0">
                    <c:v>Mariti</c:v>
                  </c:pt>
                  <c:pt idx="5">
                    <c:v>Mogli</c:v>
                  </c:pt>
                </c:lvl>
              </c:multiLvlStrCache>
            </c:multiLvlStrRef>
          </c:cat>
          <c:val>
            <c:numRef>
              <c:f>'figura 4'!$B$6:$J$6</c:f>
              <c:numCache>
                <c:formatCode>General</c:formatCode>
                <c:ptCount val="9"/>
                <c:pt idx="0">
                  <c:v>0.776768650086681</c:v>
                </c:pt>
                <c:pt idx="1">
                  <c:v>1.11867087962538</c:v>
                </c:pt>
                <c:pt idx="2">
                  <c:v>1.17649763730612</c:v>
                </c:pt>
                <c:pt idx="3">
                  <c:v>1.25865845208441</c:v>
                </c:pt>
                <c:pt idx="5">
                  <c:v>0.485266623448772</c:v>
                </c:pt>
                <c:pt idx="6">
                  <c:v>0.680910504059404</c:v>
                </c:pt>
                <c:pt idx="7">
                  <c:v>0.671481817730879</c:v>
                </c:pt>
                <c:pt idx="8">
                  <c:v>0.7095206301073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a 4'!$A$7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1:$J$2</c:f>
              <c:multiLvlStrCache>
                <c:ptCount val="9"/>
                <c:lvl>
                  <c:pt idx="0">
                    <c:v>1995</c:v>
                  </c:pt>
                  <c:pt idx="1">
                    <c:v>2000</c:v>
                  </c:pt>
                  <c:pt idx="2">
                    <c:v>2005</c:v>
                  </c:pt>
                  <c:pt idx="3">
                    <c:v>2010</c:v>
                  </c:pt>
                  <c:pt idx="5">
                    <c:v>1995</c:v>
                  </c:pt>
                  <c:pt idx="6">
                    <c:v>2000</c:v>
                  </c:pt>
                  <c:pt idx="7">
                    <c:v>2005</c:v>
                  </c:pt>
                  <c:pt idx="8">
                    <c:v>2010</c:v>
                  </c:pt>
                </c:lvl>
                <c:lvl>
                  <c:pt idx="0">
                    <c:v>Mariti</c:v>
                  </c:pt>
                  <c:pt idx="5">
                    <c:v>Mogli</c:v>
                  </c:pt>
                </c:lvl>
              </c:multiLvlStrCache>
            </c:multiLvlStrRef>
          </c:cat>
          <c:val>
            <c:numRef>
              <c:f>'figura 4'!$B$7:$J$7</c:f>
              <c:numCache>
                <c:formatCode>General</c:formatCode>
                <c:ptCount val="9"/>
                <c:pt idx="0">
                  <c:v>2.03787261684908</c:v>
                </c:pt>
                <c:pt idx="1">
                  <c:v>3.13989997957822</c:v>
                </c:pt>
                <c:pt idx="2">
                  <c:v>3.47477603835766</c:v>
                </c:pt>
                <c:pt idx="3">
                  <c:v>3.59493563121943</c:v>
                </c:pt>
                <c:pt idx="5">
                  <c:v>1.85813333690982</c:v>
                </c:pt>
                <c:pt idx="6">
                  <c:v>2.89138923078282</c:v>
                </c:pt>
                <c:pt idx="7">
                  <c:v>3.21727809898387</c:v>
                </c:pt>
                <c:pt idx="8">
                  <c:v>3.32994885823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4814"/>
        <c:axId val="19515332"/>
      </c:lineChart>
      <c:catAx>
        <c:axId val="4696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515332"/>
        <c:crossesAt val="0"/>
        <c:auto val="1"/>
        <c:lblAlgn val="ctr"/>
        <c:lblOffset val="100"/>
        <c:noMultiLvlLbl val="0"/>
      </c:catAx>
      <c:valAx>
        <c:axId val="19515332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648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2532283851925"/>
          <c:y val="0.852360417612347"/>
          <c:w val="0.939306358381503"/>
          <c:h val="0.124148887880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092271208365"/>
          <c:y val="0.0367256209529332"/>
          <c:w val="0.917915274334375"/>
          <c:h val="0.807383782738958"/>
        </c:manualLayout>
      </c:layout>
      <c:lineChart>
        <c:grouping val="standard"/>
        <c:varyColors val="0"/>
        <c:ser>
          <c:idx val="0"/>
          <c:order val="0"/>
          <c:tx>
            <c:strRef>
              <c:f>"Coorte 1975"</c:f>
              <c:strCache>
                <c:ptCount val="1"/>
                <c:pt idx="0">
                  <c:v>Coorte 197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5!$B$34:$AK$34</c:f>
              <c:multiLvlStrCache>
                <c:ptCount val="1"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igura5!$B$40:$AK$40</c:f>
              <c:numCache>
                <c:formatCode>General</c:formatCode>
                <c:ptCount val="36"/>
                <c:pt idx="0">
                  <c:v>999.612075423239</c:v>
                </c:pt>
                <c:pt idx="1">
                  <c:v>997.461100528648</c:v>
                </c:pt>
                <c:pt idx="2">
                  <c:v>994.047364253152</c:v>
                </c:pt>
                <c:pt idx="3">
                  <c:v>989.574192581812</c:v>
                </c:pt>
                <c:pt idx="4">
                  <c:v>984.389379962759</c:v>
                </c:pt>
                <c:pt idx="5">
                  <c:v>979.271450891424</c:v>
                </c:pt>
                <c:pt idx="6">
                  <c:v>974.137469768636</c:v>
                </c:pt>
                <c:pt idx="7">
                  <c:v>968.752006506431</c:v>
                </c:pt>
                <c:pt idx="8">
                  <c:v>963.639428118913</c:v>
                </c:pt>
                <c:pt idx="9">
                  <c:v>958.663292168739</c:v>
                </c:pt>
                <c:pt idx="10">
                  <c:v>954.037626008604</c:v>
                </c:pt>
                <c:pt idx="11">
                  <c:v>949.607259807803</c:v>
                </c:pt>
                <c:pt idx="12">
                  <c:v>945.540740106586</c:v>
                </c:pt>
                <c:pt idx="13">
                  <c:v>941.337777968024</c:v>
                </c:pt>
                <c:pt idx="14">
                  <c:v>936.923463818676</c:v>
                </c:pt>
                <c:pt idx="15">
                  <c:v>932.669670183849</c:v>
                </c:pt>
                <c:pt idx="16">
                  <c:v>928.557669670184</c:v>
                </c:pt>
                <c:pt idx="17">
                  <c:v>924.678423902575</c:v>
                </c:pt>
                <c:pt idx="18">
                  <c:v>920.978426042848</c:v>
                </c:pt>
                <c:pt idx="19">
                  <c:v>917.385441859469</c:v>
                </c:pt>
                <c:pt idx="20">
                  <c:v>913.910172720073</c:v>
                </c:pt>
                <c:pt idx="21">
                  <c:v>910.124563919269</c:v>
                </c:pt>
                <c:pt idx="22">
                  <c:v>906.507501658712</c:v>
                </c:pt>
                <c:pt idx="23">
                  <c:v>902.978725681142</c:v>
                </c:pt>
                <c:pt idx="24">
                  <c:v>899.72015923635</c:v>
                </c:pt>
                <c:pt idx="25">
                  <c:v>896.322475012306</c:v>
                </c:pt>
                <c:pt idx="26">
                  <c:v>893.122766089506</c:v>
                </c:pt>
                <c:pt idx="27">
                  <c:v>889.949810585793</c:v>
                </c:pt>
                <c:pt idx="28">
                  <c:v>887.089870085397</c:v>
                </c:pt>
                <c:pt idx="29">
                  <c:v>884.486762408236</c:v>
                </c:pt>
                <c:pt idx="30">
                  <c:v>882.062902638957</c:v>
                </c:pt>
                <c:pt idx="31">
                  <c:v>879.850394880466</c:v>
                </c:pt>
                <c:pt idx="32">
                  <c:v>877.819810371765</c:v>
                </c:pt>
                <c:pt idx="33">
                  <c:v>875.722342315348</c:v>
                </c:pt>
                <c:pt idx="34">
                  <c:v>873.8308755859</c:v>
                </c:pt>
                <c:pt idx="35">
                  <c:v>872.006292404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orte 1980"</c:f>
              <c:strCache>
                <c:ptCount val="1"/>
                <c:pt idx="0">
                  <c:v>Coorte 198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5!$B$34:$AK$34</c:f>
              <c:multiLvlStrCache>
                <c:ptCount val="1"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igura5!$B$39:$AK$39</c:f>
              <c:numCache>
                <c:formatCode>General</c:formatCode>
                <c:ptCount val="36"/>
                <c:pt idx="0">
                  <c:v>999.702756929479</c:v>
                </c:pt>
                <c:pt idx="1">
                  <c:v>996.968739937084</c:v>
                </c:pt>
                <c:pt idx="2">
                  <c:v>992.302642986302</c:v>
                </c:pt>
                <c:pt idx="3">
                  <c:v>986.317529910084</c:v>
                </c:pt>
                <c:pt idx="4">
                  <c:v>979.679101335117</c:v>
                </c:pt>
                <c:pt idx="5">
                  <c:v>972.61648212826</c:v>
                </c:pt>
                <c:pt idx="6">
                  <c:v>966.504421490674</c:v>
                </c:pt>
                <c:pt idx="7">
                  <c:v>960.581234054148</c:v>
                </c:pt>
                <c:pt idx="8">
                  <c:v>953.803472789874</c:v>
                </c:pt>
                <c:pt idx="9">
                  <c:v>946.728468455079</c:v>
                </c:pt>
                <c:pt idx="10">
                  <c:v>940.031210522405</c:v>
                </c:pt>
                <c:pt idx="11">
                  <c:v>934.111119367863</c:v>
                </c:pt>
                <c:pt idx="12">
                  <c:v>928.708107304748</c:v>
                </c:pt>
                <c:pt idx="13">
                  <c:v>923.339154343464</c:v>
                </c:pt>
                <c:pt idx="14">
                  <c:v>917.905179460504</c:v>
                </c:pt>
                <c:pt idx="15">
                  <c:v>912.910876619355</c:v>
                </c:pt>
                <c:pt idx="16">
                  <c:v>907.529538530133</c:v>
                </c:pt>
                <c:pt idx="17">
                  <c:v>902.265859156325</c:v>
                </c:pt>
                <c:pt idx="18">
                  <c:v>896.915483886948</c:v>
                </c:pt>
                <c:pt idx="19">
                  <c:v>891.828292586262</c:v>
                </c:pt>
                <c:pt idx="20">
                  <c:v>886.431473087117</c:v>
                </c:pt>
                <c:pt idx="21">
                  <c:v>881.124445765525</c:v>
                </c:pt>
                <c:pt idx="22">
                  <c:v>876.077506130638</c:v>
                </c:pt>
                <c:pt idx="23">
                  <c:v>871.290654182458</c:v>
                </c:pt>
                <c:pt idx="24">
                  <c:v>866.677194025414</c:v>
                </c:pt>
                <c:pt idx="25">
                  <c:v>862.264992197369</c:v>
                </c:pt>
                <c:pt idx="26">
                  <c:v>858.314136385029</c:v>
                </c:pt>
                <c:pt idx="27">
                  <c:v>854.415917366426</c:v>
                </c:pt>
                <c:pt idx="28">
                  <c:v>850.898541031929</c:v>
                </c:pt>
                <c:pt idx="29">
                  <c:v>847.768199945505</c:v>
                </c:pt>
                <c:pt idx="30">
                  <c:v>844.7276510366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orte 1985"</c:f>
              <c:strCache>
                <c:ptCount val="1"/>
                <c:pt idx="0">
                  <c:v>Coorte 198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5!$B$34:$AK$34</c:f>
              <c:multiLvlStrCache>
                <c:ptCount val="1"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igura5!$B$38:$AK$38</c:f>
              <c:numCache>
                <c:formatCode>General</c:formatCode>
                <c:ptCount val="36"/>
                <c:pt idx="0">
                  <c:v>999.678416738409</c:v>
                </c:pt>
                <c:pt idx="1">
                  <c:v>997.011955527715</c:v>
                </c:pt>
                <c:pt idx="2">
                  <c:v>992.533238644929</c:v>
                </c:pt>
                <c:pt idx="3">
                  <c:v>986.83853505425</c:v>
                </c:pt>
                <c:pt idx="4">
                  <c:v>979.063589740154</c:v>
                </c:pt>
                <c:pt idx="5">
                  <c:v>970.424389410531</c:v>
                </c:pt>
                <c:pt idx="6">
                  <c:v>962.552299152829</c:v>
                </c:pt>
                <c:pt idx="7">
                  <c:v>954.948194946453</c:v>
                </c:pt>
                <c:pt idx="8">
                  <c:v>947.514931847797</c:v>
                </c:pt>
                <c:pt idx="9">
                  <c:v>939.900778164496</c:v>
                </c:pt>
                <c:pt idx="10">
                  <c:v>933.063784030041</c:v>
                </c:pt>
                <c:pt idx="11">
                  <c:v>925.861658900654</c:v>
                </c:pt>
                <c:pt idx="12">
                  <c:v>918.900721217461</c:v>
                </c:pt>
                <c:pt idx="13">
                  <c:v>911.671797482941</c:v>
                </c:pt>
                <c:pt idx="14">
                  <c:v>904.603665379217</c:v>
                </c:pt>
                <c:pt idx="15">
                  <c:v>897.361342342131</c:v>
                </c:pt>
                <c:pt idx="16">
                  <c:v>889.6399942383</c:v>
                </c:pt>
                <c:pt idx="17">
                  <c:v>882.116285847321</c:v>
                </c:pt>
                <c:pt idx="18">
                  <c:v>874.696422051232</c:v>
                </c:pt>
                <c:pt idx="19">
                  <c:v>867.551243957752</c:v>
                </c:pt>
                <c:pt idx="20">
                  <c:v>860.76449720792</c:v>
                </c:pt>
                <c:pt idx="21">
                  <c:v>854.791758088991</c:v>
                </c:pt>
                <c:pt idx="22">
                  <c:v>848.547683093095</c:v>
                </c:pt>
                <c:pt idx="23">
                  <c:v>842.47779903056</c:v>
                </c:pt>
                <c:pt idx="24">
                  <c:v>837.242021552778</c:v>
                </c:pt>
                <c:pt idx="25">
                  <c:v>831.885650351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orte 1990"</c:f>
              <c:strCache>
                <c:ptCount val="1"/>
                <c:pt idx="0">
                  <c:v>Coorte 199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5!$B$34:$AK$34</c:f>
              <c:multiLvlStrCache>
                <c:ptCount val="1"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igura5!$B$37:$AK$37</c:f>
              <c:numCache>
                <c:formatCode>General</c:formatCode>
                <c:ptCount val="36"/>
                <c:pt idx="0">
                  <c:v>1000</c:v>
                </c:pt>
                <c:pt idx="1">
                  <c:v>997.172446365624</c:v>
                </c:pt>
                <c:pt idx="2">
                  <c:v>991.805098980016</c:v>
                </c:pt>
                <c:pt idx="3">
                  <c:v>983.754077901605</c:v>
                </c:pt>
                <c:pt idx="4">
                  <c:v>974.458182546112</c:v>
                </c:pt>
                <c:pt idx="5">
                  <c:v>964.805715161505</c:v>
                </c:pt>
                <c:pt idx="6">
                  <c:v>954.659051455846</c:v>
                </c:pt>
                <c:pt idx="7">
                  <c:v>944.93777192527</c:v>
                </c:pt>
                <c:pt idx="8">
                  <c:v>935.12265765019</c:v>
                </c:pt>
                <c:pt idx="9">
                  <c:v>925.320054674378</c:v>
                </c:pt>
                <c:pt idx="10">
                  <c:v>915.342293508825</c:v>
                </c:pt>
                <c:pt idx="11">
                  <c:v>905.370787992906</c:v>
                </c:pt>
                <c:pt idx="12">
                  <c:v>895.424305075521</c:v>
                </c:pt>
                <c:pt idx="13">
                  <c:v>884.717760727657</c:v>
                </c:pt>
                <c:pt idx="14">
                  <c:v>873.76099039445</c:v>
                </c:pt>
                <c:pt idx="15">
                  <c:v>862.932460878731</c:v>
                </c:pt>
                <c:pt idx="16">
                  <c:v>853.217436997789</c:v>
                </c:pt>
                <c:pt idx="17">
                  <c:v>844.159256328372</c:v>
                </c:pt>
                <c:pt idx="18">
                  <c:v>835.501437235503</c:v>
                </c:pt>
                <c:pt idx="19">
                  <c:v>827.553634376046</c:v>
                </c:pt>
                <c:pt idx="20">
                  <c:v>819.9874261442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orte 1995"</c:f>
              <c:strCache>
                <c:ptCount val="1"/>
                <c:pt idx="0">
                  <c:v>Coorte 1995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5!$B$34:$AK$34</c:f>
              <c:multiLvlStrCache>
                <c:ptCount val="1"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igura5!$B$36:$AK$36</c:f>
              <c:numCache>
                <c:formatCode>General</c:formatCode>
                <c:ptCount val="36"/>
                <c:pt idx="0">
                  <c:v>998.95865300732</c:v>
                </c:pt>
                <c:pt idx="1">
                  <c:v>995.196700792044</c:v>
                </c:pt>
                <c:pt idx="2">
                  <c:v>987.2728087749</c:v>
                </c:pt>
                <c:pt idx="3">
                  <c:v>976.59727801551</c:v>
                </c:pt>
                <c:pt idx="4">
                  <c:v>964.587305911196</c:v>
                </c:pt>
                <c:pt idx="5">
                  <c:v>952.111831012141</c:v>
                </c:pt>
                <c:pt idx="6">
                  <c:v>939.160508811796</c:v>
                </c:pt>
                <c:pt idx="7">
                  <c:v>925.933333103455</c:v>
                </c:pt>
                <c:pt idx="8">
                  <c:v>912.854428655662</c:v>
                </c:pt>
                <c:pt idx="9">
                  <c:v>900.672048108852</c:v>
                </c:pt>
                <c:pt idx="10">
                  <c:v>888.813795433935</c:v>
                </c:pt>
                <c:pt idx="11">
                  <c:v>878.062404959846</c:v>
                </c:pt>
                <c:pt idx="12">
                  <c:v>867.804102631298</c:v>
                </c:pt>
                <c:pt idx="13">
                  <c:v>857.363047353703</c:v>
                </c:pt>
                <c:pt idx="14">
                  <c:v>847.34611684465</c:v>
                </c:pt>
                <c:pt idx="15">
                  <c:v>836.3223210314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orte 2000"</c:f>
              <c:strCache>
                <c:ptCount val="1"/>
                <c:pt idx="0">
                  <c:v>Coorte 200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5!$B$34:$AK$34</c:f>
              <c:multiLvlStrCache>
                <c:ptCount val="1"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igura5!$B$35:$AK$35</c:f>
              <c:numCache>
                <c:formatCode>General</c:formatCode>
                <c:ptCount val="36"/>
                <c:pt idx="0">
                  <c:v>999.637846770507</c:v>
                </c:pt>
                <c:pt idx="1">
                  <c:v>995.017756056398</c:v>
                </c:pt>
                <c:pt idx="2">
                  <c:v>985.397841144826</c:v>
                </c:pt>
                <c:pt idx="3">
                  <c:v>972.07904082135</c:v>
                </c:pt>
                <c:pt idx="4">
                  <c:v>957.163953447488</c:v>
                </c:pt>
                <c:pt idx="5">
                  <c:v>942.625083506206</c:v>
                </c:pt>
                <c:pt idx="6">
                  <c:v>928.894905242432</c:v>
                </c:pt>
                <c:pt idx="7">
                  <c:v>915.794100066805</c:v>
                </c:pt>
                <c:pt idx="8">
                  <c:v>902.29949720474</c:v>
                </c:pt>
                <c:pt idx="9">
                  <c:v>889.03343764284</c:v>
                </c:pt>
                <c:pt idx="10">
                  <c:v>876.041630041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43315"/>
        <c:axId val="5251223"/>
      </c:lineChart>
      <c:catAx>
        <c:axId val="1134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ni di distanza dal matrimonio</a:t>
                </a:r>
              </a:p>
            </c:rich>
          </c:tx>
          <c:layout>
            <c:manualLayout>
              <c:xMode val="edge"/>
              <c:yMode val="edge"/>
              <c:x val="0.407028134095074"/>
              <c:y val="0.846138977481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23"/>
        <c:crossesAt val="0"/>
        <c:auto val="1"/>
        <c:lblAlgn val="ctr"/>
        <c:lblOffset val="100"/>
        <c:noMultiLvlLbl val="0"/>
      </c:catAx>
      <c:valAx>
        <c:axId val="5251223"/>
        <c:scaling>
          <c:orientation val="minMax"/>
          <c:max val="1000"/>
          <c:min val="7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si di sopravvivenza per mille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-0.2711897168261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315"/>
        <c:crossesAt val="1"/>
        <c:crossBetween val="midCat"/>
        <c:majorUnit val="2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603427832273"/>
          <c:y val="0.907992654875809"/>
          <c:w val="0.798587905572922"/>
          <c:h val="0.0579878225572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131137510835"/>
          <c:y val="0.0474013249976673"/>
          <c:w val="0.922194462856269"/>
          <c:h val="0.81076793878884"/>
        </c:manualLayout>
      </c:layout>
      <c:lineChart>
        <c:grouping val="standard"/>
        <c:varyColors val="0"/>
        <c:ser>
          <c:idx val="0"/>
          <c:order val="0"/>
          <c:tx>
            <c:strRef>
              <c:f>"1980 LOM"</c:f>
              <c:strCache>
                <c:ptCount val="1"/>
                <c:pt idx="0">
                  <c:v>1980 LO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4:$AK$34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5:$AF$35</c:f>
              <c:numCache>
                <c:formatCode>General</c:formatCode>
                <c:ptCount val="31"/>
                <c:pt idx="0">
                  <c:v>999.64901504848</c:v>
                </c:pt>
                <c:pt idx="1">
                  <c:v>996.051419295398</c:v>
                </c:pt>
                <c:pt idx="2">
                  <c:v>989.624007370684</c:v>
                </c:pt>
                <c:pt idx="3">
                  <c:v>981.79265563989</c:v>
                </c:pt>
                <c:pt idx="4">
                  <c:v>973.785811433335</c:v>
                </c:pt>
                <c:pt idx="5">
                  <c:v>962.642039222568</c:v>
                </c:pt>
                <c:pt idx="6">
                  <c:v>953.011889615233</c:v>
                </c:pt>
                <c:pt idx="7">
                  <c:v>944.346948624578</c:v>
                </c:pt>
                <c:pt idx="8">
                  <c:v>936.383977536963</c:v>
                </c:pt>
                <c:pt idx="9">
                  <c:v>928.113894616768</c:v>
                </c:pt>
                <c:pt idx="10">
                  <c:v>919.097968674593</c:v>
                </c:pt>
                <c:pt idx="11">
                  <c:v>911.156934146448</c:v>
                </c:pt>
                <c:pt idx="12">
                  <c:v>903.830123283464</c:v>
                </c:pt>
                <c:pt idx="13">
                  <c:v>896.94204360988</c:v>
                </c:pt>
                <c:pt idx="14">
                  <c:v>891.063045671917</c:v>
                </c:pt>
                <c:pt idx="15">
                  <c:v>884.153029438863</c:v>
                </c:pt>
                <c:pt idx="16">
                  <c:v>877.615934716799</c:v>
                </c:pt>
                <c:pt idx="17">
                  <c:v>870.793664721625</c:v>
                </c:pt>
                <c:pt idx="18">
                  <c:v>864.300443118501</c:v>
                </c:pt>
                <c:pt idx="19">
                  <c:v>858.158206466898</c:v>
                </c:pt>
                <c:pt idx="20">
                  <c:v>851.511428947484</c:v>
                </c:pt>
                <c:pt idx="21">
                  <c:v>845.676304128461</c:v>
                </c:pt>
                <c:pt idx="22">
                  <c:v>839.994735225727</c:v>
                </c:pt>
                <c:pt idx="23">
                  <c:v>834.598341596104</c:v>
                </c:pt>
                <c:pt idx="24">
                  <c:v>828.872899574431</c:v>
                </c:pt>
                <c:pt idx="25">
                  <c:v>823.761681217918</c:v>
                </c:pt>
                <c:pt idx="26">
                  <c:v>819.220813407625</c:v>
                </c:pt>
                <c:pt idx="27">
                  <c:v>814.767691835213</c:v>
                </c:pt>
                <c:pt idx="28">
                  <c:v>811.082349844251</c:v>
                </c:pt>
                <c:pt idx="29">
                  <c:v>807.747992804809</c:v>
                </c:pt>
                <c:pt idx="30">
                  <c:v>804.413635765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80 SIC"</c:f>
              <c:strCache>
                <c:ptCount val="1"/>
                <c:pt idx="0">
                  <c:v>1980 SI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4:$AK$34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8:$AF$38</c:f>
              <c:numCache>
                <c:formatCode>General</c:formatCode>
                <c:ptCount val="31"/>
                <c:pt idx="0">
                  <c:v>999.820595622533</c:v>
                </c:pt>
                <c:pt idx="1">
                  <c:v>998.295658414065</c:v>
                </c:pt>
                <c:pt idx="2">
                  <c:v>996.770721205597</c:v>
                </c:pt>
                <c:pt idx="3">
                  <c:v>994.348762109795</c:v>
                </c:pt>
                <c:pt idx="4">
                  <c:v>990.641071642148</c:v>
                </c:pt>
                <c:pt idx="5">
                  <c:v>986.694175337878</c:v>
                </c:pt>
                <c:pt idx="6">
                  <c:v>983.315392895587</c:v>
                </c:pt>
                <c:pt idx="7">
                  <c:v>980.205717019495</c:v>
                </c:pt>
                <c:pt idx="8">
                  <c:v>976.557828011003</c:v>
                </c:pt>
                <c:pt idx="9">
                  <c:v>972.491328788422</c:v>
                </c:pt>
                <c:pt idx="10">
                  <c:v>968.903241239086</c:v>
                </c:pt>
                <c:pt idx="11">
                  <c:v>964.956344934816</c:v>
                </c:pt>
                <c:pt idx="12">
                  <c:v>962.05597416577</c:v>
                </c:pt>
                <c:pt idx="13">
                  <c:v>959.275206315034</c:v>
                </c:pt>
                <c:pt idx="14">
                  <c:v>955.418012199498</c:v>
                </c:pt>
                <c:pt idx="15">
                  <c:v>952.607343619184</c:v>
                </c:pt>
                <c:pt idx="16">
                  <c:v>948.809950962803</c:v>
                </c:pt>
                <c:pt idx="17">
                  <c:v>945.012558306423</c:v>
                </c:pt>
                <c:pt idx="18">
                  <c:v>941.544073675398</c:v>
                </c:pt>
                <c:pt idx="19">
                  <c:v>937.627078100706</c:v>
                </c:pt>
                <c:pt idx="20">
                  <c:v>934.367898576725</c:v>
                </c:pt>
                <c:pt idx="21">
                  <c:v>930.989116134434</c:v>
                </c:pt>
                <c:pt idx="22">
                  <c:v>927.64023442172</c:v>
                </c:pt>
                <c:pt idx="23">
                  <c:v>924.470757086473</c:v>
                </c:pt>
                <c:pt idx="24">
                  <c:v>921.331180480804</c:v>
                </c:pt>
                <c:pt idx="25">
                  <c:v>917.593589283579</c:v>
                </c:pt>
                <c:pt idx="26">
                  <c:v>914.812821432843</c:v>
                </c:pt>
                <c:pt idx="27">
                  <c:v>911.673244827174</c:v>
                </c:pt>
                <c:pt idx="28">
                  <c:v>909.430690108839</c:v>
                </c:pt>
                <c:pt idx="29">
                  <c:v>907.128333931348</c:v>
                </c:pt>
                <c:pt idx="30">
                  <c:v>904.9455806721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90 LOM"</c:f>
              <c:strCache>
                <c:ptCount val="1"/>
                <c:pt idx="0">
                  <c:v>1990 LOM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4:$AK$34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6:$V$36</c:f>
              <c:numCache>
                <c:formatCode>General</c:formatCode>
                <c:ptCount val="21"/>
                <c:pt idx="0">
                  <c:v>1000</c:v>
                </c:pt>
                <c:pt idx="1">
                  <c:v>995.782814971007</c:v>
                </c:pt>
                <c:pt idx="2">
                  <c:v>987.69987699877</c:v>
                </c:pt>
                <c:pt idx="3">
                  <c:v>976.7176243191</c:v>
                </c:pt>
                <c:pt idx="4">
                  <c:v>964.351607801792</c:v>
                </c:pt>
                <c:pt idx="5">
                  <c:v>949.064312071692</c:v>
                </c:pt>
                <c:pt idx="6">
                  <c:v>936.039360393604</c:v>
                </c:pt>
                <c:pt idx="7">
                  <c:v>921.630644877877</c:v>
                </c:pt>
                <c:pt idx="8">
                  <c:v>908.737480231945</c:v>
                </c:pt>
                <c:pt idx="9">
                  <c:v>895.60270602706</c:v>
                </c:pt>
                <c:pt idx="10">
                  <c:v>881.589351607802</c:v>
                </c:pt>
                <c:pt idx="11">
                  <c:v>868.806009488666</c:v>
                </c:pt>
                <c:pt idx="12">
                  <c:v>855.495519240907</c:v>
                </c:pt>
                <c:pt idx="13">
                  <c:v>841.43823581093</c:v>
                </c:pt>
                <c:pt idx="14">
                  <c:v>827.688455455983</c:v>
                </c:pt>
                <c:pt idx="15">
                  <c:v>814.905113336848</c:v>
                </c:pt>
                <c:pt idx="16">
                  <c:v>804.340186259006</c:v>
                </c:pt>
                <c:pt idx="17">
                  <c:v>793.138288525742</c:v>
                </c:pt>
                <c:pt idx="18">
                  <c:v>783.517835178352</c:v>
                </c:pt>
                <c:pt idx="19">
                  <c:v>774.292742927429</c:v>
                </c:pt>
                <c:pt idx="20">
                  <c:v>765.1555086979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90 SIC"</c:f>
              <c:strCache>
                <c:ptCount val="1"/>
                <c:pt idx="0">
                  <c:v>1990 SIC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4:$AK$34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9:$V$39</c:f>
              <c:numCache>
                <c:formatCode>General</c:formatCode>
                <c:ptCount val="21"/>
                <c:pt idx="0">
                  <c:v>1000</c:v>
                </c:pt>
                <c:pt idx="1">
                  <c:v>998.801138918028</c:v>
                </c:pt>
                <c:pt idx="2">
                  <c:v>996.493331335232</c:v>
                </c:pt>
                <c:pt idx="3">
                  <c:v>992.896748089315</c:v>
                </c:pt>
                <c:pt idx="4">
                  <c:v>987.441930166342</c:v>
                </c:pt>
                <c:pt idx="5">
                  <c:v>982.886258054848</c:v>
                </c:pt>
                <c:pt idx="6">
                  <c:v>977.791098456466</c:v>
                </c:pt>
                <c:pt idx="7">
                  <c:v>971.976622208902</c:v>
                </c:pt>
                <c:pt idx="8">
                  <c:v>966.46186123183</c:v>
                </c:pt>
                <c:pt idx="9">
                  <c:v>961.366701633448</c:v>
                </c:pt>
                <c:pt idx="10">
                  <c:v>956.301513562116</c:v>
                </c:pt>
                <c:pt idx="11">
                  <c:v>950.187322044058</c:v>
                </c:pt>
                <c:pt idx="12">
                  <c:v>944.193016634197</c:v>
                </c:pt>
                <c:pt idx="13">
                  <c:v>938.07882511614</c:v>
                </c:pt>
                <c:pt idx="14">
                  <c:v>931.335231530046</c:v>
                </c:pt>
                <c:pt idx="15">
                  <c:v>922.733403266896</c:v>
                </c:pt>
                <c:pt idx="16">
                  <c:v>914.82092012588</c:v>
                </c:pt>
                <c:pt idx="17">
                  <c:v>908.197212647984</c:v>
                </c:pt>
                <c:pt idx="18">
                  <c:v>900.524501723363</c:v>
                </c:pt>
                <c:pt idx="19">
                  <c:v>894.110594934812</c:v>
                </c:pt>
                <c:pt idx="20">
                  <c:v>887.367001348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0 LOM"</c:f>
              <c:strCache>
                <c:ptCount val="1"/>
                <c:pt idx="0">
                  <c:v>2000 LO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4:$AK$34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7:$Z$37</c:f>
              <c:numCache>
                <c:formatCode>General</c:formatCode>
                <c:ptCount val="25"/>
                <c:pt idx="0">
                  <c:v>999.311362518446</c:v>
                </c:pt>
                <c:pt idx="1">
                  <c:v>993.531726512543</c:v>
                </c:pt>
                <c:pt idx="2">
                  <c:v>979.21790457452</c:v>
                </c:pt>
                <c:pt idx="3">
                  <c:v>960.772257747172</c:v>
                </c:pt>
                <c:pt idx="4">
                  <c:v>939.252336448598</c:v>
                </c:pt>
                <c:pt idx="5">
                  <c:v>919.50319724545</c:v>
                </c:pt>
                <c:pt idx="6">
                  <c:v>900.565666502705</c:v>
                </c:pt>
                <c:pt idx="7">
                  <c:v>883.521888834235</c:v>
                </c:pt>
                <c:pt idx="8">
                  <c:v>866.281357599607</c:v>
                </c:pt>
                <c:pt idx="9">
                  <c:v>850.245941957698</c:v>
                </c:pt>
                <c:pt idx="10">
                  <c:v>833.8416133792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0 SIC"</c:f>
              <c:strCache>
                <c:ptCount val="1"/>
                <c:pt idx="0">
                  <c:v>2000 S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4:$AK$34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40:$Z$40</c:f>
              <c:numCache>
                <c:formatCode>General</c:formatCode>
                <c:ptCount val="25"/>
                <c:pt idx="0">
                  <c:v>999.96470920384</c:v>
                </c:pt>
                <c:pt idx="1">
                  <c:v>998.235460191982</c:v>
                </c:pt>
                <c:pt idx="2">
                  <c:v>993.612365894975</c:v>
                </c:pt>
                <c:pt idx="3">
                  <c:v>986.660079051383</c:v>
                </c:pt>
                <c:pt idx="4">
                  <c:v>978.790231507623</c:v>
                </c:pt>
                <c:pt idx="5">
                  <c:v>969.085262563523</c:v>
                </c:pt>
                <c:pt idx="6">
                  <c:v>961.321287408244</c:v>
                </c:pt>
                <c:pt idx="7">
                  <c:v>952.922077922078</c:v>
                </c:pt>
                <c:pt idx="8">
                  <c:v>944.34641445511</c:v>
                </c:pt>
                <c:pt idx="9">
                  <c:v>934.500282326369</c:v>
                </c:pt>
                <c:pt idx="10">
                  <c:v>924.23066064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5239"/>
        <c:axId val="91578268"/>
      </c:lineChart>
      <c:catAx>
        <c:axId val="1993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ni di distanza dal matrimonio</a:t>
                </a:r>
              </a:p>
            </c:rich>
          </c:tx>
          <c:layout>
            <c:manualLayout>
              <c:xMode val="edge"/>
              <c:yMode val="edge"/>
              <c:x val="0.426910722479988"/>
              <c:y val="0.8610618643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268"/>
        <c:crossesAt val="0"/>
        <c:auto val="1"/>
        <c:lblAlgn val="ctr"/>
        <c:lblOffset val="100"/>
        <c:noMultiLvlLbl val="0"/>
      </c:catAx>
      <c:valAx>
        <c:axId val="91578268"/>
        <c:scaling>
          <c:orientation val="minMax"/>
          <c:max val="1000"/>
          <c:min val="7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si di sopravvivenza per mille</a:t>
                </a:r>
              </a:p>
            </c:rich>
          </c:tx>
          <c:layout>
            <c:manualLayout>
              <c:xMode val="edge"/>
              <c:yMode val="edge"/>
              <c:x val="0.0127466476316729"/>
              <c:y val="-0.2326210693291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239"/>
        <c:crossesAt val="1"/>
        <c:crossBetween val="midCat"/>
        <c:majorUnit val="2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602865446388"/>
          <c:y val="0.911635718951199"/>
          <c:w val="0.755468311833988"/>
          <c:h val="0.0559858169263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48738054398"/>
          <c:y val="0.0363372093023256"/>
          <c:w val="0.97108551825533"/>
          <c:h val="0.952470930232558"/>
        </c:manualLayout>
      </c:layout>
      <c:lineChart>
        <c:grouping val="standard"/>
        <c:varyColors val="0"/>
        <c:ser>
          <c:idx val="0"/>
          <c:order val="0"/>
          <c:tx>
            <c:strRef>
              <c:f>'figura 7'!$B$3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4:$A$14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7'!$B$4:$B$14</c:f>
              <c:numCache>
                <c:formatCode>General</c:formatCode>
                <c:ptCount val="11"/>
                <c:pt idx="0">
                  <c:v>15958</c:v>
                </c:pt>
                <c:pt idx="1">
                  <c:v>17127</c:v>
                </c:pt>
                <c:pt idx="2">
                  <c:v>20052</c:v>
                </c:pt>
                <c:pt idx="3">
                  <c:v>20402</c:v>
                </c:pt>
                <c:pt idx="4">
                  <c:v>21835</c:v>
                </c:pt>
                <c:pt idx="5">
                  <c:v>23303</c:v>
                </c:pt>
                <c:pt idx="6">
                  <c:v>24020</c:v>
                </c:pt>
                <c:pt idx="7">
                  <c:v>23560</c:v>
                </c:pt>
                <c:pt idx="8">
                  <c:v>24548</c:v>
                </c:pt>
                <c:pt idx="9">
                  <c:v>21357</c:v>
                </c:pt>
                <c:pt idx="10">
                  <c:v>17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7'!$C$3</c:f>
              <c:strCache>
                <c:ptCount val="1"/>
                <c:pt idx="0">
                  <c:v>Separazi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4:$A$14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7'!$C$4:$C$14</c:f>
              <c:numCache>
                <c:formatCode>General</c:formatCode>
                <c:ptCount val="11"/>
                <c:pt idx="0">
                  <c:v>4266</c:v>
                </c:pt>
                <c:pt idx="1">
                  <c:v>4540</c:v>
                </c:pt>
                <c:pt idx="2">
                  <c:v>4599</c:v>
                </c:pt>
                <c:pt idx="3">
                  <c:v>5834</c:v>
                </c:pt>
                <c:pt idx="4">
                  <c:v>6685</c:v>
                </c:pt>
                <c:pt idx="5">
                  <c:v>7536</c:v>
                </c:pt>
                <c:pt idx="6">
                  <c:v>6453</c:v>
                </c:pt>
                <c:pt idx="7">
                  <c:v>5447</c:v>
                </c:pt>
                <c:pt idx="8">
                  <c:v>5996</c:v>
                </c:pt>
                <c:pt idx="9">
                  <c:v>6685</c:v>
                </c:pt>
                <c:pt idx="10">
                  <c:v>71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7'!$D$3</c:f>
              <c:strCache>
                <c:ptCount val="1"/>
                <c:pt idx="0">
                  <c:v>Divorz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4:$A$14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7'!$D$4:$D$14</c:f>
              <c:numCache>
                <c:formatCode>General</c:formatCode>
                <c:ptCount val="11"/>
                <c:pt idx="0">
                  <c:v>1940</c:v>
                </c:pt>
                <c:pt idx="1">
                  <c:v>2200</c:v>
                </c:pt>
                <c:pt idx="2">
                  <c:v>2279</c:v>
                </c:pt>
                <c:pt idx="3">
                  <c:v>2531</c:v>
                </c:pt>
                <c:pt idx="4">
                  <c:v>2617</c:v>
                </c:pt>
                <c:pt idx="5">
                  <c:v>2883</c:v>
                </c:pt>
                <c:pt idx="6">
                  <c:v>2933</c:v>
                </c:pt>
                <c:pt idx="7">
                  <c:v>2926</c:v>
                </c:pt>
                <c:pt idx="8">
                  <c:v>3246</c:v>
                </c:pt>
                <c:pt idx="9">
                  <c:v>3453</c:v>
                </c:pt>
                <c:pt idx="10">
                  <c:v>4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01169"/>
        <c:axId val="81993903"/>
      </c:lineChart>
      <c:catAx>
        <c:axId val="50101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93903"/>
        <c:crossesAt val="0"/>
        <c:auto val="1"/>
        <c:lblAlgn val="ctr"/>
        <c:lblOffset val="100"/>
        <c:noMultiLvlLbl val="0"/>
      </c:catAx>
      <c:valAx>
        <c:axId val="81993903"/>
        <c:scaling>
          <c:orientation val="minMax"/>
          <c:max val="25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01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679735358981"/>
          <c:y val="0.391279069767442"/>
          <c:w val="0.540247488360696"/>
          <c:h val="0.07688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682019486271"/>
          <c:y val="0.083080974325214"/>
          <c:w val="0.692426926483614"/>
          <c:h val="0.775378538512179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a 8'!$B$3:$C$3</c:f>
              <c:strCache>
                <c:ptCount val="2"/>
                <c:pt idx="0">
                  <c:v>Consensuali</c:v>
                </c:pt>
                <c:pt idx="1">
                  <c:v>Giudiziali</c:v>
                </c:pt>
              </c:strCache>
            </c:strRef>
          </c:cat>
          <c:val>
            <c:numRef>
              <c:f>'figura 8'!$B$5:$C$5</c:f>
              <c:numCache>
                <c:formatCode>General</c:formatCode>
                <c:ptCount val="2"/>
                <c:pt idx="0">
                  <c:v>75403</c:v>
                </c:pt>
                <c:pt idx="1">
                  <c:v>127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4459698848539"/>
          <c:y val="0.846082949308756"/>
          <c:w val="0.484278122232064"/>
          <c:h val="0.116129032258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632798573975"/>
          <c:y val="0.0803500397772474"/>
          <c:w val="0.690508021390374"/>
          <c:h val="0.773800053036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a 8'!$B$3:$C$3</c:f>
              <c:strCache>
                <c:ptCount val="2"/>
                <c:pt idx="0">
                  <c:v>Consensuali</c:v>
                </c:pt>
                <c:pt idx="1">
                  <c:v>Giudiziali</c:v>
                </c:pt>
              </c:strCache>
            </c:strRef>
          </c:cat>
          <c:val>
            <c:numRef>
              <c:f>'figura 8'!$B$6:$C$6</c:f>
              <c:numCache>
                <c:formatCode>General</c:formatCode>
                <c:ptCount val="2"/>
                <c:pt idx="0">
                  <c:v>39226</c:v>
                </c:pt>
                <c:pt idx="1">
                  <c:v>149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268270944742"/>
          <c:y val="0.855210819411297"/>
          <c:w val="0.503119429590018"/>
          <c:h val="0.11230442853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928397679785"/>
          <c:y val="0.0381501472031403"/>
          <c:w val="0.979542194224412"/>
          <c:h val="0.718473994111874"/>
        </c:manualLayout>
      </c:layout>
      <c:lineChart>
        <c:grouping val="standard"/>
        <c:varyColors val="0"/>
        <c:ser>
          <c:idx val="0"/>
          <c:order val="0"/>
          <c:tx>
            <c:strRef>
              <c:f>figura9!$A$7</c:f>
              <c:strCache>
                <c:ptCount val="1"/>
                <c:pt idx="0">
                  <c:v>Consensual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9!$B$2:$L$6</c:f>
              <c:multiLvlStrCache>
                <c:ptCount val="11"/>
                <c:lvl/>
                <c:lvl/>
                <c:lvl/>
                <c:lvl>
                  <c:pt idx="0">
                    <c:v>Laurea o dottorato di ricerca</c:v>
                  </c:pt>
                  <c:pt idx="1">
                    <c:v>Diploma universitario o laurea breve</c:v>
                  </c:pt>
                  <c:pt idx="2">
                    <c:v>Diploma di scuola media superiore</c:v>
                  </c:pt>
                  <c:pt idx="3">
                    <c:v>Licenza di scuola media inferiore </c:v>
                  </c:pt>
                  <c:pt idx="4">
                    <c:v>Licenza elementare o privo di titolo di studio</c:v>
                  </c:pt>
                  <c:pt idx="6">
                    <c:v>Laurea o dottorato di ricerca</c:v>
                  </c:pt>
                  <c:pt idx="7">
                    <c:v>Diploma universitario o laurea breve</c:v>
                  </c:pt>
                  <c:pt idx="8">
                    <c:v>Diploma di scuola media superiore</c:v>
                  </c:pt>
                  <c:pt idx="9">
                    <c:v>Licenza di scuola media inferiore </c:v>
                  </c:pt>
                  <c:pt idx="10">
                    <c:v>Licenza elementare o privo di titolo di studio</c:v>
                  </c:pt>
                </c:lvl>
                <c:lvl>
                  <c:pt idx="0">
                    <c:v>Mariti</c:v>
                  </c:pt>
                  <c:pt idx="6">
                    <c:v>Mogli</c:v>
                  </c:pt>
                </c:lvl>
              </c:multiLvlStrCache>
            </c:multiLvlStrRef>
          </c:cat>
          <c:val>
            <c:numRef>
              <c:f>figura9!$B$7:$L$7</c:f>
              <c:numCache>
                <c:formatCode>General</c:formatCode>
                <c:ptCount val="11"/>
                <c:pt idx="0">
                  <c:v>89.6259038038353</c:v>
                </c:pt>
                <c:pt idx="1">
                  <c:v>88.5064535955747</c:v>
                </c:pt>
                <c:pt idx="2">
                  <c:v>87.9103013314646</c:v>
                </c:pt>
                <c:pt idx="3">
                  <c:v>82.544237207078</c:v>
                </c:pt>
                <c:pt idx="4">
                  <c:v>81.1519227453009</c:v>
                </c:pt>
                <c:pt idx="6">
                  <c:v>91.1551518487935</c:v>
                </c:pt>
                <c:pt idx="7">
                  <c:v>90.6582577847852</c:v>
                </c:pt>
                <c:pt idx="8">
                  <c:v>88.1430219146482</c:v>
                </c:pt>
                <c:pt idx="9">
                  <c:v>80.8177853559367</c:v>
                </c:pt>
                <c:pt idx="10">
                  <c:v>78.80984169368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9!$A$8</c:f>
              <c:strCache>
                <c:ptCount val="1"/>
                <c:pt idx="0">
                  <c:v>Giudizial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9!$B$2:$L$6</c:f>
              <c:multiLvlStrCache>
                <c:ptCount val="11"/>
                <c:lvl/>
                <c:lvl/>
                <c:lvl/>
                <c:lvl>
                  <c:pt idx="0">
                    <c:v>Laurea o dottorato di ricerca</c:v>
                  </c:pt>
                  <c:pt idx="1">
                    <c:v>Diploma universitario o laurea breve</c:v>
                  </c:pt>
                  <c:pt idx="2">
                    <c:v>Diploma di scuola media superiore</c:v>
                  </c:pt>
                  <c:pt idx="3">
                    <c:v>Licenza di scuola media inferiore </c:v>
                  </c:pt>
                  <c:pt idx="4">
                    <c:v>Licenza elementare o privo di titolo di studio</c:v>
                  </c:pt>
                  <c:pt idx="6">
                    <c:v>Laurea o dottorato di ricerca</c:v>
                  </c:pt>
                  <c:pt idx="7">
                    <c:v>Diploma universitario o laurea breve</c:v>
                  </c:pt>
                  <c:pt idx="8">
                    <c:v>Diploma di scuola media superiore</c:v>
                  </c:pt>
                  <c:pt idx="9">
                    <c:v>Licenza di scuola media inferiore </c:v>
                  </c:pt>
                  <c:pt idx="10">
                    <c:v>Licenza elementare o privo di titolo di studio</c:v>
                  </c:pt>
                </c:lvl>
                <c:lvl>
                  <c:pt idx="0">
                    <c:v>Mariti</c:v>
                  </c:pt>
                  <c:pt idx="6">
                    <c:v>Mogli</c:v>
                  </c:pt>
                </c:lvl>
              </c:multiLvlStrCache>
            </c:multiLvlStrRef>
          </c:cat>
          <c:val>
            <c:numRef>
              <c:f>figura9!$B$8:$L$8</c:f>
              <c:numCache>
                <c:formatCode>General</c:formatCode>
                <c:ptCount val="11"/>
                <c:pt idx="0">
                  <c:v>10.3740961961647</c:v>
                </c:pt>
                <c:pt idx="1">
                  <c:v>11.4935464044253</c:v>
                </c:pt>
                <c:pt idx="2">
                  <c:v>12.0896986685354</c:v>
                </c:pt>
                <c:pt idx="3">
                  <c:v>17.455762792922</c:v>
                </c:pt>
                <c:pt idx="4">
                  <c:v>18.8480772546991</c:v>
                </c:pt>
                <c:pt idx="6">
                  <c:v>8.84484815120653</c:v>
                </c:pt>
                <c:pt idx="7">
                  <c:v>9.34174221521482</c:v>
                </c:pt>
                <c:pt idx="8">
                  <c:v>11.8569780853518</c:v>
                </c:pt>
                <c:pt idx="9">
                  <c:v>19.1822146440634</c:v>
                </c:pt>
                <c:pt idx="10">
                  <c:v>21.1901583063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07693"/>
        <c:axId val="94996131"/>
      </c:lineChart>
      <c:catAx>
        <c:axId val="5940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996131"/>
        <c:crossesAt val="0"/>
        <c:auto val="1"/>
        <c:lblAlgn val="ctr"/>
        <c:lblOffset val="100"/>
        <c:noMultiLvlLbl val="0"/>
      </c:catAx>
      <c:valAx>
        <c:axId val="9499613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40769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279797916797"/>
          <c:y val="0.180201177625123"/>
          <c:w val="0.426869581488181"/>
          <c:h val="0.0736015701668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1</xdr:row>
      <xdr:rowOff>28440</xdr:rowOff>
    </xdr:from>
    <xdr:to>
      <xdr:col>6</xdr:col>
      <xdr:colOff>523440</xdr:colOff>
      <xdr:row>34</xdr:row>
      <xdr:rowOff>57240</xdr:rowOff>
    </xdr:to>
    <xdr:graphicFrame>
      <xdr:nvGraphicFramePr>
        <xdr:cNvPr id="0" name="Grafico 3"/>
        <xdr:cNvGraphicFramePr/>
      </xdr:nvGraphicFramePr>
      <xdr:xfrm>
        <a:off x="20880" y="2857320"/>
        <a:ext cx="515952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152280</xdr:rowOff>
    </xdr:from>
    <xdr:to>
      <xdr:col>8</xdr:col>
      <xdr:colOff>101160</xdr:colOff>
      <xdr:row>60</xdr:row>
      <xdr:rowOff>75960</xdr:rowOff>
    </xdr:to>
    <xdr:graphicFrame>
      <xdr:nvGraphicFramePr>
        <xdr:cNvPr id="1" name="Grafico 4"/>
        <xdr:cNvGraphicFramePr/>
      </xdr:nvGraphicFramePr>
      <xdr:xfrm>
        <a:off x="0" y="6896160"/>
        <a:ext cx="584424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920</xdr:rowOff>
    </xdr:from>
    <xdr:to>
      <xdr:col>5</xdr:col>
      <xdr:colOff>141480</xdr:colOff>
      <xdr:row>38</xdr:row>
      <xdr:rowOff>19080</xdr:rowOff>
    </xdr:to>
    <xdr:graphicFrame>
      <xdr:nvGraphicFramePr>
        <xdr:cNvPr id="12" name="Grafico 1"/>
        <xdr:cNvGraphicFramePr/>
      </xdr:nvGraphicFramePr>
      <xdr:xfrm>
        <a:off x="0" y="3238560"/>
        <a:ext cx="40550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0880</xdr:colOff>
      <xdr:row>19</xdr:row>
      <xdr:rowOff>142920</xdr:rowOff>
    </xdr:from>
    <xdr:to>
      <xdr:col>10</xdr:col>
      <xdr:colOff>41040</xdr:colOff>
      <xdr:row>38</xdr:row>
      <xdr:rowOff>19080</xdr:rowOff>
    </xdr:to>
    <xdr:graphicFrame>
      <xdr:nvGraphicFramePr>
        <xdr:cNvPr id="13" name="Grafico 2"/>
        <xdr:cNvGraphicFramePr/>
      </xdr:nvGraphicFramePr>
      <xdr:xfrm>
        <a:off x="4024440" y="3238560"/>
        <a:ext cx="4175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4</xdr:row>
      <xdr:rowOff>0</xdr:rowOff>
    </xdr:from>
    <xdr:to>
      <xdr:col>10</xdr:col>
      <xdr:colOff>171720</xdr:colOff>
      <xdr:row>22</xdr:row>
      <xdr:rowOff>123840</xdr:rowOff>
    </xdr:to>
    <xdr:pic>
      <xdr:nvPicPr>
        <xdr:cNvPr id="2" name="Picture 8" descr=""/>
        <xdr:cNvPicPr/>
      </xdr:nvPicPr>
      <xdr:blipFill>
        <a:blip r:embed="rId1"/>
        <a:srcRect l="0" t="9578" r="0" b="6385"/>
        <a:stretch/>
      </xdr:blipFill>
      <xdr:spPr>
        <a:xfrm>
          <a:off x="4074480" y="609480"/>
          <a:ext cx="2536200" cy="27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4</xdr:row>
      <xdr:rowOff>28800</xdr:rowOff>
    </xdr:from>
    <xdr:to>
      <xdr:col>5</xdr:col>
      <xdr:colOff>231840</xdr:colOff>
      <xdr:row>22</xdr:row>
      <xdr:rowOff>123840</xdr:rowOff>
    </xdr:to>
    <xdr:pic>
      <xdr:nvPicPr>
        <xdr:cNvPr id="3" name="Picture 9" descr=""/>
        <xdr:cNvPicPr/>
      </xdr:nvPicPr>
      <xdr:blipFill>
        <a:blip r:embed="rId2"/>
        <a:srcRect l="0" t="9572" r="0" b="6373"/>
        <a:stretch/>
      </xdr:blipFill>
      <xdr:spPr>
        <a:xfrm>
          <a:off x="945720" y="638280"/>
          <a:ext cx="250560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2</xdr:row>
      <xdr:rowOff>37800</xdr:rowOff>
    </xdr:from>
    <xdr:to>
      <xdr:col>9</xdr:col>
      <xdr:colOff>180360</xdr:colOff>
      <xdr:row>31</xdr:row>
      <xdr:rowOff>133200</xdr:rowOff>
    </xdr:to>
    <xdr:graphicFrame>
      <xdr:nvGraphicFramePr>
        <xdr:cNvPr id="4" name="Grafico 1"/>
        <xdr:cNvGraphicFramePr/>
      </xdr:nvGraphicFramePr>
      <xdr:xfrm>
        <a:off x="69840" y="1981080"/>
        <a:ext cx="58539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554040</xdr:colOff>
      <xdr:row>25</xdr:row>
      <xdr:rowOff>162000</xdr:rowOff>
    </xdr:to>
    <xdr:graphicFrame>
      <xdr:nvGraphicFramePr>
        <xdr:cNvPr id="5" name="Grafico 4"/>
        <xdr:cNvGraphicFramePr/>
      </xdr:nvGraphicFramePr>
      <xdr:xfrm>
        <a:off x="1127160" y="485640"/>
        <a:ext cx="667908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40320</xdr:colOff>
      <xdr:row>25</xdr:row>
      <xdr:rowOff>133560</xdr:rowOff>
    </xdr:to>
    <xdr:graphicFrame>
      <xdr:nvGraphicFramePr>
        <xdr:cNvPr id="6" name="Grafico 1"/>
        <xdr:cNvGraphicFramePr/>
      </xdr:nvGraphicFramePr>
      <xdr:xfrm>
        <a:off x="0" y="324000"/>
        <a:ext cx="70603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8</xdr:row>
      <xdr:rowOff>0</xdr:rowOff>
    </xdr:from>
    <xdr:to>
      <xdr:col>8</xdr:col>
      <xdr:colOff>342720</xdr:colOff>
      <xdr:row>33</xdr:row>
      <xdr:rowOff>47520</xdr:rowOff>
    </xdr:to>
    <xdr:graphicFrame>
      <xdr:nvGraphicFramePr>
        <xdr:cNvPr id="7" name="Grafico 1"/>
        <xdr:cNvGraphicFramePr/>
      </xdr:nvGraphicFramePr>
      <xdr:xfrm>
        <a:off x="10080" y="2914560"/>
        <a:ext cx="58762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4</xdr:row>
      <xdr:rowOff>75960</xdr:rowOff>
    </xdr:from>
    <xdr:to>
      <xdr:col>3</xdr:col>
      <xdr:colOff>624960</xdr:colOff>
      <xdr:row>31</xdr:row>
      <xdr:rowOff>57240</xdr:rowOff>
    </xdr:to>
    <xdr:graphicFrame>
      <xdr:nvGraphicFramePr>
        <xdr:cNvPr id="8" name="Grafico 11"/>
        <xdr:cNvGraphicFramePr/>
      </xdr:nvGraphicFramePr>
      <xdr:xfrm>
        <a:off x="80280" y="2257200"/>
        <a:ext cx="3251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360</xdr:colOff>
      <xdr:row>14</xdr:row>
      <xdr:rowOff>75960</xdr:rowOff>
    </xdr:from>
    <xdr:to>
      <xdr:col>7</xdr:col>
      <xdr:colOff>322560</xdr:colOff>
      <xdr:row>31</xdr:row>
      <xdr:rowOff>38160</xdr:rowOff>
    </xdr:to>
    <xdr:graphicFrame>
      <xdr:nvGraphicFramePr>
        <xdr:cNvPr id="9" name="Grafico 13"/>
        <xdr:cNvGraphicFramePr/>
      </xdr:nvGraphicFramePr>
      <xdr:xfrm>
        <a:off x="2715840" y="2257200"/>
        <a:ext cx="3231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4</xdr:row>
      <xdr:rowOff>66600</xdr:rowOff>
    </xdr:from>
    <xdr:to>
      <xdr:col>8</xdr:col>
      <xdr:colOff>538920</xdr:colOff>
      <xdr:row>32</xdr:row>
      <xdr:rowOff>86040</xdr:rowOff>
    </xdr:to>
    <xdr:graphicFrame>
      <xdr:nvGraphicFramePr>
        <xdr:cNvPr id="10" name="Grafico 1"/>
        <xdr:cNvGraphicFramePr/>
      </xdr:nvGraphicFramePr>
      <xdr:xfrm>
        <a:off x="201240" y="2381040"/>
        <a:ext cx="5771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9</xdr:row>
      <xdr:rowOff>38160</xdr:rowOff>
    </xdr:from>
    <xdr:to>
      <xdr:col>7</xdr:col>
      <xdr:colOff>60480</xdr:colOff>
      <xdr:row>23</xdr:row>
      <xdr:rowOff>19080</xdr:rowOff>
    </xdr:to>
    <xdr:graphicFrame>
      <xdr:nvGraphicFramePr>
        <xdr:cNvPr id="11" name="Grafico 3"/>
        <xdr:cNvGraphicFramePr/>
      </xdr:nvGraphicFramePr>
      <xdr:xfrm>
        <a:off x="604080" y="1495440"/>
        <a:ext cx="57891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7.14"/>
    <col collapsed="false" customWidth="true" hidden="false" outlineLevel="0" max="4" min="2" style="0" width="6.85"/>
  </cols>
  <sheetData>
    <row r="1" customFormat="false" ht="15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4"/>
      <c r="B4" s="5" t="n">
        <v>2007</v>
      </c>
      <c r="C4" s="5" t="n">
        <v>2008</v>
      </c>
      <c r="D4" s="5" t="n">
        <v>2009</v>
      </c>
      <c r="E4" s="6" t="n">
        <v>2010</v>
      </c>
    </row>
    <row r="5" customFormat="false" ht="15" hidden="false" customHeight="true" outlineLevel="0" collapsed="false">
      <c r="A5" s="7" t="s">
        <v>2</v>
      </c>
      <c r="B5" s="8" t="n">
        <v>81359</v>
      </c>
      <c r="C5" s="8" t="n">
        <v>84165</v>
      </c>
      <c r="D5" s="8" t="n">
        <v>85945</v>
      </c>
      <c r="E5" s="9" t="n">
        <v>88191</v>
      </c>
    </row>
    <row r="6" customFormat="false" ht="15" hidden="false" customHeight="true" outlineLevel="0" collapsed="false">
      <c r="A6" s="10" t="s">
        <v>3</v>
      </c>
      <c r="B6" s="11" t="n">
        <v>1.18397651945726</v>
      </c>
      <c r="C6" s="11" t="n">
        <v>3.44891161395789</v>
      </c>
      <c r="D6" s="11" t="n">
        <v>2.11489336422503</v>
      </c>
      <c r="E6" s="12" t="n">
        <v>2.6</v>
      </c>
      <c r="G6" s="13"/>
    </row>
    <row r="7" customFormat="false" ht="15" hidden="false" customHeight="true" outlineLevel="0" collapsed="false">
      <c r="A7" s="10" t="s">
        <v>4</v>
      </c>
      <c r="B7" s="14" t="n">
        <v>50669</v>
      </c>
      <c r="C7" s="14" t="n">
        <v>54351</v>
      </c>
      <c r="D7" s="14" t="n">
        <v>54456</v>
      </c>
      <c r="E7" s="15" t="n">
        <v>54160</v>
      </c>
    </row>
    <row r="8" customFormat="false" ht="15" hidden="false" customHeight="true" outlineLevel="0" collapsed="false">
      <c r="A8" s="10" t="s">
        <v>3</v>
      </c>
      <c r="B8" s="16" t="n">
        <v>2.29135543263213</v>
      </c>
      <c r="C8" s="16" t="n">
        <v>7.26677060924826</v>
      </c>
      <c r="D8" s="16" t="n">
        <v>0.193188717778882</v>
      </c>
      <c r="E8" s="12" t="n">
        <v>-0.6</v>
      </c>
      <c r="G8" s="13"/>
    </row>
    <row r="9" customFormat="false" ht="15" hidden="false" customHeight="true" outlineLevel="0" collapsed="false">
      <c r="A9" s="17" t="s">
        <v>5</v>
      </c>
      <c r="B9" s="18" t="n">
        <v>273.7</v>
      </c>
      <c r="C9" s="18" t="n">
        <v>286.2</v>
      </c>
      <c r="D9" s="18" t="n">
        <v>296.9</v>
      </c>
      <c r="E9" s="19" t="n">
        <v>307.1</v>
      </c>
    </row>
    <row r="10" customFormat="false" ht="15" hidden="false" customHeight="true" outlineLevel="0" collapsed="false">
      <c r="A10" s="20" t="s">
        <v>6</v>
      </c>
      <c r="B10" s="21" t="n">
        <v>165.4</v>
      </c>
      <c r="C10" s="21" t="n">
        <v>178.8</v>
      </c>
      <c r="D10" s="21" t="n">
        <v>180.8</v>
      </c>
      <c r="E10" s="22" t="n">
        <v>181.7</v>
      </c>
    </row>
    <row r="11" customFormat="false" ht="15" hidden="false" customHeight="true" outlineLevel="0" collapsed="false">
      <c r="A11" s="20" t="s">
        <v>7</v>
      </c>
      <c r="B11" s="21" t="n">
        <v>86.3</v>
      </c>
      <c r="C11" s="21" t="n">
        <v>86.3</v>
      </c>
      <c r="D11" s="21" t="n">
        <v>85.6</v>
      </c>
      <c r="E11" s="22" t="n">
        <v>85.5</v>
      </c>
    </row>
    <row r="12" customFormat="false" ht="15" hidden="false" customHeight="true" outlineLevel="0" collapsed="false">
      <c r="A12" s="20" t="s">
        <v>8</v>
      </c>
      <c r="B12" s="21" t="n">
        <v>78.3</v>
      </c>
      <c r="C12" s="21" t="n">
        <v>77.3</v>
      </c>
      <c r="D12" s="21" t="n">
        <v>77.1</v>
      </c>
      <c r="E12" s="22" t="n">
        <v>72.4</v>
      </c>
    </row>
    <row r="13" customFormat="false" ht="15" hidden="false" customHeight="true" outlineLevel="0" collapsed="false">
      <c r="A13" s="20" t="s">
        <v>9</v>
      </c>
      <c r="B13" s="21" t="n">
        <v>72.1</v>
      </c>
      <c r="C13" s="21" t="n">
        <v>78.8</v>
      </c>
      <c r="D13" s="21" t="n">
        <v>86.2</v>
      </c>
      <c r="E13" s="22" t="n">
        <v>89.8</v>
      </c>
    </row>
    <row r="14" customFormat="false" ht="15" hidden="false" customHeight="true" outlineLevel="0" collapsed="false">
      <c r="A14" s="23" t="s">
        <v>10</v>
      </c>
      <c r="B14" s="24" t="n">
        <v>49.9</v>
      </c>
      <c r="C14" s="24" t="n">
        <v>62.1</v>
      </c>
      <c r="D14" s="24" t="n">
        <v>68.5</v>
      </c>
      <c r="E14" s="22" t="n">
        <v>73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1.42"/>
    <col collapsed="false" customWidth="true" hidden="false" outlineLevel="0" max="2" min="2" style="25" width="12.99"/>
    <col collapsed="false" customWidth="true" hidden="false" outlineLevel="0" max="4" min="3" style="25" width="13.99"/>
    <col collapsed="false" customWidth="false" hidden="false" outlineLevel="0" max="257" min="5" style="25" width="9.14"/>
  </cols>
  <sheetData>
    <row r="1" customFormat="false" ht="12.75" hidden="false" customHeight="true" outlineLevel="0" collapsed="false">
      <c r="A1" s="91" t="s">
        <v>9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05"/>
      <c r="B3" s="106" t="s">
        <v>99</v>
      </c>
      <c r="C3" s="106" t="s">
        <v>100</v>
      </c>
      <c r="D3" s="107" t="s">
        <v>62</v>
      </c>
    </row>
    <row r="4" customFormat="false" ht="6" hidden="false" customHeight="true" outlineLevel="0" collapsed="false">
      <c r="A4" s="105"/>
    </row>
    <row r="5" s="27" customFormat="true" ht="12.75" hidden="false" customHeight="true" outlineLevel="0" collapsed="false">
      <c r="A5" s="25" t="s">
        <v>13</v>
      </c>
      <c r="B5" s="108" t="n">
        <v>75403</v>
      </c>
      <c r="C5" s="108" t="n">
        <v>12788</v>
      </c>
      <c r="D5" s="108" t="n">
        <v>88191</v>
      </c>
      <c r="F5" s="109"/>
      <c r="H5" s="110"/>
    </row>
    <row r="6" customFormat="false" ht="12.75" hidden="false" customHeight="true" outlineLevel="0" collapsed="false">
      <c r="A6" s="28" t="s">
        <v>95</v>
      </c>
      <c r="B6" s="99" t="n">
        <v>39226</v>
      </c>
      <c r="C6" s="99" t="n">
        <v>14934</v>
      </c>
      <c r="D6" s="99" t="n">
        <f aca="false">SUM(B6:C6)</f>
        <v>54160</v>
      </c>
      <c r="F6" s="109"/>
      <c r="H6" s="110"/>
    </row>
    <row r="7" customFormat="false" ht="12.75" hidden="false" customHeight="true" outlineLevel="0" collapsed="false">
      <c r="B7" s="111"/>
      <c r="C7" s="111"/>
      <c r="D7" s="111"/>
    </row>
    <row r="8" customFormat="false" ht="12.75" hidden="false" customHeight="true" outlineLevel="0" collapsed="false">
      <c r="B8" s="112"/>
      <c r="C8" s="37"/>
      <c r="D8" s="37"/>
    </row>
    <row r="9" customFormat="false" ht="12.75" hidden="false" customHeight="true" outlineLevel="0" collapsed="false">
      <c r="B9" s="112"/>
    </row>
    <row r="10" customFormat="false" ht="12.75" hidden="false" customHeight="true" outlineLevel="0" collapsed="false">
      <c r="B10" s="56"/>
      <c r="C10" s="56"/>
    </row>
    <row r="11" customFormat="false" ht="12.75" hidden="false" customHeight="true" outlineLevel="0" collapsed="false">
      <c r="A11" s="1" t="s">
        <v>101</v>
      </c>
    </row>
    <row r="12" customFormat="false" ht="12.75" hidden="false" customHeight="true" outlineLevel="0" collapsed="false">
      <c r="A12" s="3" t="s">
        <v>102</v>
      </c>
    </row>
    <row r="14" customFormat="false" ht="12.75" hidden="false" customHeight="true" outlineLevel="0" collapsed="false">
      <c r="A14" s="25" t="s">
        <v>13</v>
      </c>
      <c r="H14" s="25" t="s">
        <v>95</v>
      </c>
    </row>
  </sheetData>
  <printOptions headings="false" gridLines="false" gridLinesSet="true" horizontalCentered="false" verticalCentered="false"/>
  <pageMargins left="0.259722222222222" right="0.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2" style="0" width="9.56"/>
  </cols>
  <sheetData>
    <row r="2" customFormat="false" ht="13.5" hidden="false" customHeight="false" outlineLevel="0" collapsed="false">
      <c r="B2" s="113" t="s">
        <v>50</v>
      </c>
      <c r="C2" s="113"/>
      <c r="D2" s="113"/>
      <c r="E2" s="113"/>
      <c r="F2" s="113"/>
      <c r="H2" s="113" t="s">
        <v>51</v>
      </c>
      <c r="I2" s="113"/>
      <c r="J2" s="113"/>
      <c r="K2" s="113"/>
      <c r="L2" s="113"/>
    </row>
    <row r="3" customFormat="false" ht="15" hidden="false" customHeight="true" outlineLevel="0" collapsed="false">
      <c r="B3" s="114" t="s">
        <v>103</v>
      </c>
      <c r="C3" s="115" t="s">
        <v>104</v>
      </c>
      <c r="D3" s="114" t="s">
        <v>65</v>
      </c>
      <c r="E3" s="115" t="s">
        <v>66</v>
      </c>
      <c r="F3" s="114" t="s">
        <v>67</v>
      </c>
      <c r="G3" s="115"/>
      <c r="H3" s="114" t="s">
        <v>103</v>
      </c>
      <c r="I3" s="115" t="s">
        <v>104</v>
      </c>
      <c r="J3" s="114" t="s">
        <v>65</v>
      </c>
      <c r="K3" s="115" t="s">
        <v>66</v>
      </c>
      <c r="L3" s="114" t="s">
        <v>67</v>
      </c>
    </row>
    <row r="4" customFormat="false" ht="12.75" hidden="false" customHeight="true" outlineLevel="0" collapsed="false">
      <c r="B4" s="114"/>
      <c r="C4" s="115"/>
      <c r="D4" s="114"/>
      <c r="E4" s="115"/>
      <c r="F4" s="114"/>
      <c r="G4" s="115"/>
      <c r="H4" s="114"/>
      <c r="I4" s="115"/>
      <c r="J4" s="114"/>
      <c r="K4" s="115"/>
      <c r="L4" s="114"/>
    </row>
    <row r="5" customFormat="false" ht="13.5" hidden="false" customHeight="true" outlineLevel="0" collapsed="false">
      <c r="B5" s="114"/>
      <c r="C5" s="115"/>
      <c r="D5" s="114"/>
      <c r="E5" s="115"/>
      <c r="F5" s="114"/>
      <c r="G5" s="115"/>
      <c r="H5" s="114"/>
      <c r="I5" s="115"/>
      <c r="J5" s="114"/>
      <c r="K5" s="115"/>
      <c r="L5" s="114"/>
    </row>
    <row r="6" customFormat="false" ht="12.75" hidden="false" customHeight="true" outlineLevel="0" collapsed="false">
      <c r="B6" s="114"/>
      <c r="C6" s="115"/>
      <c r="D6" s="114"/>
      <c r="E6" s="115"/>
      <c r="F6" s="114"/>
      <c r="G6" s="115"/>
      <c r="H6" s="114"/>
      <c r="I6" s="115"/>
      <c r="J6" s="114"/>
      <c r="K6" s="115"/>
      <c r="L6" s="114"/>
    </row>
    <row r="7" customFormat="false" ht="12.75" hidden="false" customHeight="true" outlineLevel="0" collapsed="false">
      <c r="A7" s="0" t="s">
        <v>99</v>
      </c>
      <c r="B7" s="13" t="n">
        <v>89.6259038038353</v>
      </c>
      <c r="C7" s="13" t="n">
        <v>88.5064535955747</v>
      </c>
      <c r="D7" s="13" t="n">
        <v>87.9103013314646</v>
      </c>
      <c r="E7" s="13" t="n">
        <v>82.544237207078</v>
      </c>
      <c r="F7" s="13" t="n">
        <v>81.1519227453009</v>
      </c>
      <c r="G7" s="13"/>
      <c r="H7" s="13" t="n">
        <v>91.1551518487935</v>
      </c>
      <c r="I7" s="13" t="n">
        <v>90.6582577847852</v>
      </c>
      <c r="J7" s="13" t="n">
        <v>88.1430219146482</v>
      </c>
      <c r="K7" s="13" t="n">
        <v>80.8177853559367</v>
      </c>
      <c r="L7" s="13" t="n">
        <v>78.8098416936868</v>
      </c>
    </row>
    <row r="8" customFormat="false" ht="12.75" hidden="false" customHeight="true" outlineLevel="0" collapsed="false">
      <c r="A8" s="0" t="s">
        <v>100</v>
      </c>
      <c r="B8" s="13" t="n">
        <v>10.3740961961647</v>
      </c>
      <c r="C8" s="13" t="n">
        <v>11.4935464044253</v>
      </c>
      <c r="D8" s="13" t="n">
        <v>12.0896986685354</v>
      </c>
      <c r="E8" s="13" t="n">
        <v>17.455762792922</v>
      </c>
      <c r="F8" s="13" t="n">
        <v>18.8480772546991</v>
      </c>
      <c r="G8" s="13"/>
      <c r="H8" s="13" t="n">
        <v>8.84484815120653</v>
      </c>
      <c r="I8" s="13" t="n">
        <v>9.34174221521482</v>
      </c>
      <c r="J8" s="13" t="n">
        <v>11.8569780853518</v>
      </c>
      <c r="K8" s="13" t="n">
        <v>19.1822146440634</v>
      </c>
      <c r="L8" s="13" t="n">
        <v>21.1901583063132</v>
      </c>
    </row>
    <row r="9" customFormat="false" ht="12.75" hidden="false" customHeight="true" outlineLevel="0" collapsed="false">
      <c r="B9" s="13" t="n">
        <v>100</v>
      </c>
      <c r="C9" s="13" t="n">
        <v>100</v>
      </c>
      <c r="D9" s="13" t="n">
        <v>100</v>
      </c>
      <c r="E9" s="13" t="n">
        <v>100</v>
      </c>
      <c r="F9" s="13" t="n">
        <v>100</v>
      </c>
      <c r="G9" s="13"/>
      <c r="H9" s="13" t="n">
        <v>100</v>
      </c>
      <c r="I9" s="13" t="n">
        <v>100</v>
      </c>
      <c r="J9" s="13" t="n">
        <v>100</v>
      </c>
      <c r="K9" s="13" t="n">
        <v>100</v>
      </c>
      <c r="L9" s="13" t="n">
        <v>100</v>
      </c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78" t="s">
        <v>105</v>
      </c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</row>
  </sheetData>
  <mergeCells count="13">
    <mergeCell ref="B2:F2"/>
    <mergeCell ref="H2:L2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99"/>
    <col collapsed="false" customWidth="true" hidden="false" outlineLevel="0" max="3" min="3" style="0" width="10.13"/>
    <col collapsed="false" customWidth="true" hidden="false" outlineLevel="0" max="6" min="4" style="0" width="9.56"/>
  </cols>
  <sheetData>
    <row r="1" customFormat="false" ht="12.75" hidden="false" customHeight="false" outlineLevel="0" collapsed="false">
      <c r="C1" s="116" t="s">
        <v>106</v>
      </c>
      <c r="D1" s="116" t="s">
        <v>106</v>
      </c>
      <c r="E1" s="116" t="s">
        <v>106</v>
      </c>
    </row>
    <row r="2" customFormat="false" ht="12.75" hidden="false" customHeight="false" outlineLevel="0" collapsed="false">
      <c r="C2" s="0" t="s">
        <v>107</v>
      </c>
      <c r="D2" s="0" t="s">
        <v>108</v>
      </c>
      <c r="E2" s="0" t="s">
        <v>109</v>
      </c>
    </row>
    <row r="3" customFormat="false" ht="12.75" hidden="false" customHeight="false" outlineLevel="0" collapsed="false">
      <c r="A3" s="117"/>
      <c r="B3" s="0" t="s">
        <v>110</v>
      </c>
      <c r="C3" s="13" t="n">
        <v>8.9498267289438</v>
      </c>
      <c r="D3" s="13" t="n">
        <v>12.2046221760582</v>
      </c>
      <c r="E3" s="13" t="n">
        <v>16.5689149560117</v>
      </c>
      <c r="F3" s="13" t="n">
        <v>10.5371530886303</v>
      </c>
    </row>
    <row r="4" customFormat="false" ht="12.75" hidden="false" customHeight="false" outlineLevel="0" collapsed="false">
      <c r="A4" s="117"/>
      <c r="B4" s="0" t="s">
        <v>111</v>
      </c>
      <c r="C4" s="13" t="n">
        <v>8.26145294230401</v>
      </c>
      <c r="D4" s="13" t="n">
        <v>12.1668647088779</v>
      </c>
      <c r="E4" s="13" t="n">
        <v>14.7229474905715</v>
      </c>
      <c r="F4" s="13" t="n">
        <v>12.0896986685354</v>
      </c>
    </row>
    <row r="5" customFormat="false" ht="12.75" hidden="false" customHeight="false" outlineLevel="0" collapsed="false">
      <c r="A5" s="117"/>
      <c r="B5" s="0" t="s">
        <v>112</v>
      </c>
      <c r="C5" s="13" t="n">
        <v>11.1251580278129</v>
      </c>
      <c r="D5" s="13" t="n">
        <v>11.1120689655172</v>
      </c>
      <c r="E5" s="13" t="n">
        <v>20.7108365289021</v>
      </c>
      <c r="F5" s="13" t="n">
        <v>17.6510424224834</v>
      </c>
    </row>
    <row r="6" customFormat="false" ht="12.75" hidden="false" customHeight="false" outlineLevel="0" collapsed="false">
      <c r="C6" s="13" t="n">
        <v>8.93867222387615</v>
      </c>
      <c r="D6" s="13" t="n">
        <v>11.8569780853518</v>
      </c>
      <c r="E6" s="13" t="n">
        <v>19.4767767207611</v>
      </c>
      <c r="F6" s="13" t="n">
        <v>14.5003458402785</v>
      </c>
    </row>
    <row r="9" customFormat="false" ht="12.75" hidden="false" customHeight="false" outlineLevel="0" collapsed="false">
      <c r="A9" s="78" t="s">
        <v>113</v>
      </c>
    </row>
  </sheetData>
  <mergeCells count="1">
    <mergeCell ref="A3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2.56"/>
    <col collapsed="false" customWidth="true" hidden="false" outlineLevel="0" max="3" min="3" style="25" width="13.99"/>
    <col collapsed="false" customWidth="true" hidden="false" outlineLevel="0" max="4" min="4" style="25" width="17.7"/>
    <col collapsed="false" customWidth="true" hidden="false" outlineLevel="0" max="5" min="5" style="25" width="2.13"/>
    <col collapsed="false" customWidth="true" hidden="false" outlineLevel="0" max="6" min="6" style="25" width="11.42"/>
    <col collapsed="false" customWidth="true" hidden="false" outlineLevel="0" max="7" min="7" style="25" width="13.41"/>
    <col collapsed="false" customWidth="true" hidden="false" outlineLevel="0" max="8" min="8" style="25" width="17.14"/>
    <col collapsed="false" customWidth="false" hidden="false" outlineLevel="0" max="257" min="9" style="25" width="9.14"/>
  </cols>
  <sheetData>
    <row r="1" customFormat="false" ht="12.75" hidden="false" customHeight="true" outlineLevel="0" collapsed="false">
      <c r="A1" s="91" t="s">
        <v>114</v>
      </c>
    </row>
    <row r="3" customFormat="false" ht="12.75" hidden="false" customHeight="true" outlineLevel="0" collapsed="false">
      <c r="A3" s="111"/>
      <c r="B3" s="118" t="s">
        <v>13</v>
      </c>
      <c r="C3" s="118"/>
      <c r="D3" s="118"/>
      <c r="E3" s="111"/>
      <c r="F3" s="118" t="s">
        <v>95</v>
      </c>
      <c r="G3" s="118"/>
      <c r="H3" s="118"/>
    </row>
    <row r="4" customFormat="false" ht="12.75" hidden="false" customHeight="true" outlineLevel="0" collapsed="false">
      <c r="A4" s="28"/>
      <c r="B4" s="102" t="s">
        <v>115</v>
      </c>
      <c r="C4" s="102" t="s">
        <v>116</v>
      </c>
      <c r="D4" s="102" t="s">
        <v>117</v>
      </c>
      <c r="E4" s="28"/>
      <c r="F4" s="28" t="s">
        <v>115</v>
      </c>
      <c r="G4" s="28" t="s">
        <v>116</v>
      </c>
      <c r="H4" s="28" t="s">
        <v>117</v>
      </c>
    </row>
    <row r="5" customFormat="false" ht="12.75" hidden="false" customHeight="true" outlineLevel="0" collapsed="false">
      <c r="A5" s="25" t="n">
        <v>2000</v>
      </c>
      <c r="B5" s="56" t="n">
        <v>4.6</v>
      </c>
      <c r="C5" s="56" t="n">
        <v>86.7</v>
      </c>
      <c r="D5" s="56" t="n">
        <v>8</v>
      </c>
      <c r="F5" s="56" t="n">
        <v>6.6</v>
      </c>
      <c r="G5" s="56" t="n">
        <v>86</v>
      </c>
      <c r="H5" s="56" t="n">
        <v>6.8</v>
      </c>
    </row>
    <row r="6" customFormat="false" ht="12.75" hidden="false" customHeight="true" outlineLevel="0" collapsed="false">
      <c r="A6" s="25" t="n">
        <v>2001</v>
      </c>
      <c r="B6" s="119" t="n">
        <v>4.5</v>
      </c>
      <c r="C6" s="119" t="n">
        <v>85.6</v>
      </c>
      <c r="D6" s="119" t="n">
        <v>9.4</v>
      </c>
      <c r="F6" s="119" t="n">
        <v>6.4</v>
      </c>
      <c r="G6" s="119" t="n">
        <v>82.7</v>
      </c>
      <c r="H6" s="119" t="n">
        <v>10.2</v>
      </c>
    </row>
    <row r="7" customFormat="false" ht="12.75" hidden="false" customHeight="true" outlineLevel="0" collapsed="false">
      <c r="A7" s="25" t="n">
        <v>2002</v>
      </c>
      <c r="B7" s="56" t="n">
        <v>4.1</v>
      </c>
      <c r="C7" s="56" t="n">
        <v>84.9</v>
      </c>
      <c r="D7" s="56" t="n">
        <v>10.5</v>
      </c>
      <c r="F7" s="120" t="n">
        <v>6.5</v>
      </c>
      <c r="G7" s="56" t="n">
        <v>84</v>
      </c>
      <c r="H7" s="56" t="n">
        <v>8.8</v>
      </c>
    </row>
    <row r="8" customFormat="false" ht="12.75" hidden="false" customHeight="true" outlineLevel="0" collapsed="false">
      <c r="A8" s="25" t="n">
        <v>2003</v>
      </c>
      <c r="B8" s="119" t="n">
        <v>3.8</v>
      </c>
      <c r="C8" s="119" t="n">
        <v>83.9</v>
      </c>
      <c r="D8" s="119" t="n">
        <v>11.9</v>
      </c>
      <c r="F8" s="119" t="n">
        <v>5.7</v>
      </c>
      <c r="G8" s="119" t="n">
        <v>83.8</v>
      </c>
      <c r="H8" s="119" t="n">
        <v>9.8</v>
      </c>
    </row>
    <row r="9" customFormat="false" ht="12.75" hidden="false" customHeight="true" outlineLevel="0" collapsed="false">
      <c r="A9" s="25" t="n">
        <v>2004</v>
      </c>
      <c r="B9" s="56" t="n">
        <v>3.6</v>
      </c>
      <c r="C9" s="56" t="n">
        <v>83.2</v>
      </c>
      <c r="D9" s="56" t="n">
        <v>12.7</v>
      </c>
      <c r="F9" s="56" t="n">
        <v>5</v>
      </c>
      <c r="G9" s="56" t="n">
        <v>84.4</v>
      </c>
      <c r="H9" s="56" t="n">
        <v>10</v>
      </c>
    </row>
    <row r="10" customFormat="false" ht="12.75" hidden="false" customHeight="true" outlineLevel="0" collapsed="false">
      <c r="A10" s="25" t="n">
        <v>2005</v>
      </c>
      <c r="B10" s="119" t="n">
        <v>3.4</v>
      </c>
      <c r="C10" s="119" t="n">
        <v>80.7</v>
      </c>
      <c r="D10" s="119" t="n">
        <v>15.4</v>
      </c>
      <c r="F10" s="120" t="n">
        <v>5.1</v>
      </c>
      <c r="G10" s="120" t="n">
        <v>82.7</v>
      </c>
      <c r="H10" s="120" t="n">
        <v>11.6</v>
      </c>
    </row>
    <row r="11" customFormat="false" ht="12.75" hidden="false" customHeight="true" outlineLevel="0" collapsed="false">
      <c r="A11" s="25" t="n">
        <v>2006</v>
      </c>
      <c r="B11" s="119" t="n">
        <v>2.4</v>
      </c>
      <c r="C11" s="119" t="n">
        <v>58.3</v>
      </c>
      <c r="D11" s="119" t="n">
        <v>38.8</v>
      </c>
      <c r="F11" s="119" t="n">
        <v>4.2</v>
      </c>
      <c r="G11" s="119" t="n">
        <v>67.1</v>
      </c>
      <c r="H11" s="119" t="n">
        <v>28</v>
      </c>
    </row>
    <row r="12" customFormat="false" ht="12.75" hidden="false" customHeight="true" outlineLevel="0" collapsed="false">
      <c r="A12" s="25" t="n">
        <v>2007</v>
      </c>
      <c r="B12" s="119" t="n">
        <v>1.6</v>
      </c>
      <c r="C12" s="119" t="n">
        <v>25.6</v>
      </c>
      <c r="D12" s="119" t="n">
        <v>72.1</v>
      </c>
      <c r="F12" s="119" t="n">
        <v>3.3</v>
      </c>
      <c r="G12" s="119" t="n">
        <v>46.1</v>
      </c>
      <c r="H12" s="119" t="n">
        <v>49.9</v>
      </c>
    </row>
    <row r="13" customFormat="false" ht="12.75" hidden="false" customHeight="true" outlineLevel="0" collapsed="false">
      <c r="A13" s="25" t="n">
        <v>2008</v>
      </c>
      <c r="B13" s="119" t="n">
        <v>1.48797297914099</v>
      </c>
      <c r="C13" s="119" t="n">
        <v>19.1276035723523</v>
      </c>
      <c r="D13" s="119" t="n">
        <v>78.8351818887215</v>
      </c>
      <c r="F13" s="56" t="n">
        <v>2.56092057761733</v>
      </c>
      <c r="G13" s="56" t="n">
        <v>34.6908844765343</v>
      </c>
      <c r="H13" s="56" t="n">
        <v>62.1201865222623</v>
      </c>
    </row>
    <row r="14" customFormat="false" ht="12.75" hidden="false" customHeight="true" outlineLevel="0" collapsed="false">
      <c r="A14" s="25" t="n">
        <v>2009</v>
      </c>
      <c r="B14" s="119" t="n">
        <v>1.1</v>
      </c>
      <c r="C14" s="119" t="n">
        <v>12.2</v>
      </c>
      <c r="D14" s="119" t="n">
        <v>86.2</v>
      </c>
      <c r="F14" s="56" t="n">
        <v>2.4</v>
      </c>
      <c r="G14" s="56" t="n">
        <v>28.3</v>
      </c>
      <c r="H14" s="56" t="n">
        <v>68.5</v>
      </c>
    </row>
    <row r="15" customFormat="false" ht="14.25" hidden="false" customHeight="true" outlineLevel="0" collapsed="false">
      <c r="A15" s="28" t="n">
        <v>2010</v>
      </c>
      <c r="B15" s="121" t="n">
        <v>0.793250492915769</v>
      </c>
      <c r="C15" s="121" t="n">
        <v>9.01768383083437</v>
      </c>
      <c r="D15" s="121" t="n">
        <v>89.7534656945909</v>
      </c>
      <c r="E15" s="28"/>
      <c r="F15" s="121" t="n">
        <v>1.91548099384158</v>
      </c>
      <c r="G15" s="121" t="n">
        <v>23.4104905500106</v>
      </c>
      <c r="H15" s="121" t="n">
        <v>73.807602463368</v>
      </c>
    </row>
    <row r="16" customFormat="false" ht="12.75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</row>
    <row r="17" customFormat="false" ht="12.75" hidden="false" customHeight="true" outlineLevel="0" collapsed="false">
      <c r="A17" s="1" t="s">
        <v>118</v>
      </c>
    </row>
    <row r="18" customFormat="false" ht="12.75" hidden="false" customHeight="true" outlineLevel="0" collapsed="false">
      <c r="A18" s="122" t="s">
        <v>119</v>
      </c>
    </row>
    <row r="19" customFormat="false" ht="12.75" hidden="false" customHeight="true" outlineLevel="0" collapsed="false">
      <c r="A19" s="123" t="s">
        <v>13</v>
      </c>
      <c r="B19" s="0"/>
      <c r="C19" s="0"/>
      <c r="D19" s="0"/>
      <c r="E19" s="0"/>
      <c r="F19" s="0"/>
      <c r="G19" s="0"/>
      <c r="H19" s="123" t="s">
        <v>95</v>
      </c>
    </row>
  </sheetData>
  <mergeCells count="2">
    <mergeCell ref="B3:D3"/>
    <mergeCell ref="F3:H3"/>
  </mergeCells>
  <printOptions headings="false" gridLines="false" gridLinesSet="true" horizontalCentered="false" verticalCentered="false"/>
  <pageMargins left="0.270138888888889" right="0.2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0.28"/>
    <col collapsed="false" customWidth="false" hidden="false" outlineLevel="0" max="6" min="2" style="25" width="9.14"/>
    <col collapsed="false" customWidth="true" hidden="false" outlineLevel="0" max="7" min="7" style="25" width="2.42"/>
    <col collapsed="false" customWidth="false" hidden="false" outlineLevel="0" max="257" min="8" style="25" width="9.14"/>
  </cols>
  <sheetData>
    <row r="1" customFormat="false" ht="12.75" hidden="false" customHeight="true" outlineLevel="0" collapsed="false">
      <c r="A1" s="1" t="s">
        <v>120</v>
      </c>
    </row>
    <row r="3" customFormat="false" ht="12.75" hidden="false" customHeight="true" outlineLevel="0" collapsed="false">
      <c r="A3" s="4"/>
      <c r="B3" s="5" t="s">
        <v>121</v>
      </c>
      <c r="C3" s="5"/>
      <c r="D3" s="5"/>
      <c r="E3" s="5"/>
      <c r="F3" s="5"/>
      <c r="G3" s="124"/>
      <c r="H3" s="5" t="s">
        <v>122</v>
      </c>
      <c r="I3" s="5"/>
      <c r="J3" s="5"/>
      <c r="K3" s="5"/>
      <c r="L3" s="5"/>
    </row>
    <row r="4" customFormat="false" ht="27.75" hidden="false" customHeight="true" outlineLevel="0" collapsed="false">
      <c r="A4" s="4"/>
      <c r="B4" s="125" t="s">
        <v>123</v>
      </c>
      <c r="C4" s="124" t="s">
        <v>63</v>
      </c>
      <c r="D4" s="124"/>
      <c r="E4" s="124"/>
      <c r="F4" s="124"/>
      <c r="G4" s="126"/>
      <c r="H4" s="125" t="s">
        <v>123</v>
      </c>
      <c r="I4" s="124" t="s">
        <v>63</v>
      </c>
      <c r="J4" s="124"/>
      <c r="K4" s="124"/>
      <c r="L4" s="124"/>
    </row>
    <row r="5" customFormat="false" ht="12.75" hidden="false" customHeight="true" outlineLevel="0" collapsed="false">
      <c r="A5" s="4"/>
      <c r="B5" s="125"/>
      <c r="C5" s="83" t="s">
        <v>124</v>
      </c>
      <c r="D5" s="83" t="s">
        <v>125</v>
      </c>
      <c r="E5" s="83" t="s">
        <v>126</v>
      </c>
      <c r="F5" s="83" t="s">
        <v>127</v>
      </c>
      <c r="G5" s="127"/>
      <c r="H5" s="125"/>
      <c r="I5" s="83" t="s">
        <v>124</v>
      </c>
      <c r="J5" s="83" t="s">
        <v>125</v>
      </c>
      <c r="K5" s="83" t="s">
        <v>126</v>
      </c>
      <c r="L5" s="83" t="s">
        <v>127</v>
      </c>
    </row>
    <row r="6" customFormat="false" ht="13.5" hidden="false" customHeight="true" outlineLevel="0" collapsed="false">
      <c r="A6" s="128" t="s">
        <v>128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</row>
    <row r="7" customFormat="false" ht="12.75" hidden="false" customHeight="true" outlineLevel="0" collapsed="false">
      <c r="A7" s="61" t="s">
        <v>129</v>
      </c>
      <c r="B7" s="64" t="n">
        <v>30861</v>
      </c>
      <c r="C7" s="24" t="n">
        <v>0.7</v>
      </c>
      <c r="D7" s="24" t="n">
        <v>7.4</v>
      </c>
      <c r="E7" s="24" t="n">
        <v>91.3</v>
      </c>
      <c r="F7" s="24" t="n">
        <v>0.6</v>
      </c>
      <c r="G7" s="89"/>
      <c r="H7" s="64" t="n">
        <v>12372</v>
      </c>
      <c r="I7" s="24" t="n">
        <v>1.6</v>
      </c>
      <c r="J7" s="24" t="n">
        <v>19.4</v>
      </c>
      <c r="K7" s="24" t="n">
        <v>77.9</v>
      </c>
      <c r="L7" s="129" t="n">
        <v>1</v>
      </c>
      <c r="T7" s="130"/>
    </row>
    <row r="8" customFormat="false" ht="12.75" hidden="false" customHeight="true" outlineLevel="0" collapsed="false">
      <c r="A8" s="61" t="s">
        <v>130</v>
      </c>
      <c r="B8" s="64" t="n">
        <v>14145</v>
      </c>
      <c r="C8" s="24" t="n">
        <v>0.6</v>
      </c>
      <c r="D8" s="24" t="n">
        <v>7.2</v>
      </c>
      <c r="E8" s="24" t="n">
        <v>91.9</v>
      </c>
      <c r="F8" s="24" t="n">
        <v>0.3</v>
      </c>
      <c r="G8" s="89"/>
      <c r="H8" s="64" t="n">
        <v>5350</v>
      </c>
      <c r="I8" s="24" t="n">
        <v>1.3</v>
      </c>
      <c r="J8" s="24" t="n">
        <v>24.7</v>
      </c>
      <c r="K8" s="24" t="n">
        <v>73.4</v>
      </c>
      <c r="L8" s="24" t="n">
        <v>0.6</v>
      </c>
      <c r="T8" s="130"/>
    </row>
    <row r="9" customFormat="false" ht="12.75" hidden="false" customHeight="true" outlineLevel="0" collapsed="false">
      <c r="A9" s="61" t="s">
        <v>131</v>
      </c>
      <c r="B9" s="64" t="n">
        <v>20421</v>
      </c>
      <c r="C9" s="24" t="n">
        <v>1.4</v>
      </c>
      <c r="D9" s="24" t="n">
        <v>12.2</v>
      </c>
      <c r="E9" s="24" t="n">
        <v>85.9</v>
      </c>
      <c r="F9" s="24" t="n">
        <v>0.5</v>
      </c>
      <c r="G9" s="89"/>
      <c r="H9" s="64" t="n">
        <v>5823</v>
      </c>
      <c r="I9" s="24" t="n">
        <v>3.2</v>
      </c>
      <c r="J9" s="24" t="n">
        <v>30.7</v>
      </c>
      <c r="K9" s="24" t="n">
        <v>65.4</v>
      </c>
      <c r="L9" s="24" t="n">
        <v>0.7</v>
      </c>
      <c r="T9" s="130"/>
    </row>
    <row r="10" s="131" customFormat="true" ht="13.5" hidden="false" customHeight="true" outlineLevel="0" collapsed="false">
      <c r="A10" s="128" t="s">
        <v>132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N10" s="25"/>
      <c r="T10" s="130"/>
    </row>
    <row r="11" customFormat="false" ht="12.75" hidden="false" customHeight="true" outlineLevel="0" collapsed="false">
      <c r="A11" s="61" t="s">
        <v>133</v>
      </c>
      <c r="B11" s="64" t="n">
        <v>55534</v>
      </c>
      <c r="C11" s="24" t="n">
        <v>0.5</v>
      </c>
      <c r="D11" s="24" t="n">
        <v>6.3</v>
      </c>
      <c r="E11" s="24" t="n">
        <v>92.9</v>
      </c>
      <c r="F11" s="24" t="n">
        <v>0.3</v>
      </c>
      <c r="G11" s="89"/>
      <c r="H11" s="64" t="n">
        <v>17375</v>
      </c>
      <c r="I11" s="24" t="n">
        <v>1.4</v>
      </c>
      <c r="J11" s="24" t="n">
        <v>20.2</v>
      </c>
      <c r="K11" s="24" t="n">
        <v>77.9</v>
      </c>
      <c r="L11" s="24" t="n">
        <v>0.6</v>
      </c>
      <c r="T11" s="130"/>
    </row>
    <row r="12" customFormat="false" ht="12.75" hidden="false" customHeight="true" outlineLevel="0" collapsed="false">
      <c r="A12" s="61" t="s">
        <v>134</v>
      </c>
      <c r="B12" s="64" t="n">
        <v>9893</v>
      </c>
      <c r="C12" s="24" t="n">
        <v>2.5</v>
      </c>
      <c r="D12" s="24" t="n">
        <v>24.1</v>
      </c>
      <c r="E12" s="24" t="n">
        <v>71.8</v>
      </c>
      <c r="F12" s="24" t="n">
        <v>1.6</v>
      </c>
      <c r="G12" s="89"/>
      <c r="H12" s="64" t="n">
        <v>6170</v>
      </c>
      <c r="I12" s="24" t="n">
        <v>3.4</v>
      </c>
      <c r="J12" s="24" t="n">
        <v>32.5</v>
      </c>
      <c r="K12" s="24" t="n">
        <v>62.4</v>
      </c>
      <c r="L12" s="24" t="n">
        <v>1.8</v>
      </c>
      <c r="T12" s="130"/>
    </row>
    <row r="13" s="131" customFormat="true" ht="13.5" hidden="false" customHeight="true" outlineLevel="0" collapsed="false">
      <c r="A13" s="128" t="s">
        <v>135</v>
      </c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N13" s="25"/>
      <c r="T13" s="130"/>
    </row>
    <row r="14" customFormat="false" ht="12.75" hidden="false" customHeight="true" outlineLevel="0" collapsed="false">
      <c r="A14" s="61" t="s">
        <v>136</v>
      </c>
      <c r="B14" s="64" t="n">
        <v>14801</v>
      </c>
      <c r="C14" s="24" t="n">
        <v>0.5</v>
      </c>
      <c r="D14" s="24" t="n">
        <v>9.3</v>
      </c>
      <c r="E14" s="24" t="n">
        <v>89.8</v>
      </c>
      <c r="F14" s="24" t="n">
        <v>0.4</v>
      </c>
      <c r="G14" s="89"/>
      <c r="H14" s="24" t="n">
        <v>717</v>
      </c>
      <c r="I14" s="24" t="n">
        <v>1.3</v>
      </c>
      <c r="J14" s="24" t="n">
        <v>24.3</v>
      </c>
      <c r="K14" s="24" t="n">
        <v>74.1</v>
      </c>
      <c r="L14" s="24" t="n">
        <v>0.4</v>
      </c>
      <c r="T14" s="130"/>
    </row>
    <row r="15" customFormat="false" ht="12.75" hidden="false" customHeight="true" outlineLevel="0" collapsed="false">
      <c r="A15" s="61" t="s">
        <v>137</v>
      </c>
      <c r="B15" s="64" t="n">
        <v>22311</v>
      </c>
      <c r="C15" s="24" t="n">
        <v>0.7</v>
      </c>
      <c r="D15" s="24" t="n">
        <v>8.6</v>
      </c>
      <c r="E15" s="24" t="n">
        <v>90.2</v>
      </c>
      <c r="F15" s="24" t="n">
        <v>0.5</v>
      </c>
      <c r="G15" s="89"/>
      <c r="H15" s="24" t="n">
        <v>7202</v>
      </c>
      <c r="I15" s="24" t="n">
        <v>1.4</v>
      </c>
      <c r="J15" s="24" t="n">
        <v>22.8</v>
      </c>
      <c r="K15" s="24" t="n">
        <v>75.1</v>
      </c>
      <c r="L15" s="24" t="n">
        <v>0.7</v>
      </c>
      <c r="T15" s="130"/>
    </row>
    <row r="16" customFormat="false" ht="12.75" hidden="false" customHeight="true" outlineLevel="0" collapsed="false">
      <c r="A16" s="61" t="s">
        <v>138</v>
      </c>
      <c r="B16" s="64" t="n">
        <v>16884</v>
      </c>
      <c r="C16" s="24" t="n">
        <v>0.9</v>
      </c>
      <c r="D16" s="24" t="n">
        <v>8.9</v>
      </c>
      <c r="E16" s="24" t="n">
        <v>89.7</v>
      </c>
      <c r="F16" s="24" t="n">
        <v>0.5</v>
      </c>
      <c r="G16" s="89"/>
      <c r="H16" s="24" t="n">
        <v>8825</v>
      </c>
      <c r="I16" s="24" t="n">
        <v>2.1</v>
      </c>
      <c r="J16" s="24" t="n">
        <v>23.4</v>
      </c>
      <c r="K16" s="24" t="n">
        <v>73.4</v>
      </c>
      <c r="L16" s="24" t="n">
        <v>1</v>
      </c>
      <c r="T16" s="130"/>
    </row>
    <row r="17" customFormat="false" ht="12.75" hidden="false" customHeight="true" outlineLevel="0" collapsed="false">
      <c r="A17" s="61" t="s">
        <v>139</v>
      </c>
      <c r="B17" s="64" t="n">
        <v>11431</v>
      </c>
      <c r="C17" s="24" t="n">
        <v>1.2</v>
      </c>
      <c r="D17" s="24" t="n">
        <v>9.5</v>
      </c>
      <c r="E17" s="24" t="n">
        <v>88.9</v>
      </c>
      <c r="F17" s="24" t="n">
        <v>0.4</v>
      </c>
      <c r="G17" s="89"/>
      <c r="H17" s="24" t="n">
        <v>6801</v>
      </c>
      <c r="I17" s="24" t="n">
        <v>2.3</v>
      </c>
      <c r="J17" s="24" t="n">
        <v>23.9</v>
      </c>
      <c r="K17" s="24" t="n">
        <v>72.9</v>
      </c>
      <c r="L17" s="24" t="n">
        <v>0.9</v>
      </c>
      <c r="T17" s="130"/>
    </row>
    <row r="18" s="131" customFormat="true" ht="12.75" hidden="false" customHeight="true" outlineLevel="0" collapsed="false">
      <c r="A18" s="66" t="s">
        <v>62</v>
      </c>
      <c r="B18" s="67" t="n">
        <v>65427</v>
      </c>
      <c r="C18" s="68" t="n">
        <v>0.8</v>
      </c>
      <c r="D18" s="69" t="n">
        <v>9</v>
      </c>
      <c r="E18" s="68" t="n">
        <v>89.8</v>
      </c>
      <c r="F18" s="68" t="n">
        <v>0.4</v>
      </c>
      <c r="G18" s="132"/>
      <c r="H18" s="67" t="n">
        <v>23545</v>
      </c>
      <c r="I18" s="68" t="n">
        <v>1.9</v>
      </c>
      <c r="J18" s="68" t="n">
        <v>23.4</v>
      </c>
      <c r="K18" s="68" t="n">
        <v>73.8</v>
      </c>
      <c r="L18" s="68" t="n">
        <v>0.9</v>
      </c>
      <c r="N18" s="25"/>
      <c r="T18" s="130"/>
    </row>
    <row r="19" customFormat="false" ht="12.75" hidden="false" customHeight="true" outlineLevel="0" collapsed="false">
      <c r="A19" s="133" t="s">
        <v>140</v>
      </c>
    </row>
  </sheetData>
  <mergeCells count="10">
    <mergeCell ref="A3:A5"/>
    <mergeCell ref="B3:F3"/>
    <mergeCell ref="H3:L3"/>
    <mergeCell ref="B4:B5"/>
    <mergeCell ref="C4:F4"/>
    <mergeCell ref="H4:H5"/>
    <mergeCell ref="I4:L4"/>
    <mergeCell ref="A6:L6"/>
    <mergeCell ref="A10:L10"/>
    <mergeCell ref="A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95" width="6.41"/>
    <col collapsed="false" customWidth="true" hidden="false" outlineLevel="0" max="26" min="9" style="95" width="9.14"/>
  </cols>
  <sheetData>
    <row r="1" customFormat="false" ht="12.75" hidden="false" customHeight="false" outlineLevel="0" collapsed="false">
      <c r="A1" s="1" t="s">
        <v>141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4"/>
      <c r="B3" s="5" t="s">
        <v>142</v>
      </c>
      <c r="C3" s="5" t="s">
        <v>143</v>
      </c>
      <c r="D3" s="5" t="s">
        <v>130</v>
      </c>
      <c r="E3" s="5" t="s">
        <v>144</v>
      </c>
      <c r="F3" s="5" t="s">
        <v>145</v>
      </c>
      <c r="G3" s="5" t="s">
        <v>146</v>
      </c>
    </row>
    <row r="4" customFormat="false" ht="14.25" hidden="false" customHeight="false" outlineLevel="0" collapsed="false">
      <c r="A4" s="134"/>
      <c r="B4" s="5" t="s">
        <v>13</v>
      </c>
      <c r="C4" s="5"/>
      <c r="D4" s="5"/>
      <c r="E4" s="5"/>
      <c r="F4" s="5"/>
      <c r="G4" s="5"/>
    </row>
    <row r="5" customFormat="false" ht="14.25" hidden="false" customHeight="false" outlineLevel="0" collapsed="false">
      <c r="A5" s="134" t="s">
        <v>147</v>
      </c>
      <c r="B5" s="135" t="n">
        <v>26142</v>
      </c>
      <c r="C5" s="135" t="n">
        <v>15652</v>
      </c>
      <c r="D5" s="135" t="n">
        <v>20155</v>
      </c>
      <c r="E5" s="135" t="n">
        <v>17208</v>
      </c>
      <c r="F5" s="136" t="n">
        <v>9034</v>
      </c>
      <c r="G5" s="135" t="n">
        <v>88191</v>
      </c>
    </row>
    <row r="6" customFormat="false" ht="14.25" hidden="false" customHeight="false" outlineLevel="0" collapsed="false">
      <c r="A6" s="134" t="s">
        <v>148</v>
      </c>
      <c r="B6" s="135" t="n">
        <v>17187</v>
      </c>
      <c r="C6" s="135" t="n">
        <v>10641</v>
      </c>
      <c r="D6" s="135" t="n">
        <v>13902</v>
      </c>
      <c r="E6" s="135" t="n">
        <v>12144</v>
      </c>
      <c r="F6" s="136" t="n">
        <v>6688</v>
      </c>
      <c r="G6" s="135" t="n">
        <v>60562</v>
      </c>
    </row>
    <row r="7" customFormat="false" ht="14.25" hidden="false" customHeight="true" outlineLevel="0" collapsed="false">
      <c r="A7" s="137" t="s">
        <v>149</v>
      </c>
      <c r="B7" s="137"/>
      <c r="C7" s="137"/>
      <c r="D7" s="137"/>
      <c r="E7" s="137"/>
      <c r="F7" s="137"/>
      <c r="G7" s="137"/>
    </row>
    <row r="8" customFormat="false" ht="14.25" hidden="false" customHeight="false" outlineLevel="0" collapsed="false">
      <c r="A8" s="61" t="s">
        <v>52</v>
      </c>
      <c r="B8" s="135" t="n">
        <v>1870</v>
      </c>
      <c r="C8" s="135" t="n">
        <v>1113</v>
      </c>
      <c r="D8" s="135" t="n">
        <v>1661</v>
      </c>
      <c r="E8" s="135" t="n">
        <v>1267</v>
      </c>
      <c r="F8" s="138" t="n">
        <v>770</v>
      </c>
      <c r="G8" s="135" t="n">
        <v>6681</v>
      </c>
      <c r="H8" s="139"/>
      <c r="I8" s="140"/>
    </row>
    <row r="9" customFormat="false" ht="14.25" hidden="false" customHeight="false" outlineLevel="0" collapsed="false">
      <c r="A9" s="61" t="s">
        <v>150</v>
      </c>
      <c r="B9" s="138" t="n">
        <v>7.2</v>
      </c>
      <c r="C9" s="138" t="n">
        <v>7.1</v>
      </c>
      <c r="D9" s="138" t="n">
        <v>8.2</v>
      </c>
      <c r="E9" s="138" t="n">
        <v>7.4</v>
      </c>
      <c r="F9" s="138" t="n">
        <v>8.5</v>
      </c>
      <c r="G9" s="138" t="n">
        <v>7.6</v>
      </c>
      <c r="J9" s="139"/>
      <c r="O9" s="139"/>
      <c r="P9" s="139"/>
      <c r="Q9" s="139"/>
      <c r="R9" s="139"/>
      <c r="S9" s="139"/>
      <c r="T9" s="139"/>
      <c r="U9" s="139"/>
      <c r="V9" s="139"/>
    </row>
    <row r="10" customFormat="false" ht="14.25" hidden="false" customHeight="false" outlineLevel="0" collapsed="false">
      <c r="A10" s="61" t="s">
        <v>151</v>
      </c>
      <c r="B10" s="135" t="n">
        <v>1010</v>
      </c>
      <c r="C10" s="135" t="n">
        <v>603</v>
      </c>
      <c r="D10" s="135" t="n">
        <v>947</v>
      </c>
      <c r="E10" s="135" t="n">
        <v>727</v>
      </c>
      <c r="F10" s="138" t="n">
        <v>481</v>
      </c>
      <c r="G10" s="135" t="n">
        <v>3768</v>
      </c>
      <c r="J10" s="139"/>
      <c r="O10" s="139"/>
      <c r="P10" s="139"/>
      <c r="Q10" s="139"/>
      <c r="R10" s="139"/>
      <c r="S10" s="139"/>
      <c r="T10" s="139"/>
      <c r="U10" s="139"/>
      <c r="V10" s="139"/>
    </row>
    <row r="11" customFormat="false" ht="14.25" hidden="false" customHeight="false" outlineLevel="0" collapsed="false">
      <c r="A11" s="61" t="s">
        <v>152</v>
      </c>
      <c r="B11" s="141" t="n">
        <v>5.87653459009717</v>
      </c>
      <c r="C11" s="141" t="n">
        <v>5.66676064279673</v>
      </c>
      <c r="D11" s="141" t="n">
        <v>6.81196950079125</v>
      </c>
      <c r="E11" s="141" t="n">
        <v>5.9864953886693</v>
      </c>
      <c r="F11" s="141" t="n">
        <v>7.19198564593301</v>
      </c>
      <c r="G11" s="141" t="n">
        <v>6.22172319276114</v>
      </c>
    </row>
    <row r="12" customFormat="false" ht="14.25" hidden="false" customHeight="true" outlineLevel="0" collapsed="false">
      <c r="A12" s="137" t="s">
        <v>153</v>
      </c>
      <c r="B12" s="137"/>
      <c r="C12" s="137"/>
      <c r="D12" s="137"/>
      <c r="E12" s="137"/>
      <c r="F12" s="137"/>
      <c r="G12" s="137"/>
      <c r="J12" s="139"/>
      <c r="Q12" s="139"/>
      <c r="R12" s="139"/>
      <c r="S12" s="139"/>
      <c r="T12" s="139"/>
      <c r="U12" s="139"/>
      <c r="V12" s="139"/>
    </row>
    <row r="13" customFormat="false" ht="14.25" hidden="false" customHeight="false" outlineLevel="0" collapsed="false">
      <c r="A13" s="61" t="s">
        <v>52</v>
      </c>
      <c r="B13" s="142" t="n">
        <v>9910</v>
      </c>
      <c r="C13" s="142" t="n">
        <v>6231</v>
      </c>
      <c r="D13" s="142" t="n">
        <v>7274</v>
      </c>
      <c r="E13" s="142" t="n">
        <v>5905</v>
      </c>
      <c r="F13" s="142" t="n">
        <v>3392</v>
      </c>
      <c r="G13" s="135" t="n">
        <v>32712</v>
      </c>
      <c r="H13" s="139"/>
      <c r="I13" s="140"/>
      <c r="J13" s="139"/>
      <c r="Q13" s="139"/>
      <c r="R13" s="139"/>
      <c r="S13" s="139"/>
      <c r="T13" s="139"/>
      <c r="U13" s="139"/>
      <c r="V13" s="139"/>
    </row>
    <row r="14" customFormat="false" ht="14.25" hidden="false" customHeight="false" outlineLevel="0" collapsed="false">
      <c r="A14" s="61" t="s">
        <v>150</v>
      </c>
      <c r="B14" s="143" t="n">
        <v>37.9083467217504</v>
      </c>
      <c r="C14" s="143" t="n">
        <v>39.8083067092652</v>
      </c>
      <c r="D14" s="143" t="n">
        <v>36.0903001736542</v>
      </c>
      <c r="E14" s="143" t="n">
        <v>34.3154346815435</v>
      </c>
      <c r="F14" s="143" t="n">
        <v>37.547044498561</v>
      </c>
      <c r="G14" s="141" t="n">
        <v>37.0919275646623</v>
      </c>
    </row>
    <row r="15" customFormat="false" ht="14.25" hidden="false" customHeight="false" outlineLevel="0" collapsed="false">
      <c r="A15" s="61" t="s">
        <v>152</v>
      </c>
      <c r="B15" s="143" t="n">
        <v>57.6598591959039</v>
      </c>
      <c r="C15" s="143" t="n">
        <v>58.5471290292266</v>
      </c>
      <c r="D15" s="143" t="n">
        <v>52.3234067040714</v>
      </c>
      <c r="E15" s="143" t="n">
        <v>48.6248353096179</v>
      </c>
      <c r="F15" s="143" t="n">
        <v>50.7177033492823</v>
      </c>
      <c r="G15" s="141" t="n">
        <v>54.0124170271788</v>
      </c>
    </row>
    <row r="16" customFormat="false" ht="14.25" hidden="false" customHeight="false" outlineLevel="0" collapsed="false">
      <c r="A16" s="137" t="s">
        <v>154</v>
      </c>
      <c r="B16" s="137"/>
      <c r="C16" s="137"/>
      <c r="D16" s="137"/>
      <c r="E16" s="137"/>
      <c r="F16" s="137"/>
      <c r="G16" s="137"/>
    </row>
    <row r="17" customFormat="false" ht="14.25" hidden="false" customHeight="false" outlineLevel="0" collapsed="false">
      <c r="A17" s="61" t="s">
        <v>52</v>
      </c>
      <c r="B17" s="142" t="n">
        <v>2726</v>
      </c>
      <c r="C17" s="142" t="n">
        <v>1613</v>
      </c>
      <c r="D17" s="142" t="n">
        <v>2776</v>
      </c>
      <c r="E17" s="142" t="n">
        <v>2876</v>
      </c>
      <c r="F17" s="142" t="n">
        <v>1486</v>
      </c>
      <c r="G17" s="135" t="n">
        <v>11477</v>
      </c>
      <c r="H17" s="139"/>
      <c r="I17" s="140"/>
    </row>
    <row r="18" customFormat="false" ht="14.25" hidden="false" customHeight="false" outlineLevel="0" collapsed="false">
      <c r="A18" s="61" t="s">
        <v>150</v>
      </c>
      <c r="B18" s="143" t="n">
        <v>10.4276642950042</v>
      </c>
      <c r="C18" s="143" t="n">
        <v>10.3053922821365</v>
      </c>
      <c r="D18" s="143" t="n">
        <v>13.773257256264</v>
      </c>
      <c r="E18" s="143" t="n">
        <v>16.7131566713157</v>
      </c>
      <c r="F18" s="143" t="n">
        <v>16.4489705556785</v>
      </c>
      <c r="G18" s="141" t="n">
        <v>13.0137995940629</v>
      </c>
    </row>
    <row r="19" customFormat="false" ht="14.25" hidden="false" customHeight="false" outlineLevel="0" collapsed="false">
      <c r="A19" s="61" t="s">
        <v>152</v>
      </c>
      <c r="B19" s="143" t="n">
        <v>15.860825042183</v>
      </c>
      <c r="C19" s="143" t="n">
        <v>15.1489521661498</v>
      </c>
      <c r="D19" s="143" t="n">
        <v>19.9683498777154</v>
      </c>
      <c r="E19" s="143" t="n">
        <v>23.6824769433465</v>
      </c>
      <c r="F19" s="143" t="n">
        <v>22.2188995215311</v>
      </c>
      <c r="G19" s="141" t="n">
        <v>18.9491760509891</v>
      </c>
    </row>
    <row r="20" customFormat="false" ht="14.25" hidden="false" customHeight="false" outlineLevel="0" collapsed="false">
      <c r="A20" s="137" t="s">
        <v>155</v>
      </c>
      <c r="B20" s="137"/>
      <c r="C20" s="137"/>
      <c r="D20" s="137"/>
      <c r="E20" s="137"/>
      <c r="F20" s="137"/>
      <c r="G20" s="137"/>
    </row>
    <row r="21" customFormat="false" ht="14.25" hidden="false" customHeight="false" outlineLevel="0" collapsed="false">
      <c r="A21" s="61" t="s">
        <v>156</v>
      </c>
      <c r="B21" s="144" t="n">
        <v>524.9</v>
      </c>
      <c r="C21" s="144" t="n">
        <v>512.9</v>
      </c>
      <c r="D21" s="144" t="n">
        <v>466.8</v>
      </c>
      <c r="E21" s="144" t="n">
        <v>359.3</v>
      </c>
      <c r="F21" s="143" t="n">
        <v>336</v>
      </c>
      <c r="G21" s="138" t="n">
        <v>447.4</v>
      </c>
    </row>
    <row r="22" customFormat="false" ht="14.25" hidden="false" customHeight="false" outlineLevel="0" collapsed="false">
      <c r="A22" s="61" t="s">
        <v>157</v>
      </c>
      <c r="B22" s="144" t="n">
        <v>520.3</v>
      </c>
      <c r="C22" s="144" t="n">
        <v>491.4</v>
      </c>
      <c r="D22" s="144" t="n">
        <v>490.5</v>
      </c>
      <c r="E22" s="144" t="n">
        <v>441.4</v>
      </c>
      <c r="F22" s="144" t="n">
        <v>413.4</v>
      </c>
      <c r="G22" s="138" t="n">
        <v>480.9</v>
      </c>
    </row>
    <row r="23" customFormat="false" ht="14.25" hidden="false" customHeight="false" outlineLevel="0" collapsed="false">
      <c r="A23" s="137" t="s">
        <v>158</v>
      </c>
      <c r="B23" s="137"/>
      <c r="C23" s="137"/>
      <c r="D23" s="137"/>
      <c r="E23" s="137"/>
      <c r="F23" s="137"/>
      <c r="G23" s="137"/>
    </row>
    <row r="24" customFormat="false" ht="14.25" hidden="false" customHeight="false" outlineLevel="0" collapsed="false">
      <c r="A24" s="61" t="s">
        <v>159</v>
      </c>
      <c r="B24" s="143" t="n">
        <v>25.1</v>
      </c>
      <c r="C24" s="143" t="n">
        <v>25.7</v>
      </c>
      <c r="D24" s="143" t="n">
        <v>22</v>
      </c>
      <c r="E24" s="143" t="n">
        <v>14.3</v>
      </c>
      <c r="F24" s="143" t="n">
        <v>17</v>
      </c>
      <c r="G24" s="141" t="n">
        <v>21.5</v>
      </c>
      <c r="Q24" s="139"/>
      <c r="R24" s="139"/>
      <c r="S24" s="139"/>
      <c r="T24" s="139"/>
      <c r="U24" s="139"/>
      <c r="V24" s="139"/>
    </row>
    <row r="25" customFormat="false" ht="14.25" hidden="false" customHeight="false" outlineLevel="0" collapsed="false">
      <c r="A25" s="61" t="s">
        <v>160</v>
      </c>
      <c r="B25" s="143" t="n">
        <v>55.1</v>
      </c>
      <c r="C25" s="143" t="n">
        <v>51</v>
      </c>
      <c r="D25" s="143" t="n">
        <v>57</v>
      </c>
      <c r="E25" s="143" t="n">
        <v>62.8</v>
      </c>
      <c r="F25" s="143" t="n">
        <v>53.8</v>
      </c>
      <c r="G25" s="141" t="n">
        <v>56.2</v>
      </c>
      <c r="Q25" s="139"/>
      <c r="R25" s="139"/>
      <c r="S25" s="139"/>
      <c r="T25" s="139"/>
      <c r="U25" s="139"/>
      <c r="V25" s="139"/>
    </row>
    <row r="26" customFormat="false" ht="14.25" hidden="false" customHeight="false" outlineLevel="0" collapsed="false">
      <c r="A26" s="61" t="s">
        <v>161</v>
      </c>
      <c r="B26" s="143" t="n">
        <v>17.5</v>
      </c>
      <c r="C26" s="143" t="n">
        <v>21.5</v>
      </c>
      <c r="D26" s="143" t="n">
        <v>17.9</v>
      </c>
      <c r="E26" s="143" t="n">
        <v>20.5</v>
      </c>
      <c r="F26" s="143" t="n">
        <v>26.5</v>
      </c>
      <c r="G26" s="141" t="n">
        <v>19.8</v>
      </c>
      <c r="Q26" s="139"/>
      <c r="R26" s="139"/>
      <c r="S26" s="139"/>
      <c r="T26" s="139"/>
      <c r="U26" s="139"/>
      <c r="V26" s="139"/>
    </row>
    <row r="27" customFormat="false" ht="14.25" hidden="false" customHeight="false" outlineLevel="0" collapsed="false">
      <c r="A27" s="61" t="s">
        <v>162</v>
      </c>
      <c r="B27" s="143" t="n">
        <v>2.3</v>
      </c>
      <c r="C27" s="143" t="n">
        <v>1.8</v>
      </c>
      <c r="D27" s="143" t="n">
        <v>3.1</v>
      </c>
      <c r="E27" s="143" t="n">
        <v>2.4</v>
      </c>
      <c r="F27" s="143" t="n">
        <v>2.7</v>
      </c>
      <c r="G27" s="141" t="n">
        <v>2.5</v>
      </c>
    </row>
    <row r="28" customFormat="false" ht="13.5" hidden="false" customHeight="false" outlineLevel="0" collapsed="false">
      <c r="A28" s="145" t="s">
        <v>163</v>
      </c>
    </row>
    <row r="37" customFormat="false" ht="12.75" hidden="false" customHeight="false" outlineLevel="0" collapsed="false">
      <c r="K37" s="139"/>
      <c r="L37" s="139"/>
      <c r="M37" s="139"/>
      <c r="N37" s="139"/>
      <c r="O37" s="139"/>
      <c r="P37" s="139"/>
    </row>
    <row r="38" customFormat="false" ht="12.75" hidden="false" customHeight="false" outlineLevel="0" collapsed="false">
      <c r="K38" s="139"/>
      <c r="L38" s="139"/>
      <c r="M38" s="139"/>
      <c r="N38" s="139"/>
      <c r="O38" s="139"/>
      <c r="P38" s="139"/>
    </row>
    <row r="39" customFormat="false" ht="12.75" hidden="false" customHeight="false" outlineLevel="0" collapsed="false">
      <c r="K39" s="139"/>
      <c r="L39" s="139"/>
      <c r="M39" s="139"/>
      <c r="N39" s="139"/>
      <c r="O39" s="139"/>
      <c r="P39" s="139"/>
    </row>
    <row r="53" customFormat="false" ht="12.75" hidden="false" customHeight="false" outlineLevel="0" collapsed="false">
      <c r="K53" s="139"/>
      <c r="L53" s="139"/>
      <c r="M53" s="139"/>
      <c r="N53" s="139"/>
      <c r="O53" s="139"/>
      <c r="P53" s="139"/>
    </row>
    <row r="54" customFormat="false" ht="12.75" hidden="false" customHeight="false" outlineLevel="0" collapsed="false">
      <c r="K54" s="139"/>
      <c r="L54" s="139"/>
      <c r="M54" s="139"/>
      <c r="N54" s="139"/>
      <c r="O54" s="139"/>
      <c r="P54" s="139"/>
    </row>
    <row r="55" customFormat="false" ht="12.75" hidden="false" customHeight="false" outlineLevel="0" collapsed="false">
      <c r="K55" s="139"/>
      <c r="L55" s="139"/>
      <c r="M55" s="139"/>
      <c r="N55" s="139"/>
      <c r="O55" s="139"/>
      <c r="P55" s="139"/>
    </row>
    <row r="67" customFormat="false" ht="12.75" hidden="false" customHeight="false" outlineLevel="0" collapsed="false">
      <c r="K67" s="139"/>
      <c r="L67" s="139"/>
      <c r="M67" s="139"/>
      <c r="N67" s="139"/>
      <c r="O67" s="139"/>
      <c r="P67" s="139"/>
    </row>
    <row r="68" customFormat="false" ht="12.75" hidden="false" customHeight="false" outlineLevel="0" collapsed="false">
      <c r="K68" s="139"/>
      <c r="L68" s="139"/>
      <c r="M68" s="139"/>
      <c r="N68" s="139"/>
      <c r="O68" s="139"/>
      <c r="P68" s="139"/>
    </row>
    <row r="69" customFormat="false" ht="12.75" hidden="false" customHeight="false" outlineLevel="0" collapsed="false">
      <c r="K69" s="139"/>
      <c r="L69" s="139"/>
      <c r="M69" s="139"/>
      <c r="N69" s="139"/>
      <c r="O69" s="139"/>
      <c r="P69" s="139"/>
    </row>
  </sheetData>
  <mergeCells count="6">
    <mergeCell ref="B4:G4"/>
    <mergeCell ref="A7:G7"/>
    <mergeCell ref="A12:G12"/>
    <mergeCell ref="A16:G16"/>
    <mergeCell ref="A20:G20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26" min="8" style="95" width="9.14"/>
  </cols>
  <sheetData>
    <row r="1" customFormat="false" ht="12.75" hidden="false" customHeight="false" outlineLevel="0" collapsed="false">
      <c r="A1" s="1" t="s">
        <v>164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4"/>
      <c r="B3" s="5" t="s">
        <v>142</v>
      </c>
      <c r="C3" s="5" t="s">
        <v>143</v>
      </c>
      <c r="D3" s="5" t="s">
        <v>130</v>
      </c>
      <c r="E3" s="5" t="s">
        <v>144</v>
      </c>
      <c r="F3" s="5" t="s">
        <v>145</v>
      </c>
      <c r="G3" s="5" t="s">
        <v>146</v>
      </c>
    </row>
    <row r="4" customFormat="false" ht="14.25" hidden="false" customHeight="false" outlineLevel="0" collapsed="false">
      <c r="A4" s="61"/>
      <c r="B4" s="5" t="s">
        <v>95</v>
      </c>
      <c r="C4" s="5"/>
      <c r="D4" s="5"/>
      <c r="E4" s="5"/>
      <c r="F4" s="5"/>
      <c r="G4" s="5"/>
    </row>
    <row r="5" customFormat="false" ht="14.25" hidden="false" customHeight="false" outlineLevel="0" collapsed="false">
      <c r="A5" s="134" t="s">
        <v>165</v>
      </c>
      <c r="B5" s="142" t="n">
        <v>18846</v>
      </c>
      <c r="C5" s="144" t="n">
        <v>10383</v>
      </c>
      <c r="D5" s="144" t="n">
        <v>12961</v>
      </c>
      <c r="E5" s="144" t="n">
        <v>7373</v>
      </c>
      <c r="F5" s="144" t="n">
        <v>4597</v>
      </c>
      <c r="G5" s="135" t="n">
        <v>54160</v>
      </c>
    </row>
    <row r="6" customFormat="false" ht="14.25" hidden="false" customHeight="false" outlineLevel="0" collapsed="false">
      <c r="A6" s="134" t="s">
        <v>166</v>
      </c>
      <c r="B6" s="142" t="n">
        <v>10499</v>
      </c>
      <c r="C6" s="144" t="n">
        <v>5731</v>
      </c>
      <c r="D6" s="144" t="n">
        <v>7755</v>
      </c>
      <c r="E6" s="144" t="n">
        <v>4524</v>
      </c>
      <c r="F6" s="144" t="n">
        <v>3171</v>
      </c>
      <c r="G6" s="135" t="n">
        <v>31680</v>
      </c>
    </row>
    <row r="7" customFormat="false" ht="14.25" hidden="false" customHeight="true" outlineLevel="0" collapsed="false">
      <c r="A7" s="137" t="s">
        <v>149</v>
      </c>
      <c r="B7" s="137"/>
      <c r="C7" s="137"/>
      <c r="D7" s="137"/>
      <c r="E7" s="137"/>
      <c r="F7" s="137"/>
      <c r="G7" s="137"/>
    </row>
    <row r="8" customFormat="false" ht="14.25" hidden="false" customHeight="false" outlineLevel="0" collapsed="false">
      <c r="A8" s="61" t="s">
        <v>52</v>
      </c>
      <c r="B8" s="142" t="n">
        <v>1111</v>
      </c>
      <c r="C8" s="144" t="n">
        <v>556</v>
      </c>
      <c r="D8" s="144" t="n">
        <v>735</v>
      </c>
      <c r="E8" s="144" t="n">
        <v>478</v>
      </c>
      <c r="F8" s="144" t="n">
        <v>320</v>
      </c>
      <c r="G8" s="135" t="n">
        <v>3200</v>
      </c>
    </row>
    <row r="9" customFormat="false" ht="14.25" hidden="false" customHeight="false" outlineLevel="0" collapsed="false">
      <c r="A9" s="61" t="s">
        <v>167</v>
      </c>
      <c r="B9" s="146" t="n">
        <v>5.89515016449114</v>
      </c>
      <c r="C9" s="146" t="n">
        <v>5.35593873422599</v>
      </c>
      <c r="D9" s="146" t="n">
        <v>5.67085873003626</v>
      </c>
      <c r="E9" s="146" t="n">
        <v>6.48311406483114</v>
      </c>
      <c r="F9" s="146" t="n">
        <v>6.96106156188819</v>
      </c>
      <c r="G9" s="147" t="n">
        <v>5.90863768972266</v>
      </c>
    </row>
    <row r="10" customFormat="false" ht="14.25" hidden="false" customHeight="false" outlineLevel="0" collapsed="false">
      <c r="A10" s="61" t="s">
        <v>168</v>
      </c>
      <c r="B10" s="142" t="n">
        <v>611</v>
      </c>
      <c r="C10" s="144" t="n">
        <v>343</v>
      </c>
      <c r="D10" s="144" t="n">
        <v>420</v>
      </c>
      <c r="E10" s="144" t="n">
        <v>264</v>
      </c>
      <c r="F10" s="144" t="n">
        <v>192</v>
      </c>
      <c r="G10" s="135" t="n">
        <v>1830</v>
      </c>
    </row>
    <row r="11" customFormat="false" ht="14.25" hidden="false" customHeight="false" outlineLevel="0" collapsed="false">
      <c r="A11" s="61" t="s">
        <v>63</v>
      </c>
      <c r="B11" s="143" t="n">
        <v>5.81960186684446</v>
      </c>
      <c r="C11" s="143" t="n">
        <v>5.98499389286338</v>
      </c>
      <c r="D11" s="143" t="n">
        <v>5.41586073500967</v>
      </c>
      <c r="E11" s="143" t="n">
        <v>5.83554376657825</v>
      </c>
      <c r="F11" s="143" t="n">
        <v>6.05487228003784</v>
      </c>
      <c r="G11" s="141" t="n">
        <v>5.77651515151515</v>
      </c>
    </row>
    <row r="12" customFormat="false" ht="14.25" hidden="false" customHeight="true" outlineLevel="0" collapsed="false">
      <c r="A12" s="137" t="s">
        <v>153</v>
      </c>
      <c r="B12" s="137"/>
      <c r="C12" s="137"/>
      <c r="D12" s="137"/>
      <c r="E12" s="137"/>
      <c r="F12" s="137"/>
      <c r="G12" s="137"/>
    </row>
    <row r="13" customFormat="false" ht="14.25" hidden="false" customHeight="false" outlineLevel="0" collapsed="false">
      <c r="A13" s="61" t="s">
        <v>52</v>
      </c>
      <c r="B13" s="142" t="n">
        <v>5826</v>
      </c>
      <c r="C13" s="148" t="n">
        <v>2990</v>
      </c>
      <c r="D13" s="148" t="n">
        <v>4398</v>
      </c>
      <c r="E13" s="148" t="n">
        <v>2352</v>
      </c>
      <c r="F13" s="148" t="n">
        <v>1576</v>
      </c>
      <c r="G13" s="135" t="n">
        <v>17142</v>
      </c>
    </row>
    <row r="14" customFormat="false" ht="14.25" hidden="false" customHeight="false" outlineLevel="0" collapsed="false">
      <c r="A14" s="61" t="s">
        <v>167</v>
      </c>
      <c r="B14" s="146" t="n">
        <v>30.9137217446673</v>
      </c>
      <c r="C14" s="146" t="n">
        <v>28.7833542047972</v>
      </c>
      <c r="D14" s="146" t="n">
        <v>33.9325669315639</v>
      </c>
      <c r="E14" s="146" t="n">
        <v>31.9001763190018</v>
      </c>
      <c r="F14" s="146" t="n">
        <v>34.2832281922993</v>
      </c>
      <c r="G14" s="147" t="n">
        <v>31.648140625577</v>
      </c>
    </row>
    <row r="15" customFormat="false" ht="14.25" hidden="false" customHeight="false" outlineLevel="0" collapsed="false">
      <c r="A15" s="61" t="s">
        <v>169</v>
      </c>
      <c r="B15" s="146" t="n">
        <v>55.4909991427755</v>
      </c>
      <c r="C15" s="146" t="n">
        <v>52.1374978188798</v>
      </c>
      <c r="D15" s="146" t="n">
        <v>56.7117988394584</v>
      </c>
      <c r="E15" s="146" t="n">
        <v>51.9893899204244</v>
      </c>
      <c r="F15" s="146" t="n">
        <v>49.7004099653106</v>
      </c>
      <c r="G15" s="147" t="n">
        <v>54.1035353535354</v>
      </c>
    </row>
    <row r="16" customFormat="false" ht="14.25" hidden="false" customHeight="false" outlineLevel="0" collapsed="false">
      <c r="A16" s="137" t="s">
        <v>154</v>
      </c>
      <c r="B16" s="137"/>
      <c r="C16" s="137"/>
      <c r="D16" s="137"/>
      <c r="E16" s="137"/>
      <c r="F16" s="137"/>
      <c r="G16" s="137"/>
    </row>
    <row r="17" customFormat="false" ht="14.25" hidden="false" customHeight="false" outlineLevel="0" collapsed="false">
      <c r="A17" s="61" t="s">
        <v>52</v>
      </c>
      <c r="B17" s="144" t="n">
        <v>812</v>
      </c>
      <c r="C17" s="144" t="n">
        <v>437</v>
      </c>
      <c r="D17" s="144" t="n">
        <v>749</v>
      </c>
      <c r="E17" s="144" t="n">
        <v>717</v>
      </c>
      <c r="F17" s="144" t="n">
        <v>441</v>
      </c>
      <c r="G17" s="135" t="n">
        <v>3156</v>
      </c>
    </row>
    <row r="18" customFormat="false" ht="14.25" hidden="false" customHeight="false" outlineLevel="0" collapsed="false">
      <c r="A18" s="61" t="s">
        <v>167</v>
      </c>
      <c r="B18" s="143" t="n">
        <v>4.30860660087021</v>
      </c>
      <c r="C18" s="143" t="n">
        <v>4.20961371736827</v>
      </c>
      <c r="D18" s="143" t="n">
        <v>5.77887508679886</v>
      </c>
      <c r="E18" s="143" t="n">
        <v>9.72467109724671</v>
      </c>
      <c r="F18" s="143" t="n">
        <v>9.59321296497716</v>
      </c>
      <c r="G18" s="141" t="n">
        <v>5.82739392148898</v>
      </c>
    </row>
    <row r="19" customFormat="false" ht="14.25" hidden="false" customHeight="false" outlineLevel="0" collapsed="false">
      <c r="A19" s="61" t="s">
        <v>169</v>
      </c>
      <c r="B19" s="143" t="n">
        <v>7.73406991142014</v>
      </c>
      <c r="C19" s="143" t="n">
        <v>7.6251963008201</v>
      </c>
      <c r="D19" s="143" t="n">
        <v>9.65828497743391</v>
      </c>
      <c r="E19" s="143" t="n">
        <v>15.8488063660477</v>
      </c>
      <c r="F19" s="143" t="n">
        <v>13.9072847682119</v>
      </c>
      <c r="G19" s="141" t="n">
        <v>9.96212121212121</v>
      </c>
    </row>
    <row r="20" customFormat="false" ht="14.25" hidden="false" customHeight="false" outlineLevel="0" collapsed="false">
      <c r="A20" s="137" t="s">
        <v>155</v>
      </c>
      <c r="B20" s="137"/>
      <c r="C20" s="137"/>
      <c r="D20" s="137"/>
      <c r="E20" s="137"/>
      <c r="F20" s="137"/>
      <c r="G20" s="137"/>
    </row>
    <row r="21" customFormat="false" ht="14.25" hidden="false" customHeight="false" outlineLevel="0" collapsed="false">
      <c r="A21" s="61" t="s">
        <v>156</v>
      </c>
      <c r="B21" s="143" t="n">
        <v>474.3</v>
      </c>
      <c r="C21" s="143" t="n">
        <v>456.8</v>
      </c>
      <c r="D21" s="143" t="n">
        <v>486.3</v>
      </c>
      <c r="E21" s="143" t="n">
        <v>380.1</v>
      </c>
      <c r="F21" s="143" t="n">
        <v>376.1</v>
      </c>
      <c r="G21" s="141" t="n">
        <v>444.9</v>
      </c>
    </row>
    <row r="22" customFormat="false" ht="14.25" hidden="false" customHeight="false" outlineLevel="0" collapsed="false">
      <c r="A22" s="61" t="s">
        <v>157</v>
      </c>
      <c r="B22" s="143" t="n">
        <v>489</v>
      </c>
      <c r="C22" s="143" t="n">
        <v>467.2</v>
      </c>
      <c r="D22" s="143" t="n">
        <v>462</v>
      </c>
      <c r="E22" s="143" t="n">
        <v>415.3</v>
      </c>
      <c r="F22" s="143" t="n">
        <v>402.2</v>
      </c>
      <c r="G22" s="141" t="n">
        <v>458.7</v>
      </c>
    </row>
    <row r="23" customFormat="false" ht="14.25" hidden="false" customHeight="false" outlineLevel="0" collapsed="false">
      <c r="A23" s="137" t="s">
        <v>158</v>
      </c>
      <c r="B23" s="137"/>
      <c r="C23" s="137"/>
      <c r="D23" s="137"/>
      <c r="E23" s="137"/>
      <c r="F23" s="137"/>
      <c r="G23" s="137"/>
    </row>
    <row r="24" customFormat="false" ht="14.25" hidden="false" customHeight="false" outlineLevel="0" collapsed="false">
      <c r="A24" s="61" t="s">
        <v>159</v>
      </c>
      <c r="B24" s="143" t="n">
        <v>17.5</v>
      </c>
      <c r="C24" s="143" t="n">
        <v>13.7</v>
      </c>
      <c r="D24" s="143" t="n">
        <v>13.9</v>
      </c>
      <c r="E24" s="143" t="n">
        <v>10.9</v>
      </c>
      <c r="F24" s="143" t="n">
        <v>7.9</v>
      </c>
      <c r="G24" s="141" t="n">
        <v>14.2</v>
      </c>
    </row>
    <row r="25" customFormat="false" ht="14.25" hidden="false" customHeight="false" outlineLevel="0" collapsed="false">
      <c r="A25" s="61" t="s">
        <v>160</v>
      </c>
      <c r="B25" s="143" t="n">
        <v>37.5</v>
      </c>
      <c r="C25" s="143" t="n">
        <v>27.7</v>
      </c>
      <c r="D25" s="143" t="n">
        <v>36.3</v>
      </c>
      <c r="E25" s="143" t="n">
        <v>44.8</v>
      </c>
      <c r="F25" s="143" t="n">
        <v>36.9</v>
      </c>
      <c r="G25" s="141" t="n">
        <v>36.3</v>
      </c>
    </row>
    <row r="26" customFormat="false" ht="14.25" hidden="false" customHeight="false" outlineLevel="0" collapsed="false">
      <c r="A26" s="61" t="s">
        <v>161</v>
      </c>
      <c r="B26" s="143" t="n">
        <v>44.1</v>
      </c>
      <c r="C26" s="143" t="n">
        <v>58</v>
      </c>
      <c r="D26" s="143" t="n">
        <v>48.5</v>
      </c>
      <c r="E26" s="143" t="n">
        <v>43</v>
      </c>
      <c r="F26" s="143" t="n">
        <v>54.3</v>
      </c>
      <c r="G26" s="141" t="n">
        <v>48.5</v>
      </c>
    </row>
    <row r="27" customFormat="false" ht="14.25" hidden="false" customHeight="false" outlineLevel="0" collapsed="false">
      <c r="A27" s="61" t="s">
        <v>162</v>
      </c>
      <c r="B27" s="143" t="n">
        <v>0.9</v>
      </c>
      <c r="C27" s="143" t="n">
        <v>0.6</v>
      </c>
      <c r="D27" s="143" t="n">
        <v>1.3</v>
      </c>
      <c r="E27" s="143" t="n">
        <v>1.3</v>
      </c>
      <c r="F27" s="143" t="n">
        <v>0.9</v>
      </c>
      <c r="G27" s="141" t="n">
        <v>1</v>
      </c>
    </row>
    <row r="28" customFormat="false" ht="13.5" hidden="false" customHeight="false" outlineLevel="0" collapsed="false">
      <c r="A28" s="145" t="s">
        <v>163</v>
      </c>
    </row>
  </sheetData>
  <mergeCells count="6">
    <mergeCell ref="B4:G4"/>
    <mergeCell ref="A7:G7"/>
    <mergeCell ref="A12:G12"/>
    <mergeCell ref="A16:G16"/>
    <mergeCell ref="A20:G20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7.56"/>
    <col collapsed="false" customWidth="true" hidden="false" outlineLevel="0" max="15" min="2" style="26" width="7.7"/>
    <col collapsed="false" customWidth="false" hidden="false" outlineLevel="0" max="257" min="16" style="25" width="9.14"/>
  </cols>
  <sheetData>
    <row r="1" customFormat="false" ht="12.75" hidden="false" customHeight="false" outlineLevel="0" collapsed="false">
      <c r="A1" s="27" t="s">
        <v>11</v>
      </c>
    </row>
    <row r="2" customFormat="false" ht="6.75" hidden="false" customHeight="true" outlineLevel="0" collapsed="false">
      <c r="A2" s="28"/>
      <c r="P2" s="28"/>
    </row>
    <row r="3" customFormat="false" ht="12.75" hidden="false" customHeight="false" outlineLevel="0" collapsed="false">
      <c r="B3" s="29" t="n">
        <v>1995</v>
      </c>
      <c r="C3" s="29" t="n">
        <v>1996</v>
      </c>
      <c r="D3" s="29" t="n">
        <v>1997</v>
      </c>
      <c r="E3" s="29" t="n">
        <v>1998</v>
      </c>
      <c r="F3" s="29" t="n">
        <v>1999</v>
      </c>
      <c r="G3" s="29" t="n">
        <v>2000</v>
      </c>
      <c r="H3" s="29" t="n">
        <v>2001</v>
      </c>
      <c r="I3" s="29" t="n">
        <v>2002</v>
      </c>
      <c r="J3" s="29" t="n">
        <v>2003</v>
      </c>
      <c r="K3" s="29" t="n">
        <v>2004</v>
      </c>
      <c r="L3" s="29" t="n">
        <v>2005</v>
      </c>
      <c r="M3" s="29" t="n">
        <v>2006</v>
      </c>
      <c r="N3" s="29" t="n">
        <v>2007</v>
      </c>
      <c r="O3" s="29" t="n">
        <v>2008</v>
      </c>
      <c r="P3" s="28" t="n">
        <v>2009</v>
      </c>
      <c r="Q3" s="30" t="n">
        <v>2010</v>
      </c>
    </row>
    <row r="4" customFormat="false" ht="3.75" hidden="false" customHeight="true" outlineLevel="0" collapsed="false">
      <c r="S4" s="31"/>
    </row>
    <row r="5" customFormat="false" ht="12.75" hidden="false" customHeight="false" outlineLevel="0" collapsed="false">
      <c r="A5" s="25" t="s">
        <v>12</v>
      </c>
      <c r="B5" s="32" t="n">
        <v>27.038</v>
      </c>
      <c r="C5" s="32" t="n">
        <v>32.717</v>
      </c>
      <c r="D5" s="32" t="n">
        <v>33.342</v>
      </c>
      <c r="E5" s="32" t="n">
        <v>33.51</v>
      </c>
      <c r="F5" s="32" t="n">
        <v>34.341</v>
      </c>
      <c r="G5" s="32" t="n">
        <v>37.573</v>
      </c>
      <c r="H5" s="32" t="n">
        <v>40.051</v>
      </c>
      <c r="I5" s="32" t="n">
        <v>41.835</v>
      </c>
      <c r="J5" s="32" t="n">
        <v>43.856</v>
      </c>
      <c r="K5" s="32" t="n">
        <v>45.097</v>
      </c>
      <c r="L5" s="32" t="n">
        <v>47.036</v>
      </c>
      <c r="M5" s="32" t="n">
        <v>49.534</v>
      </c>
      <c r="N5" s="32" t="n">
        <v>50.669</v>
      </c>
      <c r="O5" s="32" t="n">
        <v>54.351</v>
      </c>
      <c r="P5" s="33" t="n">
        <v>54.456</v>
      </c>
      <c r="Q5" s="33" t="n">
        <v>54.16</v>
      </c>
      <c r="S5" s="34"/>
    </row>
    <row r="6" customFormat="false" ht="12.75" hidden="false" customHeight="false" outlineLevel="0" collapsed="false">
      <c r="A6" s="25" t="s">
        <v>13</v>
      </c>
      <c r="B6" s="32" t="n">
        <v>52.323</v>
      </c>
      <c r="C6" s="32" t="n">
        <v>57.538</v>
      </c>
      <c r="D6" s="32" t="n">
        <v>60.281</v>
      </c>
      <c r="E6" s="32" t="n">
        <v>62.737</v>
      </c>
      <c r="F6" s="32" t="n">
        <v>64.915</v>
      </c>
      <c r="G6" s="32" t="n">
        <v>71.969</v>
      </c>
      <c r="H6" s="32" t="n">
        <v>75.89</v>
      </c>
      <c r="I6" s="32" t="n">
        <v>79.642</v>
      </c>
      <c r="J6" s="32" t="n">
        <v>81.744</v>
      </c>
      <c r="K6" s="32" t="n">
        <v>83.179</v>
      </c>
      <c r="L6" s="32" t="n">
        <v>82.291</v>
      </c>
      <c r="M6" s="32" t="n">
        <v>80.407</v>
      </c>
      <c r="N6" s="32" t="n">
        <v>81.359</v>
      </c>
      <c r="O6" s="32" t="n">
        <v>84.165</v>
      </c>
      <c r="P6" s="33" t="n">
        <v>85.945</v>
      </c>
      <c r="Q6" s="33" t="n">
        <v>88.091</v>
      </c>
      <c r="S6" s="34"/>
    </row>
    <row r="7" customFormat="false" ht="13.5" hidden="false" customHeight="false" outlineLevel="0" collapsed="false">
      <c r="A7" s="25" t="s">
        <v>14</v>
      </c>
      <c r="B7" s="32" t="n">
        <v>290.009</v>
      </c>
      <c r="C7" s="32" t="n">
        <v>278.611</v>
      </c>
      <c r="D7" s="32" t="n">
        <v>277.738</v>
      </c>
      <c r="E7" s="32" t="n">
        <v>280.034</v>
      </c>
      <c r="F7" s="32" t="n">
        <v>280.33</v>
      </c>
      <c r="G7" s="32" t="n">
        <v>284.41</v>
      </c>
      <c r="H7" s="32" t="n">
        <v>264.026</v>
      </c>
      <c r="I7" s="32" t="n">
        <v>270.013</v>
      </c>
      <c r="J7" s="32" t="n">
        <v>264.097</v>
      </c>
      <c r="K7" s="32" t="n">
        <v>248.969</v>
      </c>
      <c r="L7" s="32" t="n">
        <v>247.74</v>
      </c>
      <c r="M7" s="32" t="n">
        <v>245.992</v>
      </c>
      <c r="N7" s="32" t="n">
        <v>250.36</v>
      </c>
      <c r="O7" s="32" t="n">
        <v>246.613</v>
      </c>
      <c r="P7" s="35" t="n">
        <v>230.613</v>
      </c>
      <c r="Q7" s="35" t="n">
        <v>217.7</v>
      </c>
      <c r="S7" s="31"/>
    </row>
    <row r="8" customFormat="false" ht="3.75" hidden="false" customHeight="true" outlineLevel="0" collapsed="false">
      <c r="A8" s="28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8"/>
      <c r="Q8" s="28"/>
    </row>
    <row r="9" customFormat="false" ht="13.5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</row>
    <row r="10" customFormat="false" ht="13.5" hidden="false" customHeight="true" outlineLevel="0" collapsed="false"/>
    <row r="11" customFormat="false" ht="12.75" hidden="false" customHeight="false" outlineLevel="0" collapsed="false">
      <c r="A11" s="39" t="s">
        <v>15</v>
      </c>
    </row>
    <row r="12" customFormat="false" ht="6" hidden="false" customHeight="true" outlineLevel="0" collapsed="false">
      <c r="A12" s="28"/>
      <c r="P12" s="28"/>
    </row>
    <row r="13" customFormat="false" ht="12.75" hidden="false" customHeight="false" outlineLevel="0" collapsed="false">
      <c r="B13" s="29" t="n">
        <v>1995</v>
      </c>
      <c r="C13" s="29" t="n">
        <v>1996</v>
      </c>
      <c r="D13" s="29" t="n">
        <v>1997</v>
      </c>
      <c r="E13" s="29" t="n">
        <v>1998</v>
      </c>
      <c r="F13" s="29" t="n">
        <v>1999</v>
      </c>
      <c r="G13" s="29" t="n">
        <v>2000</v>
      </c>
      <c r="H13" s="29" t="n">
        <v>2001</v>
      </c>
      <c r="I13" s="29" t="n">
        <v>2002</v>
      </c>
      <c r="J13" s="29" t="n">
        <v>2003</v>
      </c>
      <c r="K13" s="29" t="n">
        <v>2004</v>
      </c>
      <c r="L13" s="29" t="n">
        <v>2005</v>
      </c>
      <c r="M13" s="29" t="n">
        <v>2006</v>
      </c>
      <c r="N13" s="29" t="n">
        <v>2007</v>
      </c>
      <c r="O13" s="29" t="n">
        <v>2008</v>
      </c>
      <c r="P13" s="28" t="n">
        <v>2009</v>
      </c>
      <c r="Q13" s="29" t="n">
        <v>2010</v>
      </c>
    </row>
    <row r="14" customFormat="false" ht="3.75" hidden="false" customHeight="true" outlineLevel="0" collapsed="false"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</row>
    <row r="15" customFormat="false" ht="12.75" hidden="false" customHeight="false" outlineLevel="0" collapsed="false">
      <c r="A15" s="25" t="s">
        <v>16</v>
      </c>
      <c r="B15" s="41" t="n">
        <v>79.7041741003029</v>
      </c>
      <c r="C15" s="41" t="n">
        <v>96.9150024531133</v>
      </c>
      <c r="D15" s="41" t="n">
        <v>99.853428408653</v>
      </c>
      <c r="E15" s="41" t="n">
        <v>100.921208387219</v>
      </c>
      <c r="F15" s="41" t="n">
        <v>104.218494667526</v>
      </c>
      <c r="G15" s="41" t="n">
        <v>114.896210543929</v>
      </c>
      <c r="H15" s="41" t="n">
        <v>123.844010285935</v>
      </c>
      <c r="I15" s="41" t="n">
        <v>130.607385977077</v>
      </c>
      <c r="J15" s="41" t="n">
        <v>138.571797507307</v>
      </c>
      <c r="K15" s="41" t="n">
        <v>143.793010037644</v>
      </c>
      <c r="L15" s="41" t="n">
        <v>151.243847180071</v>
      </c>
      <c r="M15" s="41" t="n">
        <v>160.554675329782</v>
      </c>
      <c r="N15" s="41" t="n">
        <v>165.372906339585</v>
      </c>
      <c r="O15" s="41" t="n">
        <v>178.778479504266</v>
      </c>
      <c r="P15" s="25" t="n">
        <v>180.8</v>
      </c>
      <c r="Q15" s="25" t="n">
        <v>181.7</v>
      </c>
    </row>
    <row r="16" customFormat="false" ht="12.75" hidden="false" customHeight="false" outlineLevel="0" collapsed="false">
      <c r="A16" s="25" t="s">
        <v>17</v>
      </c>
      <c r="B16" s="41" t="n">
        <v>158.341593990848</v>
      </c>
      <c r="C16" s="41" t="n">
        <v>175.358102221552</v>
      </c>
      <c r="D16" s="41" t="n">
        <v>185.572439493989</v>
      </c>
      <c r="E16" s="41" t="n">
        <v>195.016376200223</v>
      </c>
      <c r="F16" s="41" t="n">
        <v>203.785102733753</v>
      </c>
      <c r="G16" s="41" t="n">
        <v>227.988054054395</v>
      </c>
      <c r="H16" s="41" t="n">
        <v>242.612869901166</v>
      </c>
      <c r="I16" s="41" t="n">
        <v>256.470039661752</v>
      </c>
      <c r="J16" s="41" t="n">
        <v>250.440902971595</v>
      </c>
      <c r="K16" s="41" t="n">
        <v>272.638342680905</v>
      </c>
      <c r="L16" s="41" t="n">
        <v>272.053956577148</v>
      </c>
      <c r="M16" s="41" t="n">
        <v>268.122800591935</v>
      </c>
      <c r="N16" s="41" t="n">
        <v>273.734728730525</v>
      </c>
      <c r="O16" s="41" t="n">
        <v>286.206143762924</v>
      </c>
      <c r="P16" s="25" t="n">
        <v>296.9</v>
      </c>
      <c r="Q16" s="25" t="n">
        <v>307.1</v>
      </c>
    </row>
    <row r="17" customFormat="false" ht="3.75" hidden="false" customHeight="true" outlineLevel="0" collapsed="false">
      <c r="A17" s="28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</row>
    <row r="18" customFormat="false" ht="13.5" hidden="false" customHeight="true" outlineLevel="0" collapsed="false">
      <c r="A18" s="37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</row>
    <row r="19" customFormat="false" ht="13.5" hidden="false" customHeight="true" outlineLevel="0" collapsed="false"/>
    <row r="20" customFormat="false" ht="12.75" hidden="false" customHeight="false" outlineLevel="0" collapsed="false">
      <c r="A20" s="1" t="s">
        <v>18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</row>
    <row r="21" customFormat="false" ht="12.75" hidden="false" customHeight="false" outlineLevel="0" collapsed="false">
      <c r="A21" s="3" t="s">
        <v>19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</row>
    <row r="23" customFormat="false" ht="12.75" hidden="false" customHeight="false" outlineLevel="0" collapsed="false"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</row>
    <row r="24" customFormat="false" ht="12.75" hidden="false" customHeight="false" outlineLevel="0" collapsed="false"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</row>
    <row r="25" customFormat="false" ht="12.75" hidden="false" customHeight="false" outlineLevel="0" collapsed="false"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</row>
    <row r="44" customFormat="false" ht="15" hidden="false" customHeight="false" outlineLevel="0" collapsed="false">
      <c r="A44" s="1" t="s">
        <v>20</v>
      </c>
    </row>
    <row r="45" customFormat="false" ht="12.75" hidden="false" customHeight="false" outlineLevel="0" collapsed="false">
      <c r="A45" s="3" t="s">
        <v>21</v>
      </c>
    </row>
  </sheetData>
  <printOptions headings="false" gridLines="false" gridLinesSet="true" horizontalCentered="false" verticalCentered="false"/>
  <pageMargins left="0.220138888888889" right="0.2" top="0.6" bottom="0.7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" zeroHeight="false" outlineLevelRow="0" outlineLevelCol="0"/>
  <cols>
    <col collapsed="false" customWidth="false" hidden="false" outlineLevel="0" max="11" min="1" style="25" width="9.14"/>
    <col collapsed="false" customWidth="true" hidden="false" outlineLevel="0" max="12" min="12" style="25" width="2.56"/>
    <col collapsed="false" customWidth="true" hidden="false" outlineLevel="0" max="13" min="13" style="31" width="25.41"/>
    <col collapsed="false" customWidth="true" hidden="false" outlineLevel="0" max="14" min="14" style="31" width="6.28"/>
    <col collapsed="false" customWidth="false" hidden="false" outlineLevel="0" max="257" min="15" style="25" width="9.14"/>
  </cols>
  <sheetData>
    <row r="1" customFormat="false" ht="12" hidden="false" customHeight="true" outlineLevel="0" collapsed="false">
      <c r="A1" s="1" t="s">
        <v>22</v>
      </c>
    </row>
    <row r="2" customFormat="false" ht="12" hidden="false" customHeight="true" outlineLevel="0" collapsed="false">
      <c r="A2" s="3" t="s">
        <v>23</v>
      </c>
      <c r="D2" s="46" t="n">
        <v>1995</v>
      </c>
      <c r="I2" s="46" t="n">
        <v>2010</v>
      </c>
      <c r="M2" s="47" t="s">
        <v>24</v>
      </c>
    </row>
    <row r="4" customFormat="false" ht="12" hidden="false" customHeight="true" outlineLevel="0" collapsed="false">
      <c r="M4" s="48" t="s">
        <v>25</v>
      </c>
      <c r="N4" s="48" t="n">
        <v>1995</v>
      </c>
      <c r="O4" s="48" t="n">
        <v>2010</v>
      </c>
    </row>
    <row r="5" customFormat="false" ht="5.25" hidden="false" customHeight="true" outlineLevel="0" collapsed="false">
      <c r="M5" s="49"/>
      <c r="N5" s="49"/>
      <c r="O5" s="31"/>
    </row>
    <row r="6" customFormat="false" ht="12" hidden="false" customHeight="true" outlineLevel="0" collapsed="false">
      <c r="L6" s="50"/>
      <c r="M6" s="51" t="s">
        <v>26</v>
      </c>
      <c r="N6" s="34" t="n">
        <v>245.82</v>
      </c>
      <c r="O6" s="34" t="n">
        <v>379.9</v>
      </c>
      <c r="P6" s="52"/>
    </row>
    <row r="7" customFormat="false" ht="12" hidden="false" customHeight="true" outlineLevel="0" collapsed="false">
      <c r="L7" s="50"/>
      <c r="M7" s="51" t="s">
        <v>27</v>
      </c>
      <c r="N7" s="34" t="n">
        <v>324.65</v>
      </c>
      <c r="O7" s="34" t="n">
        <v>437.5</v>
      </c>
      <c r="P7" s="52"/>
    </row>
    <row r="8" customFormat="false" ht="12" hidden="false" customHeight="true" outlineLevel="0" collapsed="false">
      <c r="L8" s="50"/>
      <c r="M8" s="51" t="s">
        <v>28</v>
      </c>
      <c r="N8" s="34" t="n">
        <v>252.08</v>
      </c>
      <c r="O8" s="34" t="n">
        <v>383.8</v>
      </c>
      <c r="P8" s="52"/>
    </row>
    <row r="9" customFormat="false" ht="12" hidden="false" customHeight="true" outlineLevel="0" collapsed="false">
      <c r="L9" s="50"/>
      <c r="M9" s="53" t="s">
        <v>29</v>
      </c>
      <c r="N9" s="34" t="n">
        <v>178.71</v>
      </c>
      <c r="O9" s="34" t="n">
        <v>279.7</v>
      </c>
      <c r="P9" s="52"/>
    </row>
    <row r="10" customFormat="false" ht="12" hidden="false" customHeight="true" outlineLevel="0" collapsed="false">
      <c r="L10" s="50"/>
      <c r="M10" s="51" t="s">
        <v>30</v>
      </c>
      <c r="N10" s="34" t="n">
        <v>154.72</v>
      </c>
      <c r="O10" s="34" t="n">
        <v>280.9</v>
      </c>
      <c r="P10" s="52"/>
    </row>
    <row r="11" customFormat="false" ht="12" hidden="false" customHeight="true" outlineLevel="0" collapsed="false">
      <c r="L11" s="50"/>
      <c r="M11" s="53" t="s">
        <v>31</v>
      </c>
      <c r="N11" s="34" t="n">
        <v>241.04</v>
      </c>
      <c r="O11" s="34" t="n">
        <v>384.6</v>
      </c>
      <c r="P11" s="52"/>
    </row>
    <row r="12" customFormat="false" ht="12" hidden="false" customHeight="true" outlineLevel="0" collapsed="false">
      <c r="L12" s="50"/>
      <c r="M12" s="51" t="s">
        <v>32</v>
      </c>
      <c r="N12" s="34" t="n">
        <v>270.46</v>
      </c>
      <c r="O12" s="34" t="n">
        <v>390.4</v>
      </c>
      <c r="P12" s="52"/>
    </row>
    <row r="13" customFormat="false" ht="12" hidden="false" customHeight="true" outlineLevel="0" collapsed="false">
      <c r="L13" s="50"/>
      <c r="M13" s="51" t="s">
        <v>33</v>
      </c>
      <c r="N13" s="34" t="n">
        <v>247.13</v>
      </c>
      <c r="O13" s="34" t="n">
        <v>374.6</v>
      </c>
      <c r="P13" s="52"/>
    </row>
    <row r="14" customFormat="false" ht="12" hidden="false" customHeight="true" outlineLevel="0" collapsed="false">
      <c r="L14" s="50"/>
      <c r="M14" s="51" t="s">
        <v>34</v>
      </c>
      <c r="N14" s="34" t="n">
        <v>169.66</v>
      </c>
      <c r="O14" s="34" t="n">
        <v>337.6</v>
      </c>
      <c r="P14" s="52"/>
    </row>
    <row r="15" customFormat="false" ht="12" hidden="false" customHeight="true" outlineLevel="0" collapsed="false">
      <c r="L15" s="50"/>
      <c r="M15" s="51" t="s">
        <v>35</v>
      </c>
      <c r="N15" s="34" t="n">
        <v>89.88</v>
      </c>
      <c r="O15" s="34" t="n">
        <v>351</v>
      </c>
      <c r="P15" s="52"/>
    </row>
    <row r="16" customFormat="false" ht="12" hidden="false" customHeight="true" outlineLevel="0" collapsed="false">
      <c r="L16" s="50"/>
      <c r="M16" s="51" t="s">
        <v>36</v>
      </c>
      <c r="N16" s="34" t="n">
        <v>148.62</v>
      </c>
      <c r="O16" s="34" t="n">
        <v>299.4</v>
      </c>
      <c r="P16" s="52"/>
    </row>
    <row r="17" customFormat="false" ht="12" hidden="false" customHeight="true" outlineLevel="0" collapsed="false">
      <c r="L17" s="50"/>
      <c r="M17" s="51" t="s">
        <v>37</v>
      </c>
      <c r="N17" s="34" t="n">
        <v>223.98</v>
      </c>
      <c r="O17" s="34" t="n">
        <v>437.7</v>
      </c>
      <c r="P17" s="52"/>
    </row>
    <row r="18" customFormat="false" ht="12" hidden="false" customHeight="true" outlineLevel="0" collapsed="false">
      <c r="L18" s="50"/>
      <c r="M18" s="51" t="s">
        <v>38</v>
      </c>
      <c r="N18" s="34" t="n">
        <v>125.89</v>
      </c>
      <c r="O18" s="34" t="n">
        <v>265.4</v>
      </c>
      <c r="P18" s="52"/>
    </row>
    <row r="19" customFormat="false" ht="12" hidden="false" customHeight="true" outlineLevel="0" collapsed="false">
      <c r="L19" s="50"/>
      <c r="M19" s="51" t="s">
        <v>39</v>
      </c>
      <c r="N19" s="34" t="n">
        <v>32.02</v>
      </c>
      <c r="O19" s="34" t="n">
        <v>235</v>
      </c>
      <c r="P19" s="52"/>
    </row>
    <row r="20" customFormat="false" ht="12" hidden="false" customHeight="true" outlineLevel="0" collapsed="false">
      <c r="L20" s="50"/>
      <c r="M20" s="51" t="s">
        <v>40</v>
      </c>
      <c r="N20" s="34" t="n">
        <v>70.06</v>
      </c>
      <c r="O20" s="34" t="n">
        <v>216.5</v>
      </c>
      <c r="P20" s="52"/>
    </row>
    <row r="21" customFormat="false" ht="12" hidden="false" customHeight="true" outlineLevel="0" collapsed="false">
      <c r="L21" s="50"/>
      <c r="M21" s="51" t="s">
        <v>41</v>
      </c>
      <c r="N21" s="34" t="n">
        <v>76.65</v>
      </c>
      <c r="O21" s="34" t="n">
        <v>221.3</v>
      </c>
      <c r="P21" s="52"/>
    </row>
    <row r="22" customFormat="false" ht="12" hidden="false" customHeight="true" outlineLevel="0" collapsed="false">
      <c r="L22" s="50"/>
      <c r="M22" s="51" t="s">
        <v>42</v>
      </c>
      <c r="N22" s="34" t="n">
        <v>53.26</v>
      </c>
      <c r="O22" s="34" t="n">
        <v>198.3</v>
      </c>
      <c r="P22" s="52"/>
    </row>
    <row r="23" customFormat="false" ht="12" hidden="false" customHeight="true" outlineLevel="0" collapsed="false">
      <c r="L23" s="50"/>
      <c r="M23" s="51" t="s">
        <v>43</v>
      </c>
      <c r="N23" s="34" t="n">
        <v>48.06</v>
      </c>
      <c r="O23" s="34" t="n">
        <v>164.9</v>
      </c>
      <c r="P23" s="52"/>
    </row>
    <row r="24" customFormat="false" ht="12" hidden="false" customHeight="true" outlineLevel="0" collapsed="false">
      <c r="L24" s="50"/>
      <c r="M24" s="51" t="s">
        <v>44</v>
      </c>
      <c r="N24" s="34" t="n">
        <v>78.03</v>
      </c>
      <c r="O24" s="34" t="n">
        <v>228.9</v>
      </c>
      <c r="P24" s="52"/>
    </row>
    <row r="25" customFormat="false" ht="12" hidden="false" customHeight="true" outlineLevel="0" collapsed="false">
      <c r="L25" s="50"/>
      <c r="M25" s="51" t="s">
        <v>45</v>
      </c>
      <c r="N25" s="34" t="n">
        <v>95.31</v>
      </c>
      <c r="O25" s="34" t="n">
        <v>287</v>
      </c>
      <c r="P25" s="52"/>
    </row>
    <row r="26" customFormat="false" ht="8.25" hidden="false" customHeight="true" outlineLevel="0" collapsed="false">
      <c r="O26" s="31"/>
      <c r="P26" s="52"/>
    </row>
    <row r="27" customFormat="false" ht="12" hidden="false" customHeight="true" outlineLevel="0" collapsed="false">
      <c r="M27" s="54" t="s">
        <v>46</v>
      </c>
      <c r="N27" s="55" t="n">
        <v>158.833066572402</v>
      </c>
      <c r="O27" s="55" t="n">
        <v>307.1</v>
      </c>
      <c r="P27" s="52"/>
    </row>
    <row r="28" customFormat="false" ht="12" hidden="false" customHeight="true" outlineLevel="0" collapsed="false">
      <c r="O28" s="31"/>
      <c r="P28" s="52"/>
    </row>
    <row r="29" customFormat="false" ht="12" hidden="false" customHeight="true" outlineLevel="0" collapsed="false">
      <c r="O29" s="31"/>
      <c r="P29" s="52"/>
    </row>
    <row r="30" customFormat="false" ht="12" hidden="false" customHeight="true" outlineLevel="0" collapsed="false">
      <c r="O30" s="31"/>
      <c r="P30" s="52"/>
    </row>
    <row r="31" customFormat="false" ht="12" hidden="false" customHeight="true" outlineLevel="0" collapsed="false">
      <c r="O31" s="31"/>
      <c r="P31" s="52"/>
    </row>
    <row r="32" customFormat="false" ht="12" hidden="false" customHeight="true" outlineLevel="0" collapsed="false">
      <c r="O32" s="31"/>
      <c r="P32" s="52"/>
    </row>
    <row r="33" customFormat="false" ht="12" hidden="false" customHeight="true" outlineLevel="0" collapsed="false">
      <c r="O33" s="31"/>
      <c r="P33" s="52"/>
    </row>
    <row r="36" customFormat="false" ht="12" hidden="false" customHeight="true" outlineLevel="0" collapsed="false">
      <c r="J36" s="56"/>
    </row>
    <row r="41" customFormat="false" ht="12" hidden="false" customHeight="true" outlineLevel="0" collapsed="false">
      <c r="I41" s="8"/>
    </row>
    <row r="42" customFormat="false" ht="12" hidden="false" customHeight="true" outlineLevel="0" collapsed="false">
      <c r="I42" s="57"/>
    </row>
    <row r="43" customFormat="false" ht="12" hidden="false" customHeight="true" outlineLevel="0" collapsed="false">
      <c r="I43" s="56"/>
    </row>
    <row r="47" customFormat="false" ht="12" hidden="false" customHeight="true" outlineLevel="0" collapsed="false">
      <c r="H47" s="8"/>
    </row>
    <row r="48" customFormat="false" ht="12" hidden="false" customHeight="true" outlineLevel="0" collapsed="false">
      <c r="H48" s="57"/>
    </row>
    <row r="49" customFormat="false" ht="12" hidden="false" customHeight="true" outlineLevel="0" collapsed="false">
      <c r="H49" s="56"/>
    </row>
    <row r="51" customFormat="false" ht="12" hidden="false" customHeight="true" outlineLevel="0" collapsed="false">
      <c r="H51" s="8"/>
    </row>
    <row r="52" customFormat="false" ht="12" hidden="false" customHeight="true" outlineLevel="0" collapsed="false">
      <c r="H52" s="57"/>
    </row>
    <row r="53" customFormat="false" ht="12" hidden="false" customHeight="true" outlineLevel="0" collapsed="false">
      <c r="H53" s="56"/>
    </row>
  </sheetData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5" width="9.14"/>
    <col collapsed="false" customWidth="true" hidden="false" outlineLevel="0" max="4" min="4" style="25" width="9.99"/>
    <col collapsed="false" customWidth="true" hidden="false" outlineLevel="0" max="5" min="5" style="25" width="1.41"/>
    <col collapsed="false" customWidth="false" hidden="false" outlineLevel="0" max="257" min="6" style="25" width="9.14"/>
  </cols>
  <sheetData>
    <row r="1" customFormat="false" ht="12.75" hidden="false" customHeight="true" outlineLevel="0" collapsed="false">
      <c r="A1" s="1" t="s">
        <v>47</v>
      </c>
    </row>
    <row r="2" customFormat="false" ht="14.25" hidden="false" customHeight="true" outlineLevel="0" collapsed="false">
      <c r="A2" s="3" t="s">
        <v>48</v>
      </c>
      <c r="H2" s="37"/>
    </row>
    <row r="4" customFormat="false" ht="12.75" hidden="false" customHeight="true" outlineLevel="0" collapsed="false">
      <c r="A4" s="58" t="s">
        <v>49</v>
      </c>
      <c r="B4" s="5" t="s">
        <v>50</v>
      </c>
      <c r="C4" s="5"/>
      <c r="D4" s="5"/>
      <c r="E4" s="5"/>
      <c r="F4" s="5" t="s">
        <v>51</v>
      </c>
      <c r="G4" s="5"/>
      <c r="H4" s="5"/>
    </row>
    <row r="5" customFormat="false" ht="12.75" hidden="false" customHeight="true" outlineLevel="0" collapsed="false">
      <c r="A5" s="58"/>
      <c r="B5" s="59" t="n">
        <v>2000</v>
      </c>
      <c r="C5" s="60" t="n">
        <v>2005</v>
      </c>
      <c r="D5" s="59" t="n">
        <v>2010</v>
      </c>
      <c r="E5" s="60"/>
      <c r="F5" s="60" t="n">
        <v>2000</v>
      </c>
      <c r="G5" s="59" t="n">
        <v>2005</v>
      </c>
      <c r="H5" s="60" t="n">
        <v>2010</v>
      </c>
    </row>
    <row r="6" customFormat="false" ht="12.75" hidden="false" customHeight="true" outlineLevel="0" collapsed="false">
      <c r="A6" s="61"/>
      <c r="B6" s="62" t="s">
        <v>52</v>
      </c>
      <c r="C6" s="62"/>
      <c r="D6" s="62"/>
      <c r="E6" s="62"/>
      <c r="F6" s="62"/>
      <c r="G6" s="62"/>
      <c r="H6" s="62"/>
    </row>
    <row r="7" customFormat="false" ht="12.75" hidden="false" customHeight="true" outlineLevel="0" collapsed="false">
      <c r="A7" s="61" t="s">
        <v>53</v>
      </c>
      <c r="B7" s="63" t="n">
        <v>565</v>
      </c>
      <c r="C7" s="24" t="n">
        <v>424</v>
      </c>
      <c r="D7" s="63" t="n">
        <v>310</v>
      </c>
      <c r="E7" s="24"/>
      <c r="F7" s="64" t="n">
        <v>2275</v>
      </c>
      <c r="G7" s="65" t="n">
        <v>1635</v>
      </c>
      <c r="H7" s="64" t="n">
        <v>1240</v>
      </c>
    </row>
    <row r="8" customFormat="false" ht="12.75" hidden="false" customHeight="true" outlineLevel="0" collapsed="false">
      <c r="A8" s="61" t="s">
        <v>54</v>
      </c>
      <c r="B8" s="65" t="n">
        <v>4723</v>
      </c>
      <c r="C8" s="64" t="n">
        <v>3418</v>
      </c>
      <c r="D8" s="65" t="n">
        <v>2589</v>
      </c>
      <c r="E8" s="24"/>
      <c r="F8" s="64" t="n">
        <v>9839</v>
      </c>
      <c r="G8" s="65" t="n">
        <v>7832</v>
      </c>
      <c r="H8" s="64" t="n">
        <v>5926</v>
      </c>
    </row>
    <row r="9" customFormat="false" ht="12.75" hidden="false" customHeight="true" outlineLevel="0" collapsed="false">
      <c r="A9" s="61" t="s">
        <v>55</v>
      </c>
      <c r="B9" s="65" t="n">
        <v>13157</v>
      </c>
      <c r="C9" s="64" t="n">
        <v>11573</v>
      </c>
      <c r="D9" s="65" t="n">
        <v>9183</v>
      </c>
      <c r="E9" s="24"/>
      <c r="F9" s="64" t="n">
        <v>16161</v>
      </c>
      <c r="G9" s="65" t="n">
        <v>16183</v>
      </c>
      <c r="H9" s="64" t="n">
        <v>13595</v>
      </c>
    </row>
    <row r="10" customFormat="false" ht="12.75" hidden="false" customHeight="true" outlineLevel="0" collapsed="false">
      <c r="A10" s="61" t="s">
        <v>56</v>
      </c>
      <c r="B10" s="65" t="n">
        <v>16123</v>
      </c>
      <c r="C10" s="64" t="n">
        <v>17267</v>
      </c>
      <c r="D10" s="65" t="n">
        <v>15697</v>
      </c>
      <c r="E10" s="24"/>
      <c r="F10" s="64" t="n">
        <v>16576</v>
      </c>
      <c r="G10" s="65" t="n">
        <v>19160</v>
      </c>
      <c r="H10" s="64" t="n">
        <v>18047</v>
      </c>
    </row>
    <row r="11" customFormat="false" ht="12.75" hidden="false" customHeight="true" outlineLevel="0" collapsed="false">
      <c r="A11" s="61" t="s">
        <v>57</v>
      </c>
      <c r="B11" s="65" t="n">
        <v>13982</v>
      </c>
      <c r="C11" s="64" t="n">
        <v>18197</v>
      </c>
      <c r="D11" s="65" t="n">
        <v>18452</v>
      </c>
      <c r="E11" s="24"/>
      <c r="F11" s="64" t="n">
        <v>10899</v>
      </c>
      <c r="G11" s="65" t="n">
        <v>15748</v>
      </c>
      <c r="H11" s="64" t="n">
        <v>19063</v>
      </c>
    </row>
    <row r="12" customFormat="false" ht="12.75" hidden="false" customHeight="true" outlineLevel="0" collapsed="false">
      <c r="A12" s="61" t="s">
        <v>58</v>
      </c>
      <c r="B12" s="65" t="n">
        <v>9063</v>
      </c>
      <c r="C12" s="64" t="n">
        <v>12574</v>
      </c>
      <c r="D12" s="65" t="n">
        <v>16760</v>
      </c>
      <c r="E12" s="24"/>
      <c r="F12" s="64" t="n">
        <v>6698</v>
      </c>
      <c r="G12" s="65" t="n">
        <v>9405</v>
      </c>
      <c r="H12" s="64" t="n">
        <v>13301</v>
      </c>
    </row>
    <row r="13" customFormat="false" ht="12.75" hidden="false" customHeight="true" outlineLevel="0" collapsed="false">
      <c r="A13" s="61" t="s">
        <v>59</v>
      </c>
      <c r="B13" s="65" t="n">
        <v>6435</v>
      </c>
      <c r="C13" s="64" t="n">
        <v>7788</v>
      </c>
      <c r="D13" s="65" t="n">
        <v>10283</v>
      </c>
      <c r="E13" s="24"/>
      <c r="F13" s="64" t="n">
        <v>4557</v>
      </c>
      <c r="G13" s="65" t="n">
        <v>5181</v>
      </c>
      <c r="H13" s="64" t="n">
        <v>7430</v>
      </c>
    </row>
    <row r="14" customFormat="false" ht="12.75" hidden="false" customHeight="true" outlineLevel="0" collapsed="false">
      <c r="A14" s="61" t="s">
        <v>60</v>
      </c>
      <c r="B14" s="65" t="n">
        <v>3674</v>
      </c>
      <c r="C14" s="64" t="n">
        <v>5002</v>
      </c>
      <c r="D14" s="65" t="n">
        <v>6191</v>
      </c>
      <c r="E14" s="24"/>
      <c r="F14" s="64" t="n">
        <v>2409</v>
      </c>
      <c r="G14" s="65" t="n">
        <v>3291</v>
      </c>
      <c r="H14" s="64" t="n">
        <v>3912</v>
      </c>
    </row>
    <row r="15" customFormat="false" ht="12.75" hidden="false" customHeight="true" outlineLevel="0" collapsed="false">
      <c r="A15" s="61" t="s">
        <v>61</v>
      </c>
      <c r="B15" s="65" t="n">
        <v>4247</v>
      </c>
      <c r="C15" s="64" t="n">
        <v>6048</v>
      </c>
      <c r="D15" s="65" t="n">
        <v>8726</v>
      </c>
      <c r="E15" s="24"/>
      <c r="F15" s="64" t="n">
        <v>2555</v>
      </c>
      <c r="G15" s="65" t="n">
        <v>3856</v>
      </c>
      <c r="H15" s="64" t="n">
        <v>5677</v>
      </c>
    </row>
    <row r="16" customFormat="false" ht="12.75" hidden="false" customHeight="true" outlineLevel="0" collapsed="false">
      <c r="A16" s="66" t="s">
        <v>62</v>
      </c>
      <c r="B16" s="67" t="n">
        <v>71969</v>
      </c>
      <c r="C16" s="67" t="n">
        <v>82291</v>
      </c>
      <c r="D16" s="67" t="n">
        <v>88191</v>
      </c>
      <c r="E16" s="68"/>
      <c r="F16" s="67" t="n">
        <v>71969</v>
      </c>
      <c r="G16" s="67" t="n">
        <v>82291</v>
      </c>
      <c r="H16" s="67" t="n">
        <v>88191</v>
      </c>
    </row>
    <row r="17" customFormat="false" ht="12.75" hidden="false" customHeight="true" outlineLevel="0" collapsed="false">
      <c r="A17" s="61"/>
      <c r="B17" s="62" t="s">
        <v>63</v>
      </c>
      <c r="C17" s="62"/>
      <c r="D17" s="62"/>
      <c r="E17" s="62"/>
      <c r="F17" s="62"/>
      <c r="G17" s="62"/>
      <c r="H17" s="62"/>
    </row>
    <row r="18" customFormat="false" ht="12.75" hidden="false" customHeight="true" outlineLevel="0" collapsed="false">
      <c r="A18" s="61" t="s">
        <v>53</v>
      </c>
      <c r="B18" s="63" t="n">
        <v>0.8</v>
      </c>
      <c r="C18" s="24" t="n">
        <v>0.5</v>
      </c>
      <c r="D18" s="63" t="n">
        <v>0.4</v>
      </c>
      <c r="E18" s="24"/>
      <c r="F18" s="24" t="n">
        <v>3.2</v>
      </c>
      <c r="G18" s="63" t="n">
        <v>2</v>
      </c>
      <c r="H18" s="24" t="n">
        <v>1.4</v>
      </c>
    </row>
    <row r="19" customFormat="false" ht="12.75" hidden="false" customHeight="true" outlineLevel="0" collapsed="false">
      <c r="A19" s="61" t="s">
        <v>54</v>
      </c>
      <c r="B19" s="63" t="n">
        <v>6.6</v>
      </c>
      <c r="C19" s="24" t="n">
        <v>4.2</v>
      </c>
      <c r="D19" s="63" t="n">
        <v>2.9</v>
      </c>
      <c r="E19" s="24"/>
      <c r="F19" s="24" t="n">
        <v>13.7</v>
      </c>
      <c r="G19" s="63" t="n">
        <v>9.5</v>
      </c>
      <c r="H19" s="24" t="n">
        <v>6.7</v>
      </c>
    </row>
    <row r="20" customFormat="false" ht="12.75" hidden="false" customHeight="true" outlineLevel="0" collapsed="false">
      <c r="A20" s="61" t="s">
        <v>55</v>
      </c>
      <c r="B20" s="63" t="n">
        <v>18.3</v>
      </c>
      <c r="C20" s="24" t="n">
        <v>14.1</v>
      </c>
      <c r="D20" s="63" t="n">
        <v>10.4</v>
      </c>
      <c r="E20" s="24"/>
      <c r="F20" s="24" t="n">
        <v>22.5</v>
      </c>
      <c r="G20" s="63" t="n">
        <v>19.7</v>
      </c>
      <c r="H20" s="24" t="n">
        <v>15.4</v>
      </c>
    </row>
    <row r="21" customFormat="false" ht="12.75" hidden="false" customHeight="true" outlineLevel="0" collapsed="false">
      <c r="A21" s="61" t="s">
        <v>56</v>
      </c>
      <c r="B21" s="63" t="n">
        <v>22.4</v>
      </c>
      <c r="C21" s="24" t="n">
        <v>21</v>
      </c>
      <c r="D21" s="63" t="n">
        <v>17.8</v>
      </c>
      <c r="E21" s="24"/>
      <c r="F21" s="24" t="n">
        <v>23</v>
      </c>
      <c r="G21" s="63" t="n">
        <v>23.3</v>
      </c>
      <c r="H21" s="24" t="n">
        <v>20.5</v>
      </c>
    </row>
    <row r="22" customFormat="false" ht="12.75" hidden="false" customHeight="true" outlineLevel="0" collapsed="false">
      <c r="A22" s="61" t="s">
        <v>57</v>
      </c>
      <c r="B22" s="63" t="n">
        <v>19.4</v>
      </c>
      <c r="C22" s="24" t="n">
        <v>22.1</v>
      </c>
      <c r="D22" s="63" t="n">
        <v>20.9</v>
      </c>
      <c r="E22" s="24"/>
      <c r="F22" s="24" t="n">
        <v>15.1</v>
      </c>
      <c r="G22" s="63" t="n">
        <v>19.1</v>
      </c>
      <c r="H22" s="24" t="n">
        <v>21.6</v>
      </c>
    </row>
    <row r="23" customFormat="false" ht="12.75" hidden="false" customHeight="true" outlineLevel="0" collapsed="false">
      <c r="A23" s="61" t="s">
        <v>58</v>
      </c>
      <c r="B23" s="63" t="n">
        <v>12.6</v>
      </c>
      <c r="C23" s="24" t="n">
        <v>15.3</v>
      </c>
      <c r="D23" s="63" t="n">
        <v>19</v>
      </c>
      <c r="E23" s="24"/>
      <c r="F23" s="24" t="n">
        <v>9.3</v>
      </c>
      <c r="G23" s="63" t="n">
        <v>11.4</v>
      </c>
      <c r="H23" s="24" t="n">
        <v>15.1</v>
      </c>
    </row>
    <row r="24" customFormat="false" ht="12.75" hidden="false" customHeight="true" outlineLevel="0" collapsed="false">
      <c r="A24" s="61" t="s">
        <v>59</v>
      </c>
      <c r="B24" s="63" t="n">
        <v>8.9</v>
      </c>
      <c r="C24" s="24" t="n">
        <v>9.5</v>
      </c>
      <c r="D24" s="63" t="n">
        <v>11.7</v>
      </c>
      <c r="E24" s="24"/>
      <c r="F24" s="24" t="n">
        <v>6.3</v>
      </c>
      <c r="G24" s="63" t="n">
        <v>6.3</v>
      </c>
      <c r="H24" s="24" t="n">
        <v>8.4</v>
      </c>
    </row>
    <row r="25" customFormat="false" ht="12.75" hidden="false" customHeight="true" outlineLevel="0" collapsed="false">
      <c r="A25" s="61" t="s">
        <v>60</v>
      </c>
      <c r="B25" s="63" t="n">
        <v>5.1</v>
      </c>
      <c r="C25" s="24" t="n">
        <v>6.1</v>
      </c>
      <c r="D25" s="63" t="n">
        <v>7</v>
      </c>
      <c r="E25" s="24"/>
      <c r="F25" s="24" t="n">
        <v>3.3</v>
      </c>
      <c r="G25" s="63" t="n">
        <v>4</v>
      </c>
      <c r="H25" s="24" t="n">
        <v>4.4</v>
      </c>
    </row>
    <row r="26" customFormat="false" ht="12.75" hidden="false" customHeight="true" outlineLevel="0" collapsed="false">
      <c r="A26" s="61" t="s">
        <v>61</v>
      </c>
      <c r="B26" s="63" t="n">
        <v>5.9</v>
      </c>
      <c r="C26" s="24" t="n">
        <v>7.3</v>
      </c>
      <c r="D26" s="63" t="n">
        <v>9.9</v>
      </c>
      <c r="E26" s="24"/>
      <c r="F26" s="24" t="n">
        <v>3.6</v>
      </c>
      <c r="G26" s="63" t="n">
        <v>4.7</v>
      </c>
      <c r="H26" s="24" t="n">
        <v>6.4</v>
      </c>
    </row>
    <row r="27" customFormat="false" ht="12.75" hidden="false" customHeight="true" outlineLevel="0" collapsed="false">
      <c r="A27" s="66" t="s">
        <v>62</v>
      </c>
      <c r="B27" s="69" t="n">
        <v>100</v>
      </c>
      <c r="C27" s="69" t="n">
        <v>100</v>
      </c>
      <c r="D27" s="69" t="n">
        <v>100</v>
      </c>
      <c r="E27" s="69"/>
      <c r="F27" s="69" t="n">
        <v>100</v>
      </c>
      <c r="G27" s="69" t="n">
        <v>100</v>
      </c>
      <c r="H27" s="69" t="n">
        <v>100</v>
      </c>
    </row>
  </sheetData>
  <mergeCells count="5">
    <mergeCell ref="A4:A5"/>
    <mergeCell ref="B4:D4"/>
    <mergeCell ref="F4:H4"/>
    <mergeCell ref="B6:H6"/>
    <mergeCell ref="B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50</v>
      </c>
      <c r="G1" s="0" t="s">
        <v>51</v>
      </c>
    </row>
    <row r="2" customFormat="false" ht="12.75" hidden="false" customHeight="false" outlineLevel="0" collapsed="false">
      <c r="B2" s="0" t="n">
        <v>1995</v>
      </c>
      <c r="C2" s="0" t="n">
        <v>2000</v>
      </c>
      <c r="D2" s="0" t="n">
        <v>2005</v>
      </c>
      <c r="E2" s="0" t="n">
        <v>2010</v>
      </c>
      <c r="G2" s="0" t="n">
        <v>1995</v>
      </c>
      <c r="H2" s="0" t="n">
        <v>2000</v>
      </c>
      <c r="I2" s="0" t="n">
        <v>2005</v>
      </c>
      <c r="J2" s="0" t="n">
        <v>2010</v>
      </c>
    </row>
    <row r="3" customFormat="false" ht="12.75" hidden="false" customHeight="false" outlineLevel="0" collapsed="false">
      <c r="A3" s="0" t="s">
        <v>64</v>
      </c>
      <c r="B3" s="70" t="n">
        <v>3.24898881657263</v>
      </c>
      <c r="C3" s="71" t="n">
        <v>4.59405285300342</v>
      </c>
      <c r="D3" s="71" t="n">
        <v>4.65344341604732</v>
      </c>
      <c r="E3" s="71" t="n">
        <v>4.36696323116653</v>
      </c>
      <c r="G3" s="72" t="n">
        <v>2.98511559569237</v>
      </c>
      <c r="H3" s="13" t="n">
        <v>4.29636034121587</v>
      </c>
      <c r="I3" s="13" t="n">
        <v>4.40460904756864</v>
      </c>
      <c r="J3" s="13" t="n">
        <v>4.46691974723703</v>
      </c>
    </row>
    <row r="4" customFormat="false" ht="12.75" hidden="false" customHeight="false" outlineLevel="0" collapsed="false">
      <c r="A4" s="73" t="s">
        <v>65</v>
      </c>
      <c r="B4" s="70" t="n">
        <v>2.7920232939475</v>
      </c>
      <c r="C4" s="71" t="n">
        <v>3.82582682172114</v>
      </c>
      <c r="D4" s="71" t="n">
        <v>4.02142752332809</v>
      </c>
      <c r="E4" s="71" t="n">
        <v>4.01840157587799</v>
      </c>
      <c r="G4" s="72" t="n">
        <v>2.90975925317991</v>
      </c>
      <c r="H4" s="13" t="n">
        <v>4.26334925191197</v>
      </c>
      <c r="I4" s="13" t="n">
        <v>4.48454540841556</v>
      </c>
      <c r="J4" s="13" t="n">
        <v>4.47477229699954</v>
      </c>
    </row>
    <row r="5" customFormat="false" ht="12.75" hidden="false" customHeight="false" outlineLevel="0" collapsed="false">
      <c r="A5" s="73" t="s">
        <v>66</v>
      </c>
      <c r="B5" s="70" t="n">
        <v>2.37257436034861</v>
      </c>
      <c r="C5" s="71" t="n">
        <v>3.76841809517117</v>
      </c>
      <c r="D5" s="71" t="n">
        <v>4.14153907293367</v>
      </c>
      <c r="E5" s="71" t="n">
        <v>4.18743145576139</v>
      </c>
      <c r="G5" s="72" t="n">
        <v>2.70479716594916</v>
      </c>
      <c r="H5" s="13" t="n">
        <v>4.05152671085308</v>
      </c>
      <c r="I5" s="13" t="n">
        <v>4.46219793793814</v>
      </c>
      <c r="J5" s="13" t="n">
        <v>4.13915686024871</v>
      </c>
    </row>
    <row r="6" customFormat="false" ht="12.75" hidden="false" customHeight="false" outlineLevel="0" collapsed="false">
      <c r="A6" s="73" t="s">
        <v>67</v>
      </c>
      <c r="B6" s="70" t="n">
        <v>0.776768650086681</v>
      </c>
      <c r="C6" s="71" t="n">
        <v>1.11867087962538</v>
      </c>
      <c r="D6" s="71" t="n">
        <v>1.17649763730612</v>
      </c>
      <c r="E6" s="71" t="n">
        <v>1.25865845208441</v>
      </c>
      <c r="G6" s="72" t="n">
        <v>0.485266623448772</v>
      </c>
      <c r="H6" s="13" t="n">
        <v>0.680910504059404</v>
      </c>
      <c r="I6" s="13" t="n">
        <v>0.671481817730879</v>
      </c>
      <c r="J6" s="13" t="n">
        <v>0.709520630107368</v>
      </c>
    </row>
    <row r="7" customFormat="false" ht="12.75" hidden="false" customHeight="false" outlineLevel="0" collapsed="false">
      <c r="A7" s="73" t="s">
        <v>62</v>
      </c>
      <c r="B7" s="70" t="n">
        <v>2.03787261684908</v>
      </c>
      <c r="C7" s="71" t="n">
        <v>3.13989997957822</v>
      </c>
      <c r="D7" s="71" t="n">
        <v>3.47477603835766</v>
      </c>
      <c r="E7" s="71" t="n">
        <v>3.59493563121943</v>
      </c>
      <c r="G7" s="72" t="n">
        <v>1.85813333690982</v>
      </c>
      <c r="H7" s="13" t="n">
        <v>2.89138923078282</v>
      </c>
      <c r="I7" s="13" t="n">
        <v>3.21727809898387</v>
      </c>
      <c r="J7" s="13" t="n">
        <v>3.32994885823492</v>
      </c>
    </row>
    <row r="10" customFormat="false" ht="12.75" hidden="false" customHeight="false" outlineLevel="0" collapsed="false">
      <c r="A10" s="74" t="s">
        <v>68</v>
      </c>
    </row>
    <row r="11" customFormat="false" ht="12.75" hidden="false" customHeight="false" outlineLevel="0" collapsed="false">
      <c r="A11" s="75" t="s">
        <v>69</v>
      </c>
    </row>
    <row r="34" customFormat="false" ht="12.75" hidden="false" customHeight="false" outlineLevel="0" collapsed="false">
      <c r="A34" s="76" t="s">
        <v>70</v>
      </c>
    </row>
    <row r="40" s="77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8" min="2" style="25" width="9.56"/>
    <col collapsed="false" customWidth="false" hidden="false" outlineLevel="0" max="257" min="9" style="25" width="9.14"/>
  </cols>
  <sheetData>
    <row r="1" customFormat="false" ht="16.5" hidden="false" customHeight="true" outlineLevel="0" collapsed="false">
      <c r="A1" s="78" t="s">
        <v>71</v>
      </c>
      <c r="B1" s="1"/>
      <c r="C1" s="1"/>
      <c r="D1" s="1"/>
      <c r="E1" s="1"/>
      <c r="F1" s="1"/>
      <c r="G1" s="1"/>
      <c r="H1" s="1"/>
    </row>
    <row r="2" customFormat="false" ht="11.25" hidden="false" customHeight="true" outlineLevel="0" collapsed="false">
      <c r="A2" s="78" t="s">
        <v>72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79" t="s">
        <v>73</v>
      </c>
    </row>
    <row r="4" customFormat="false" ht="13.5" hidden="false" customHeight="false" outlineLevel="0" collapsed="false">
      <c r="A4" s="79"/>
    </row>
    <row r="5" customFormat="false" ht="14.25" hidden="false" customHeight="false" outlineLevel="0" collapsed="false">
      <c r="A5" s="58" t="s">
        <v>74</v>
      </c>
      <c r="B5" s="5" t="s">
        <v>75</v>
      </c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A6" s="58"/>
      <c r="B6" s="80" t="s">
        <v>76</v>
      </c>
      <c r="C6" s="81" t="n">
        <v>41157</v>
      </c>
      <c r="D6" s="82" t="n">
        <v>41913</v>
      </c>
      <c r="E6" s="83" t="s">
        <v>77</v>
      </c>
      <c r="F6" s="80" t="s">
        <v>78</v>
      </c>
      <c r="G6" s="83" t="s">
        <v>79</v>
      </c>
      <c r="H6" s="80" t="s">
        <v>62</v>
      </c>
    </row>
    <row r="7" customFormat="false" ht="14.25" hidden="false" customHeight="true" outlineLevel="0" collapsed="false">
      <c r="A7" s="61"/>
      <c r="B7" s="84" t="s">
        <v>52</v>
      </c>
      <c r="C7" s="84"/>
      <c r="D7" s="84"/>
      <c r="E7" s="84"/>
      <c r="F7" s="84"/>
      <c r="G7" s="84"/>
      <c r="H7" s="84"/>
    </row>
    <row r="8" customFormat="false" ht="14.25" hidden="false" customHeight="false" outlineLevel="0" collapsed="false">
      <c r="A8" s="23" t="n">
        <v>1995</v>
      </c>
      <c r="B8" s="85" t="n">
        <v>12752</v>
      </c>
      <c r="C8" s="86" t="n">
        <v>12577</v>
      </c>
      <c r="D8" s="85" t="n">
        <v>8767</v>
      </c>
      <c r="E8" s="86" t="n">
        <v>6847</v>
      </c>
      <c r="F8" s="85" t="n">
        <v>5468</v>
      </c>
      <c r="G8" s="86" t="n">
        <v>5912</v>
      </c>
      <c r="H8" s="85" t="n">
        <v>52323</v>
      </c>
    </row>
    <row r="9" customFormat="false" ht="14.25" hidden="false" customHeight="false" outlineLevel="0" collapsed="false">
      <c r="A9" s="23" t="n">
        <v>2000</v>
      </c>
      <c r="B9" s="85" t="n">
        <v>14717</v>
      </c>
      <c r="C9" s="86" t="n">
        <v>17160</v>
      </c>
      <c r="D9" s="85" t="n">
        <v>14138</v>
      </c>
      <c r="E9" s="86" t="n">
        <v>9510</v>
      </c>
      <c r="F9" s="85" t="n">
        <v>6962</v>
      </c>
      <c r="G9" s="86" t="n">
        <v>9482</v>
      </c>
      <c r="H9" s="85" t="n">
        <v>71969</v>
      </c>
    </row>
    <row r="10" customFormat="false" ht="14.25" hidden="false" customHeight="false" outlineLevel="0" collapsed="false">
      <c r="A10" s="23" t="n">
        <v>2001</v>
      </c>
      <c r="B10" s="85" t="n">
        <v>15480</v>
      </c>
      <c r="C10" s="86" t="n">
        <v>17917</v>
      </c>
      <c r="D10" s="85" t="n">
        <v>15040</v>
      </c>
      <c r="E10" s="86" t="n">
        <v>10116</v>
      </c>
      <c r="F10" s="85" t="n">
        <v>7065</v>
      </c>
      <c r="G10" s="86" t="n">
        <v>10272</v>
      </c>
      <c r="H10" s="85" t="n">
        <v>75890</v>
      </c>
    </row>
    <row r="11" customFormat="false" ht="14.25" hidden="false" customHeight="false" outlineLevel="0" collapsed="false">
      <c r="A11" s="23" t="n">
        <v>2002</v>
      </c>
      <c r="B11" s="85" t="n">
        <v>16133</v>
      </c>
      <c r="C11" s="86" t="n">
        <v>18394</v>
      </c>
      <c r="D11" s="85" t="n">
        <v>15816</v>
      </c>
      <c r="E11" s="86" t="n">
        <v>10360</v>
      </c>
      <c r="F11" s="85" t="n">
        <v>7549</v>
      </c>
      <c r="G11" s="86" t="n">
        <v>11390</v>
      </c>
      <c r="H11" s="85" t="n">
        <v>79642</v>
      </c>
    </row>
    <row r="12" customFormat="false" ht="14.25" hidden="false" customHeight="false" outlineLevel="0" collapsed="false">
      <c r="A12" s="23" t="n">
        <v>2003</v>
      </c>
      <c r="B12" s="85" t="n">
        <v>16445</v>
      </c>
      <c r="C12" s="86" t="n">
        <v>18575</v>
      </c>
      <c r="D12" s="85" t="n">
        <v>16739</v>
      </c>
      <c r="E12" s="86" t="n">
        <v>11006</v>
      </c>
      <c r="F12" s="85" t="n">
        <v>7627</v>
      </c>
      <c r="G12" s="86" t="n">
        <v>11352</v>
      </c>
      <c r="H12" s="85" t="n">
        <v>81744</v>
      </c>
    </row>
    <row r="13" customFormat="false" ht="14.25" hidden="false" customHeight="false" outlineLevel="0" collapsed="false">
      <c r="A13" s="23" t="n">
        <v>2004</v>
      </c>
      <c r="B13" s="85" t="n">
        <v>16158</v>
      </c>
      <c r="C13" s="86" t="n">
        <v>18292</v>
      </c>
      <c r="D13" s="85" t="n">
        <v>17281</v>
      </c>
      <c r="E13" s="86" t="n">
        <v>11499</v>
      </c>
      <c r="F13" s="85" t="n">
        <v>7966</v>
      </c>
      <c r="G13" s="86" t="n">
        <v>11983</v>
      </c>
      <c r="H13" s="85" t="n">
        <v>83179</v>
      </c>
    </row>
    <row r="14" customFormat="false" ht="14.25" hidden="false" customHeight="false" outlineLevel="0" collapsed="false">
      <c r="A14" s="23" t="n">
        <v>2005</v>
      </c>
      <c r="B14" s="85" t="n">
        <v>15420</v>
      </c>
      <c r="C14" s="86" t="n">
        <v>18045</v>
      </c>
      <c r="D14" s="85" t="n">
        <v>16566</v>
      </c>
      <c r="E14" s="86" t="n">
        <v>12055</v>
      </c>
      <c r="F14" s="85" t="n">
        <v>8014</v>
      </c>
      <c r="G14" s="86" t="n">
        <v>12191</v>
      </c>
      <c r="H14" s="85" t="n">
        <v>82291</v>
      </c>
    </row>
    <row r="15" customFormat="false" ht="14.25" hidden="false" customHeight="false" outlineLevel="0" collapsed="false">
      <c r="A15" s="23" t="n">
        <v>2006</v>
      </c>
      <c r="B15" s="85" t="n">
        <v>14346</v>
      </c>
      <c r="C15" s="86" t="n">
        <v>17442</v>
      </c>
      <c r="D15" s="85" t="n">
        <v>16102</v>
      </c>
      <c r="E15" s="86" t="n">
        <v>12268</v>
      </c>
      <c r="F15" s="85" t="n">
        <v>7801</v>
      </c>
      <c r="G15" s="86" t="n">
        <v>12448</v>
      </c>
      <c r="H15" s="85" t="n">
        <v>80407</v>
      </c>
    </row>
    <row r="16" customFormat="false" ht="14.25" hidden="false" customHeight="false" outlineLevel="0" collapsed="false">
      <c r="A16" s="61" t="n">
        <v>2007</v>
      </c>
      <c r="B16" s="65" t="n">
        <v>13677</v>
      </c>
      <c r="C16" s="64" t="n">
        <v>17421</v>
      </c>
      <c r="D16" s="65" t="n">
        <v>15607</v>
      </c>
      <c r="E16" s="64" t="n">
        <v>13123</v>
      </c>
      <c r="F16" s="65" t="n">
        <v>8397</v>
      </c>
      <c r="G16" s="64" t="n">
        <v>13134</v>
      </c>
      <c r="H16" s="65" t="n">
        <v>81359</v>
      </c>
    </row>
    <row r="17" customFormat="false" ht="14.25" hidden="false" customHeight="false" outlineLevel="0" collapsed="false">
      <c r="A17" s="61" t="n">
        <v>2008</v>
      </c>
      <c r="B17" s="65" t="n">
        <v>14447</v>
      </c>
      <c r="C17" s="64" t="n">
        <v>17940</v>
      </c>
      <c r="D17" s="65" t="n">
        <v>15484</v>
      </c>
      <c r="E17" s="64" t="n">
        <v>13513</v>
      </c>
      <c r="F17" s="65" t="n">
        <v>8689</v>
      </c>
      <c r="G17" s="64" t="n">
        <v>14092</v>
      </c>
      <c r="H17" s="65" t="n">
        <v>84165</v>
      </c>
    </row>
    <row r="18" customFormat="false" ht="14.25" hidden="false" customHeight="false" outlineLevel="0" collapsed="false">
      <c r="A18" s="61" t="n">
        <v>2009</v>
      </c>
      <c r="B18" s="65" t="n">
        <v>15869</v>
      </c>
      <c r="C18" s="64" t="n">
        <v>18886</v>
      </c>
      <c r="D18" s="65" t="n">
        <v>15237</v>
      </c>
      <c r="E18" s="64" t="n">
        <v>13494</v>
      </c>
      <c r="F18" s="65" t="n">
        <v>8519</v>
      </c>
      <c r="G18" s="64" t="n">
        <v>13940</v>
      </c>
      <c r="H18" s="65" t="n">
        <v>85945</v>
      </c>
    </row>
    <row r="19" customFormat="false" ht="14.25" hidden="false" customHeight="false" outlineLevel="0" collapsed="false">
      <c r="A19" s="87" t="n">
        <v>2010</v>
      </c>
      <c r="B19" s="67" t="n">
        <v>15589</v>
      </c>
      <c r="C19" s="67" t="n">
        <v>18514</v>
      </c>
      <c r="D19" s="67" t="n">
        <v>15470</v>
      </c>
      <c r="E19" s="67" t="n">
        <v>14256</v>
      </c>
      <c r="F19" s="67" t="n">
        <v>9241</v>
      </c>
      <c r="G19" s="67" t="n">
        <v>15121</v>
      </c>
      <c r="H19" s="67" t="n">
        <v>88191</v>
      </c>
    </row>
    <row r="20" customFormat="false" ht="14.25" hidden="false" customHeight="true" outlineLevel="0" collapsed="false">
      <c r="A20" s="61"/>
      <c r="B20" s="84" t="s">
        <v>80</v>
      </c>
      <c r="C20" s="84"/>
      <c r="D20" s="84"/>
      <c r="E20" s="84"/>
      <c r="F20" s="84"/>
      <c r="G20" s="84"/>
      <c r="H20" s="84"/>
    </row>
    <row r="21" customFormat="false" ht="14.25" hidden="false" customHeight="false" outlineLevel="0" collapsed="false">
      <c r="A21" s="23" t="n">
        <v>1995</v>
      </c>
      <c r="B21" s="88" t="n">
        <v>24.4</v>
      </c>
      <c r="C21" s="89" t="n">
        <v>24</v>
      </c>
      <c r="D21" s="88" t="n">
        <v>16.8</v>
      </c>
      <c r="E21" s="89" t="n">
        <v>13.1</v>
      </c>
      <c r="F21" s="88" t="n">
        <v>10.5</v>
      </c>
      <c r="G21" s="89" t="n">
        <v>11.3</v>
      </c>
      <c r="H21" s="88" t="n">
        <v>100</v>
      </c>
    </row>
    <row r="22" customFormat="false" ht="14.25" hidden="false" customHeight="false" outlineLevel="0" collapsed="false">
      <c r="A22" s="23" t="n">
        <v>2000</v>
      </c>
      <c r="B22" s="88" t="n">
        <v>20.4</v>
      </c>
      <c r="C22" s="89" t="n">
        <v>23.8</v>
      </c>
      <c r="D22" s="88" t="n">
        <v>19.6</v>
      </c>
      <c r="E22" s="89" t="n">
        <v>13.2</v>
      </c>
      <c r="F22" s="88" t="n">
        <v>9.7</v>
      </c>
      <c r="G22" s="89" t="n">
        <v>13.2</v>
      </c>
      <c r="H22" s="88" t="n">
        <v>100</v>
      </c>
    </row>
    <row r="23" customFormat="false" ht="14.25" hidden="false" customHeight="false" outlineLevel="0" collapsed="false">
      <c r="A23" s="23" t="n">
        <v>2001</v>
      </c>
      <c r="B23" s="88" t="n">
        <v>20.4</v>
      </c>
      <c r="C23" s="89" t="n">
        <v>23.6</v>
      </c>
      <c r="D23" s="88" t="n">
        <v>19.8</v>
      </c>
      <c r="E23" s="89" t="n">
        <v>13.3</v>
      </c>
      <c r="F23" s="88" t="n">
        <v>9.3</v>
      </c>
      <c r="G23" s="89" t="n">
        <v>13.5</v>
      </c>
      <c r="H23" s="88" t="n">
        <v>100</v>
      </c>
    </row>
    <row r="24" customFormat="false" ht="14.25" hidden="false" customHeight="false" outlineLevel="0" collapsed="false">
      <c r="A24" s="23" t="n">
        <v>2002</v>
      </c>
      <c r="B24" s="88" t="n">
        <v>20.3</v>
      </c>
      <c r="C24" s="89" t="n">
        <v>23.1</v>
      </c>
      <c r="D24" s="88" t="n">
        <v>19.9</v>
      </c>
      <c r="E24" s="89" t="n">
        <v>13</v>
      </c>
      <c r="F24" s="88" t="n">
        <v>9.5</v>
      </c>
      <c r="G24" s="89" t="n">
        <v>14.3</v>
      </c>
      <c r="H24" s="88" t="n">
        <v>100</v>
      </c>
    </row>
    <row r="25" customFormat="false" ht="14.25" hidden="false" customHeight="false" outlineLevel="0" collapsed="false">
      <c r="A25" s="23" t="n">
        <v>2003</v>
      </c>
      <c r="B25" s="88" t="n">
        <v>20.1</v>
      </c>
      <c r="C25" s="89" t="n">
        <v>22.7</v>
      </c>
      <c r="D25" s="88" t="n">
        <v>20.5</v>
      </c>
      <c r="E25" s="89" t="n">
        <v>13.5</v>
      </c>
      <c r="F25" s="88" t="n">
        <v>9.3</v>
      </c>
      <c r="G25" s="89" t="n">
        <v>13.9</v>
      </c>
      <c r="H25" s="88" t="n">
        <v>100</v>
      </c>
    </row>
    <row r="26" customFormat="false" ht="14.25" hidden="false" customHeight="false" outlineLevel="0" collapsed="false">
      <c r="A26" s="23" t="n">
        <v>2004</v>
      </c>
      <c r="B26" s="88" t="n">
        <v>19.4</v>
      </c>
      <c r="C26" s="89" t="n">
        <v>22</v>
      </c>
      <c r="D26" s="88" t="n">
        <v>20.8</v>
      </c>
      <c r="E26" s="89" t="n">
        <v>13.8</v>
      </c>
      <c r="F26" s="88" t="n">
        <v>9.6</v>
      </c>
      <c r="G26" s="89" t="n">
        <v>14.4</v>
      </c>
      <c r="H26" s="88" t="n">
        <v>100</v>
      </c>
    </row>
    <row r="27" customFormat="false" ht="14.25" hidden="false" customHeight="false" outlineLevel="0" collapsed="false">
      <c r="A27" s="23" t="n">
        <v>2005</v>
      </c>
      <c r="B27" s="88" t="n">
        <v>18.7</v>
      </c>
      <c r="C27" s="89" t="n">
        <v>21.9</v>
      </c>
      <c r="D27" s="88" t="n">
        <v>20.1</v>
      </c>
      <c r="E27" s="89" t="n">
        <v>14.6</v>
      </c>
      <c r="F27" s="88" t="n">
        <v>9.7</v>
      </c>
      <c r="G27" s="89" t="n">
        <v>14.8</v>
      </c>
      <c r="H27" s="88" t="n">
        <v>100</v>
      </c>
    </row>
    <row r="28" customFormat="false" ht="14.25" hidden="false" customHeight="false" outlineLevel="0" collapsed="false">
      <c r="A28" s="23" t="n">
        <v>2006</v>
      </c>
      <c r="B28" s="88" t="n">
        <v>17.8</v>
      </c>
      <c r="C28" s="89" t="n">
        <v>21.7</v>
      </c>
      <c r="D28" s="88" t="n">
        <v>20</v>
      </c>
      <c r="E28" s="89" t="n">
        <v>15.3</v>
      </c>
      <c r="F28" s="88" t="n">
        <v>9.7</v>
      </c>
      <c r="G28" s="89" t="n">
        <v>15.5</v>
      </c>
      <c r="H28" s="88" t="n">
        <v>100</v>
      </c>
    </row>
    <row r="29" customFormat="false" ht="14.25" hidden="false" customHeight="false" outlineLevel="0" collapsed="false">
      <c r="A29" s="23" t="n">
        <v>2007</v>
      </c>
      <c r="B29" s="88" t="n">
        <v>16.8</v>
      </c>
      <c r="C29" s="89" t="n">
        <v>21.4</v>
      </c>
      <c r="D29" s="88" t="n">
        <v>19.2</v>
      </c>
      <c r="E29" s="89" t="n">
        <v>16.1</v>
      </c>
      <c r="F29" s="88" t="n">
        <v>10.3</v>
      </c>
      <c r="G29" s="89" t="n">
        <v>16.1</v>
      </c>
      <c r="H29" s="88" t="n">
        <v>100</v>
      </c>
    </row>
    <row r="30" customFormat="false" ht="14.25" hidden="false" customHeight="false" outlineLevel="0" collapsed="false">
      <c r="A30" s="23" t="n">
        <v>2008</v>
      </c>
      <c r="B30" s="63" t="n">
        <v>17.2</v>
      </c>
      <c r="C30" s="24" t="n">
        <v>21.3</v>
      </c>
      <c r="D30" s="63" t="n">
        <v>18.4</v>
      </c>
      <c r="E30" s="24" t="n">
        <v>16.1</v>
      </c>
      <c r="F30" s="63" t="n">
        <v>10.3</v>
      </c>
      <c r="G30" s="24" t="n">
        <v>16.7</v>
      </c>
      <c r="H30" s="63" t="n">
        <v>100</v>
      </c>
    </row>
    <row r="31" customFormat="false" ht="14.25" hidden="false" customHeight="false" outlineLevel="0" collapsed="false">
      <c r="A31" s="23" t="n">
        <v>2009</v>
      </c>
      <c r="B31" s="63" t="n">
        <v>18.5</v>
      </c>
      <c r="C31" s="24" t="n">
        <v>22</v>
      </c>
      <c r="D31" s="63" t="n">
        <v>17.7</v>
      </c>
      <c r="E31" s="24" t="n">
        <v>15.7</v>
      </c>
      <c r="F31" s="63" t="n">
        <v>9.9</v>
      </c>
      <c r="G31" s="24" t="n">
        <v>16.2</v>
      </c>
      <c r="H31" s="63" t="n">
        <v>100</v>
      </c>
    </row>
    <row r="32" customFormat="false" ht="14.25" hidden="false" customHeight="false" outlineLevel="0" collapsed="false">
      <c r="A32" s="90" t="n">
        <v>2010</v>
      </c>
      <c r="B32" s="68" t="n">
        <v>17.7</v>
      </c>
      <c r="C32" s="68" t="n">
        <v>21</v>
      </c>
      <c r="D32" s="68" t="n">
        <v>17.5</v>
      </c>
      <c r="E32" s="68" t="n">
        <v>16.2</v>
      </c>
      <c r="F32" s="68" t="n">
        <v>10.5</v>
      </c>
      <c r="G32" s="68" t="n">
        <v>17.1</v>
      </c>
      <c r="H32" s="68" t="n">
        <v>100</v>
      </c>
    </row>
  </sheetData>
  <mergeCells count="4">
    <mergeCell ref="A5:A6"/>
    <mergeCell ref="B5:H5"/>
    <mergeCell ref="B7:H7"/>
    <mergeCell ref="B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99"/>
    <col collapsed="false" customWidth="true" hidden="false" outlineLevel="0" max="8" min="2" style="25" width="12.42"/>
    <col collapsed="false" customWidth="false" hidden="false" outlineLevel="0" max="257" min="9" style="25" width="9.14"/>
  </cols>
  <sheetData>
    <row r="1" customFormat="false" ht="12.75" hidden="false" customHeight="true" outlineLevel="0" collapsed="false">
      <c r="B1" s="78" t="s">
        <v>81</v>
      </c>
    </row>
    <row r="2" customFormat="false" ht="12.75" hidden="false" customHeight="true" outlineLevel="0" collapsed="false">
      <c r="A2" s="91"/>
      <c r="B2" s="79" t="s">
        <v>82</v>
      </c>
    </row>
    <row r="32" customFormat="false" ht="12.75" hidden="false" customHeight="true" outlineLevel="0" collapsed="false">
      <c r="A32" s="25" t="s">
        <v>83</v>
      </c>
    </row>
    <row r="33" customFormat="false" ht="12.75" hidden="false" customHeight="true" outlineLevel="0" collapsed="false">
      <c r="A33" s="92" t="s">
        <v>84</v>
      </c>
      <c r="B33" s="93" t="s">
        <v>85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</row>
    <row r="34" customFormat="false" ht="21" hidden="false" customHeight="true" outlineLevel="0" collapsed="false">
      <c r="A34" s="92"/>
      <c r="B34" s="31" t="n">
        <v>0</v>
      </c>
      <c r="C34" s="31" t="n">
        <v>1</v>
      </c>
      <c r="D34" s="31" t="n">
        <v>2</v>
      </c>
      <c r="E34" s="31" t="n">
        <v>3</v>
      </c>
      <c r="F34" s="31" t="n">
        <v>4</v>
      </c>
      <c r="G34" s="31" t="n">
        <v>5</v>
      </c>
      <c r="H34" s="31" t="n">
        <v>6</v>
      </c>
      <c r="I34" s="31" t="n">
        <v>7</v>
      </c>
      <c r="J34" s="31" t="n">
        <v>8</v>
      </c>
      <c r="K34" s="31" t="n">
        <v>9</v>
      </c>
      <c r="L34" s="31" t="n">
        <v>10</v>
      </c>
      <c r="M34" s="31" t="n">
        <v>11</v>
      </c>
      <c r="N34" s="31" t="n">
        <v>12</v>
      </c>
      <c r="O34" s="31" t="n">
        <v>13</v>
      </c>
      <c r="P34" s="31" t="n">
        <v>14</v>
      </c>
      <c r="Q34" s="31" t="n">
        <v>15</v>
      </c>
      <c r="R34" s="31" t="n">
        <v>16</v>
      </c>
      <c r="S34" s="31" t="n">
        <v>17</v>
      </c>
      <c r="T34" s="31" t="n">
        <v>18</v>
      </c>
      <c r="U34" s="31" t="n">
        <v>19</v>
      </c>
      <c r="V34" s="31" t="n">
        <v>20</v>
      </c>
      <c r="W34" s="31" t="n">
        <v>21</v>
      </c>
      <c r="X34" s="31" t="n">
        <v>22</v>
      </c>
      <c r="Y34" s="31" t="n">
        <v>23</v>
      </c>
      <c r="Z34" s="31" t="n">
        <v>24</v>
      </c>
      <c r="AA34" s="31" t="n">
        <v>25</v>
      </c>
      <c r="AB34" s="31" t="n">
        <v>26</v>
      </c>
      <c r="AC34" s="31" t="n">
        <v>27</v>
      </c>
      <c r="AD34" s="31" t="n">
        <v>28</v>
      </c>
      <c r="AE34" s="31" t="n">
        <v>29</v>
      </c>
      <c r="AF34" s="31" t="n">
        <v>30</v>
      </c>
      <c r="AG34" s="31" t="n">
        <v>31</v>
      </c>
      <c r="AH34" s="31" t="n">
        <v>32</v>
      </c>
      <c r="AI34" s="31" t="n">
        <v>33</v>
      </c>
      <c r="AJ34" s="31" t="n">
        <v>34</v>
      </c>
      <c r="AK34" s="31" t="n">
        <v>35</v>
      </c>
    </row>
    <row r="35" customFormat="false" ht="12.75" hidden="false" customHeight="true" outlineLevel="0" collapsed="false">
      <c r="A35" s="94" t="n">
        <v>2000</v>
      </c>
      <c r="B35" s="34" t="n">
        <v>999.637846770507</v>
      </c>
      <c r="C35" s="34" t="n">
        <v>995.017756056398</v>
      </c>
      <c r="D35" s="34" t="n">
        <v>985.397841144826</v>
      </c>
      <c r="E35" s="34" t="n">
        <v>972.07904082135</v>
      </c>
      <c r="F35" s="34" t="n">
        <v>957.163953447488</v>
      </c>
      <c r="G35" s="34" t="n">
        <v>942.625083506206</v>
      </c>
      <c r="H35" s="34" t="n">
        <v>928.894905242432</v>
      </c>
      <c r="I35" s="34" t="n">
        <v>915.794100066805</v>
      </c>
      <c r="J35" s="34" t="n">
        <v>902.29949720474</v>
      </c>
      <c r="K35" s="34" t="n">
        <v>889.03343764284</v>
      </c>
      <c r="L35" s="34" t="n">
        <v>876.041630041138</v>
      </c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</row>
    <row r="36" customFormat="false" ht="12.75" hidden="false" customHeight="true" outlineLevel="0" collapsed="false">
      <c r="A36" s="94" t="n">
        <v>1995</v>
      </c>
      <c r="B36" s="34" t="n">
        <v>998.95865300732</v>
      </c>
      <c r="C36" s="34" t="n">
        <v>995.196700792044</v>
      </c>
      <c r="D36" s="34" t="n">
        <v>987.2728087749</v>
      </c>
      <c r="E36" s="34" t="n">
        <v>976.59727801551</v>
      </c>
      <c r="F36" s="34" t="n">
        <v>964.587305911196</v>
      </c>
      <c r="G36" s="34" t="n">
        <v>952.111831012141</v>
      </c>
      <c r="H36" s="34" t="n">
        <v>939.160508811796</v>
      </c>
      <c r="I36" s="34" t="n">
        <v>925.933333103455</v>
      </c>
      <c r="J36" s="34" t="n">
        <v>912.854428655662</v>
      </c>
      <c r="K36" s="34" t="n">
        <v>900.672048108852</v>
      </c>
      <c r="L36" s="34" t="n">
        <v>888.813795433935</v>
      </c>
      <c r="M36" s="34" t="n">
        <v>878.062404959846</v>
      </c>
      <c r="N36" s="34" t="n">
        <v>867.804102631298</v>
      </c>
      <c r="O36" s="34" t="n">
        <v>857.363047353703</v>
      </c>
      <c r="P36" s="34" t="n">
        <v>847.34611684465</v>
      </c>
      <c r="Q36" s="34" t="n">
        <v>836.322321031416</v>
      </c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</row>
    <row r="37" customFormat="false" ht="12.75" hidden="false" customHeight="true" outlineLevel="0" collapsed="false">
      <c r="A37" s="94" t="n">
        <v>1990</v>
      </c>
      <c r="B37" s="34" t="n">
        <v>1000</v>
      </c>
      <c r="C37" s="34" t="n">
        <v>997.172446365624</v>
      </c>
      <c r="D37" s="34" t="n">
        <v>991.805098980016</v>
      </c>
      <c r="E37" s="34" t="n">
        <v>983.754077901605</v>
      </c>
      <c r="F37" s="34" t="n">
        <v>974.458182546112</v>
      </c>
      <c r="G37" s="34" t="n">
        <v>964.805715161505</v>
      </c>
      <c r="H37" s="34" t="n">
        <v>954.659051455846</v>
      </c>
      <c r="I37" s="34" t="n">
        <v>944.93777192527</v>
      </c>
      <c r="J37" s="34" t="n">
        <v>935.12265765019</v>
      </c>
      <c r="K37" s="34" t="n">
        <v>925.320054674378</v>
      </c>
      <c r="L37" s="34" t="n">
        <v>915.342293508825</v>
      </c>
      <c r="M37" s="34" t="n">
        <v>905.370787992906</v>
      </c>
      <c r="N37" s="34" t="n">
        <v>895.424305075521</v>
      </c>
      <c r="O37" s="34" t="n">
        <v>884.717760727657</v>
      </c>
      <c r="P37" s="34" t="n">
        <v>873.76099039445</v>
      </c>
      <c r="Q37" s="34" t="n">
        <v>862.932460878731</v>
      </c>
      <c r="R37" s="34" t="n">
        <v>853.217436997789</v>
      </c>
      <c r="S37" s="34" t="n">
        <v>844.159256328372</v>
      </c>
      <c r="T37" s="34" t="n">
        <v>835.501437235503</v>
      </c>
      <c r="U37" s="34" t="n">
        <v>827.553634376046</v>
      </c>
      <c r="V37" s="34" t="n">
        <v>819.987426144237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</row>
    <row r="38" customFormat="false" ht="12.75" hidden="false" customHeight="true" outlineLevel="0" collapsed="false">
      <c r="A38" s="94" t="n">
        <v>1985</v>
      </c>
      <c r="B38" s="34" t="n">
        <v>999.678416738409</v>
      </c>
      <c r="C38" s="34" t="n">
        <v>997.011955527715</v>
      </c>
      <c r="D38" s="34" t="n">
        <v>992.533238644929</v>
      </c>
      <c r="E38" s="34" t="n">
        <v>986.83853505425</v>
      </c>
      <c r="F38" s="34" t="n">
        <v>979.063589740154</v>
      </c>
      <c r="G38" s="34" t="n">
        <v>970.424389410531</v>
      </c>
      <c r="H38" s="34" t="n">
        <v>962.552299152829</v>
      </c>
      <c r="I38" s="34" t="n">
        <v>954.948194946453</v>
      </c>
      <c r="J38" s="34" t="n">
        <v>947.514931847797</v>
      </c>
      <c r="K38" s="34" t="n">
        <v>939.900778164496</v>
      </c>
      <c r="L38" s="34" t="n">
        <v>933.063784030041</v>
      </c>
      <c r="M38" s="34" t="n">
        <v>925.861658900654</v>
      </c>
      <c r="N38" s="34" t="n">
        <v>918.900721217461</v>
      </c>
      <c r="O38" s="34" t="n">
        <v>911.671797482941</v>
      </c>
      <c r="P38" s="34" t="n">
        <v>904.603665379217</v>
      </c>
      <c r="Q38" s="34" t="n">
        <v>897.361342342131</v>
      </c>
      <c r="R38" s="34" t="n">
        <v>889.6399942383</v>
      </c>
      <c r="S38" s="34" t="n">
        <v>882.116285847321</v>
      </c>
      <c r="T38" s="34" t="n">
        <v>874.696422051232</v>
      </c>
      <c r="U38" s="34" t="n">
        <v>867.551243957752</v>
      </c>
      <c r="V38" s="34" t="n">
        <v>860.76449720792</v>
      </c>
      <c r="W38" s="34" t="n">
        <v>854.791758088991</v>
      </c>
      <c r="X38" s="34" t="n">
        <v>848.547683093095</v>
      </c>
      <c r="Y38" s="34" t="n">
        <v>842.47779903056</v>
      </c>
      <c r="Z38" s="34" t="n">
        <v>837.242021552778</v>
      </c>
      <c r="AA38" s="34" t="n">
        <v>831.885650351899</v>
      </c>
      <c r="AB38" s="34"/>
      <c r="AC38" s="34"/>
      <c r="AD38" s="34"/>
      <c r="AE38" s="34"/>
      <c r="AF38" s="34"/>
      <c r="AG38" s="34"/>
      <c r="AH38" s="34"/>
      <c r="AI38" s="34"/>
      <c r="AJ38" s="34"/>
      <c r="AK38" s="34"/>
    </row>
    <row r="39" customFormat="false" ht="12.75" hidden="false" customHeight="true" outlineLevel="0" collapsed="false">
      <c r="A39" s="94" t="n">
        <v>1980</v>
      </c>
      <c r="B39" s="34" t="n">
        <v>999.702756929479</v>
      </c>
      <c r="C39" s="34" t="n">
        <v>996.968739937084</v>
      </c>
      <c r="D39" s="34" t="n">
        <v>992.302642986302</v>
      </c>
      <c r="E39" s="34" t="n">
        <v>986.317529910084</v>
      </c>
      <c r="F39" s="34" t="n">
        <v>979.679101335117</v>
      </c>
      <c r="G39" s="34" t="n">
        <v>972.61648212826</v>
      </c>
      <c r="H39" s="34" t="n">
        <v>966.504421490674</v>
      </c>
      <c r="I39" s="34" t="n">
        <v>960.581234054148</v>
      </c>
      <c r="J39" s="34" t="n">
        <v>953.803472789874</v>
      </c>
      <c r="K39" s="34" t="n">
        <v>946.728468455079</v>
      </c>
      <c r="L39" s="34" t="n">
        <v>940.031210522405</v>
      </c>
      <c r="M39" s="34" t="n">
        <v>934.111119367863</v>
      </c>
      <c r="N39" s="34" t="n">
        <v>928.708107304748</v>
      </c>
      <c r="O39" s="34" t="n">
        <v>923.339154343464</v>
      </c>
      <c r="P39" s="34" t="n">
        <v>917.905179460504</v>
      </c>
      <c r="Q39" s="34" t="n">
        <v>912.910876619355</v>
      </c>
      <c r="R39" s="34" t="n">
        <v>907.529538530133</v>
      </c>
      <c r="S39" s="34" t="n">
        <v>902.265859156325</v>
      </c>
      <c r="T39" s="34" t="n">
        <v>896.915483886948</v>
      </c>
      <c r="U39" s="34" t="n">
        <v>891.828292586262</v>
      </c>
      <c r="V39" s="34" t="n">
        <v>886.431473087117</v>
      </c>
      <c r="W39" s="34" t="n">
        <v>881.124445765525</v>
      </c>
      <c r="X39" s="34" t="n">
        <v>876.077506130638</v>
      </c>
      <c r="Y39" s="34" t="n">
        <v>871.290654182458</v>
      </c>
      <c r="Z39" s="34" t="n">
        <v>866.677194025414</v>
      </c>
      <c r="AA39" s="34" t="n">
        <v>862.264992197369</v>
      </c>
      <c r="AB39" s="34" t="n">
        <v>858.314136385029</v>
      </c>
      <c r="AC39" s="34" t="n">
        <v>854.415917366426</v>
      </c>
      <c r="AD39" s="34" t="n">
        <v>850.898541031929</v>
      </c>
      <c r="AE39" s="34" t="n">
        <v>847.768199945505</v>
      </c>
      <c r="AF39" s="34" t="n">
        <v>844.727651036635</v>
      </c>
      <c r="AG39" s="34"/>
      <c r="AH39" s="34"/>
      <c r="AI39" s="34"/>
      <c r="AJ39" s="34"/>
      <c r="AK39" s="34"/>
    </row>
    <row r="40" customFormat="false" ht="12.75" hidden="false" customHeight="true" outlineLevel="0" collapsed="false">
      <c r="A40" s="94" t="n">
        <v>1975</v>
      </c>
      <c r="B40" s="34" t="n">
        <v>999.612075423239</v>
      </c>
      <c r="C40" s="34" t="n">
        <v>997.461100528648</v>
      </c>
      <c r="D40" s="34" t="n">
        <v>994.047364253152</v>
      </c>
      <c r="E40" s="34" t="n">
        <v>989.574192581812</v>
      </c>
      <c r="F40" s="34" t="n">
        <v>984.389379962759</v>
      </c>
      <c r="G40" s="34" t="n">
        <v>979.271450891424</v>
      </c>
      <c r="H40" s="34" t="n">
        <v>974.137469768636</v>
      </c>
      <c r="I40" s="34" t="n">
        <v>968.752006506431</v>
      </c>
      <c r="J40" s="34" t="n">
        <v>963.639428118913</v>
      </c>
      <c r="K40" s="34" t="n">
        <v>958.663292168739</v>
      </c>
      <c r="L40" s="34" t="n">
        <v>954.037626008604</v>
      </c>
      <c r="M40" s="34" t="n">
        <v>949.607259807803</v>
      </c>
      <c r="N40" s="34" t="n">
        <v>945.540740106586</v>
      </c>
      <c r="O40" s="34" t="n">
        <v>941.337777968024</v>
      </c>
      <c r="P40" s="34" t="n">
        <v>936.923463818676</v>
      </c>
      <c r="Q40" s="34" t="n">
        <v>932.669670183849</v>
      </c>
      <c r="R40" s="34" t="n">
        <v>928.557669670184</v>
      </c>
      <c r="S40" s="34" t="n">
        <v>924.678423902575</v>
      </c>
      <c r="T40" s="34" t="n">
        <v>920.978426042848</v>
      </c>
      <c r="U40" s="34" t="n">
        <v>917.385441859469</v>
      </c>
      <c r="V40" s="34" t="n">
        <v>913.910172720073</v>
      </c>
      <c r="W40" s="34" t="n">
        <v>910.124563919269</v>
      </c>
      <c r="X40" s="34" t="n">
        <v>906.507501658712</v>
      </c>
      <c r="Y40" s="34" t="n">
        <v>902.978725681142</v>
      </c>
      <c r="Z40" s="34" t="n">
        <v>899.72015923635</v>
      </c>
      <c r="AA40" s="34" t="n">
        <v>896.322475012306</v>
      </c>
      <c r="AB40" s="34" t="n">
        <v>893.122766089506</v>
      </c>
      <c r="AC40" s="34" t="n">
        <v>889.949810585793</v>
      </c>
      <c r="AD40" s="34" t="n">
        <v>887.089870085397</v>
      </c>
      <c r="AE40" s="34" t="n">
        <v>884.486762408236</v>
      </c>
      <c r="AF40" s="34" t="n">
        <v>882.062902638957</v>
      </c>
      <c r="AG40" s="34" t="n">
        <v>879.850394880466</v>
      </c>
      <c r="AH40" s="34" t="n">
        <v>877.819810371765</v>
      </c>
      <c r="AI40" s="34" t="n">
        <v>875.722342315348</v>
      </c>
      <c r="AJ40" s="34" t="n">
        <v>873.8308755859</v>
      </c>
      <c r="AK40" s="34" t="n">
        <v>872.006292404169</v>
      </c>
    </row>
  </sheetData>
  <mergeCells count="2">
    <mergeCell ref="A33:A34"/>
    <mergeCell ref="B33:AK33"/>
  </mergeCells>
  <printOptions headings="false" gridLines="false" gridLinesSet="true" horizontalCentered="false" verticalCentered="false"/>
  <pageMargins left="0.35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8" t="s">
        <v>86</v>
      </c>
    </row>
    <row r="33" s="95" customFormat="true" ht="12.75" hidden="false" customHeight="true" outlineLevel="0" collapsed="false">
      <c r="A33" s="92" t="s">
        <v>84</v>
      </c>
      <c r="B33" s="93" t="s">
        <v>85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</row>
    <row r="34" s="95" customFormat="true" ht="12.75" hidden="false" customHeight="false" outlineLevel="0" collapsed="false">
      <c r="A34" s="92"/>
      <c r="B34" s="31" t="n">
        <v>0</v>
      </c>
      <c r="C34" s="31" t="n">
        <v>1</v>
      </c>
      <c r="D34" s="31" t="n">
        <v>2</v>
      </c>
      <c r="E34" s="31" t="n">
        <v>3</v>
      </c>
      <c r="F34" s="31" t="n">
        <v>4</v>
      </c>
      <c r="G34" s="31" t="n">
        <v>5</v>
      </c>
      <c r="H34" s="31" t="n">
        <v>6</v>
      </c>
      <c r="I34" s="31" t="n">
        <v>7</v>
      </c>
      <c r="J34" s="31" t="n">
        <v>8</v>
      </c>
      <c r="K34" s="31" t="n">
        <v>9</v>
      </c>
      <c r="L34" s="31" t="n">
        <v>10</v>
      </c>
      <c r="M34" s="31" t="n">
        <v>11</v>
      </c>
      <c r="N34" s="31" t="n">
        <v>12</v>
      </c>
      <c r="O34" s="31" t="n">
        <v>13</v>
      </c>
      <c r="P34" s="31" t="n">
        <v>14</v>
      </c>
      <c r="Q34" s="31" t="n">
        <v>15</v>
      </c>
      <c r="R34" s="31" t="n">
        <v>16</v>
      </c>
      <c r="S34" s="31" t="n">
        <v>17</v>
      </c>
      <c r="T34" s="31" t="n">
        <v>18</v>
      </c>
      <c r="U34" s="31" t="n">
        <v>19</v>
      </c>
      <c r="V34" s="31" t="n">
        <v>20</v>
      </c>
      <c r="W34" s="31" t="n">
        <v>21</v>
      </c>
      <c r="X34" s="31" t="n">
        <v>22</v>
      </c>
      <c r="Y34" s="31" t="n">
        <v>23</v>
      </c>
      <c r="Z34" s="31" t="n">
        <v>24</v>
      </c>
      <c r="AA34" s="31" t="n">
        <v>25</v>
      </c>
      <c r="AB34" s="31" t="n">
        <v>26</v>
      </c>
      <c r="AC34" s="31" t="n">
        <v>27</v>
      </c>
      <c r="AD34" s="31" t="n">
        <v>28</v>
      </c>
      <c r="AE34" s="31" t="n">
        <v>29</v>
      </c>
      <c r="AF34" s="31" t="n">
        <v>30</v>
      </c>
      <c r="AG34" s="31"/>
      <c r="AH34" s="31"/>
      <c r="AI34" s="31"/>
      <c r="AJ34" s="31"/>
      <c r="AK34" s="31"/>
    </row>
    <row r="35" s="95" customFormat="true" ht="12.75" hidden="false" customHeight="true" outlineLevel="0" collapsed="false">
      <c r="A35" s="95" t="s">
        <v>87</v>
      </c>
      <c r="B35" s="96" t="n">
        <v>999.64901504848</v>
      </c>
      <c r="C35" s="96" t="n">
        <v>996.051419295398</v>
      </c>
      <c r="D35" s="96" t="n">
        <v>989.624007370684</v>
      </c>
      <c r="E35" s="96" t="n">
        <v>981.79265563989</v>
      </c>
      <c r="F35" s="96" t="n">
        <v>973.785811433335</v>
      </c>
      <c r="G35" s="96" t="n">
        <v>962.642039222568</v>
      </c>
      <c r="H35" s="96" t="n">
        <v>953.011889615233</v>
      </c>
      <c r="I35" s="96" t="n">
        <v>944.346948624578</v>
      </c>
      <c r="J35" s="96" t="n">
        <v>936.383977536963</v>
      </c>
      <c r="K35" s="96" t="n">
        <v>928.113894616768</v>
      </c>
      <c r="L35" s="96" t="n">
        <v>919.097968674593</v>
      </c>
      <c r="M35" s="96" t="n">
        <v>911.156934146448</v>
      </c>
      <c r="N35" s="96" t="n">
        <v>903.830123283464</v>
      </c>
      <c r="O35" s="96" t="n">
        <v>896.94204360988</v>
      </c>
      <c r="P35" s="96" t="n">
        <v>891.063045671917</v>
      </c>
      <c r="Q35" s="96" t="n">
        <v>884.153029438863</v>
      </c>
      <c r="R35" s="96" t="n">
        <v>877.615934716799</v>
      </c>
      <c r="S35" s="96" t="n">
        <v>870.793664721625</v>
      </c>
      <c r="T35" s="96" t="n">
        <v>864.300443118501</v>
      </c>
      <c r="U35" s="96" t="n">
        <v>858.158206466898</v>
      </c>
      <c r="V35" s="96" t="n">
        <v>851.511428947484</v>
      </c>
      <c r="W35" s="96" t="n">
        <v>845.676304128461</v>
      </c>
      <c r="X35" s="96" t="n">
        <v>839.994735225727</v>
      </c>
      <c r="Y35" s="96" t="n">
        <v>834.598341596104</v>
      </c>
      <c r="Z35" s="96" t="n">
        <v>828.872899574431</v>
      </c>
      <c r="AA35" s="96" t="n">
        <v>823.761681217918</v>
      </c>
      <c r="AB35" s="96" t="n">
        <v>819.220813407625</v>
      </c>
      <c r="AC35" s="96" t="n">
        <v>814.767691835213</v>
      </c>
      <c r="AD35" s="96" t="n">
        <v>811.082349844251</v>
      </c>
      <c r="AE35" s="96" t="n">
        <v>807.747992804809</v>
      </c>
      <c r="AF35" s="96" t="n">
        <v>804.413635765367</v>
      </c>
    </row>
    <row r="36" s="95" customFormat="true" ht="12.75" hidden="false" customHeight="false" outlineLevel="0" collapsed="false">
      <c r="A36" s="95" t="s">
        <v>88</v>
      </c>
      <c r="B36" s="96" t="n">
        <v>1000</v>
      </c>
      <c r="C36" s="96" t="n">
        <v>995.782814971007</v>
      </c>
      <c r="D36" s="96" t="n">
        <v>987.69987699877</v>
      </c>
      <c r="E36" s="96" t="n">
        <v>976.7176243191</v>
      </c>
      <c r="F36" s="96" t="n">
        <v>964.351607801792</v>
      </c>
      <c r="G36" s="96" t="n">
        <v>949.064312071692</v>
      </c>
      <c r="H36" s="96" t="n">
        <v>936.039360393604</v>
      </c>
      <c r="I36" s="96" t="n">
        <v>921.630644877877</v>
      </c>
      <c r="J36" s="96" t="n">
        <v>908.737480231945</v>
      </c>
      <c r="K36" s="96" t="n">
        <v>895.60270602706</v>
      </c>
      <c r="L36" s="96" t="n">
        <v>881.589351607802</v>
      </c>
      <c r="M36" s="96" t="n">
        <v>868.806009488666</v>
      </c>
      <c r="N36" s="96" t="n">
        <v>855.495519240907</v>
      </c>
      <c r="O36" s="96" t="n">
        <v>841.43823581093</v>
      </c>
      <c r="P36" s="96" t="n">
        <v>827.688455455983</v>
      </c>
      <c r="Q36" s="96" t="n">
        <v>814.905113336848</v>
      </c>
      <c r="R36" s="96" t="n">
        <v>804.340186259006</v>
      </c>
      <c r="S36" s="96" t="n">
        <v>793.138288525742</v>
      </c>
      <c r="T36" s="96" t="n">
        <v>783.517835178352</v>
      </c>
      <c r="U36" s="96" t="n">
        <v>774.292742927429</v>
      </c>
      <c r="V36" s="96" t="n">
        <v>765.155508697944</v>
      </c>
    </row>
    <row r="37" s="95" customFormat="true" ht="12.75" hidden="false" customHeight="false" outlineLevel="0" collapsed="false">
      <c r="A37" s="95" t="s">
        <v>89</v>
      </c>
      <c r="B37" s="96" t="n">
        <v>999.311362518446</v>
      </c>
      <c r="C37" s="96" t="n">
        <v>993.531726512543</v>
      </c>
      <c r="D37" s="96" t="n">
        <v>979.21790457452</v>
      </c>
      <c r="E37" s="96" t="n">
        <v>960.772257747172</v>
      </c>
      <c r="F37" s="96" t="n">
        <v>939.252336448598</v>
      </c>
      <c r="G37" s="96" t="n">
        <v>919.50319724545</v>
      </c>
      <c r="H37" s="96" t="n">
        <v>900.565666502705</v>
      </c>
      <c r="I37" s="96" t="n">
        <v>883.521888834235</v>
      </c>
      <c r="J37" s="96" t="n">
        <v>866.281357599607</v>
      </c>
      <c r="K37" s="96" t="n">
        <v>850.245941957698</v>
      </c>
      <c r="L37" s="96" t="n">
        <v>833.841613379243</v>
      </c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</row>
    <row r="38" s="95" customFormat="true" ht="12.75" hidden="false" customHeight="false" outlineLevel="0" collapsed="false">
      <c r="A38" s="95" t="s">
        <v>90</v>
      </c>
      <c r="B38" s="96" t="n">
        <v>999.820595622533</v>
      </c>
      <c r="C38" s="96" t="n">
        <v>998.295658414065</v>
      </c>
      <c r="D38" s="96" t="n">
        <v>996.770721205597</v>
      </c>
      <c r="E38" s="96" t="n">
        <v>994.348762109795</v>
      </c>
      <c r="F38" s="96" t="n">
        <v>990.641071642148</v>
      </c>
      <c r="G38" s="96" t="n">
        <v>986.694175337878</v>
      </c>
      <c r="H38" s="96" t="n">
        <v>983.315392895587</v>
      </c>
      <c r="I38" s="96" t="n">
        <v>980.205717019495</v>
      </c>
      <c r="J38" s="96" t="n">
        <v>976.557828011003</v>
      </c>
      <c r="K38" s="96" t="n">
        <v>972.491328788422</v>
      </c>
      <c r="L38" s="96" t="n">
        <v>968.903241239086</v>
      </c>
      <c r="M38" s="96" t="n">
        <v>964.956344934816</v>
      </c>
      <c r="N38" s="96" t="n">
        <v>962.05597416577</v>
      </c>
      <c r="O38" s="96" t="n">
        <v>959.275206315034</v>
      </c>
      <c r="P38" s="96" t="n">
        <v>955.418012199498</v>
      </c>
      <c r="Q38" s="96" t="n">
        <v>952.607343619184</v>
      </c>
      <c r="R38" s="96" t="n">
        <v>948.809950962803</v>
      </c>
      <c r="S38" s="96" t="n">
        <v>945.012558306423</v>
      </c>
      <c r="T38" s="96" t="n">
        <v>941.544073675398</v>
      </c>
      <c r="U38" s="96" t="n">
        <v>937.627078100706</v>
      </c>
      <c r="V38" s="96" t="n">
        <v>934.367898576725</v>
      </c>
      <c r="W38" s="96" t="n">
        <v>930.989116134434</v>
      </c>
      <c r="X38" s="96" t="n">
        <v>927.64023442172</v>
      </c>
      <c r="Y38" s="96" t="n">
        <v>924.470757086473</v>
      </c>
      <c r="Z38" s="96" t="n">
        <v>921.331180480804</v>
      </c>
      <c r="AA38" s="96" t="n">
        <v>917.593589283579</v>
      </c>
      <c r="AB38" s="96" t="n">
        <v>914.812821432843</v>
      </c>
      <c r="AC38" s="96" t="n">
        <v>911.673244827174</v>
      </c>
      <c r="AD38" s="96" t="n">
        <v>909.430690108839</v>
      </c>
      <c r="AE38" s="96" t="n">
        <v>907.128333931348</v>
      </c>
      <c r="AF38" s="96" t="n">
        <v>904.945580672168</v>
      </c>
    </row>
    <row r="39" s="95" customFormat="true" ht="12.75" hidden="false" customHeight="false" outlineLevel="0" collapsed="false">
      <c r="A39" s="95" t="s">
        <v>91</v>
      </c>
      <c r="B39" s="96" t="n">
        <v>1000</v>
      </c>
      <c r="C39" s="96" t="n">
        <v>998.801138918028</v>
      </c>
      <c r="D39" s="96" t="n">
        <v>996.493331335232</v>
      </c>
      <c r="E39" s="96" t="n">
        <v>992.896748089315</v>
      </c>
      <c r="F39" s="96" t="n">
        <v>987.441930166342</v>
      </c>
      <c r="G39" s="96" t="n">
        <v>982.886258054848</v>
      </c>
      <c r="H39" s="96" t="n">
        <v>977.791098456466</v>
      </c>
      <c r="I39" s="96" t="n">
        <v>971.976622208902</v>
      </c>
      <c r="J39" s="96" t="n">
        <v>966.46186123183</v>
      </c>
      <c r="K39" s="96" t="n">
        <v>961.366701633448</v>
      </c>
      <c r="L39" s="96" t="n">
        <v>956.301513562116</v>
      </c>
      <c r="M39" s="96" t="n">
        <v>950.187322044058</v>
      </c>
      <c r="N39" s="96" t="n">
        <v>944.193016634197</v>
      </c>
      <c r="O39" s="96" t="n">
        <v>938.07882511614</v>
      </c>
      <c r="P39" s="96" t="n">
        <v>931.335231530046</v>
      </c>
      <c r="Q39" s="96" t="n">
        <v>922.733403266896</v>
      </c>
      <c r="R39" s="96" t="n">
        <v>914.82092012588</v>
      </c>
      <c r="S39" s="96" t="n">
        <v>908.197212647984</v>
      </c>
      <c r="T39" s="96" t="n">
        <v>900.524501723363</v>
      </c>
      <c r="U39" s="96" t="n">
        <v>894.110594934812</v>
      </c>
      <c r="V39" s="96" t="n">
        <v>887.367001348719</v>
      </c>
    </row>
    <row r="40" s="95" customFormat="true" ht="12.75" hidden="false" customHeight="false" outlineLevel="0" collapsed="false">
      <c r="A40" s="95" t="s">
        <v>92</v>
      </c>
      <c r="B40" s="96" t="n">
        <v>999.96470920384</v>
      </c>
      <c r="C40" s="96" t="n">
        <v>998.235460191982</v>
      </c>
      <c r="D40" s="96" t="n">
        <v>993.612365894975</v>
      </c>
      <c r="E40" s="96" t="n">
        <v>986.660079051383</v>
      </c>
      <c r="F40" s="96" t="n">
        <v>978.790231507623</v>
      </c>
      <c r="G40" s="96" t="n">
        <v>969.085262563523</v>
      </c>
      <c r="H40" s="96" t="n">
        <v>961.321287408244</v>
      </c>
      <c r="I40" s="96" t="n">
        <v>952.922077922078</v>
      </c>
      <c r="J40" s="96" t="n">
        <v>944.34641445511</v>
      </c>
      <c r="K40" s="96" t="n">
        <v>934.500282326369</v>
      </c>
      <c r="L40" s="96" t="n">
        <v>924.230660643704</v>
      </c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</row>
    <row r="41" s="95" customFormat="true" ht="12.75" hidden="false" customHeight="false" outlineLevel="0" collapsed="false"/>
    <row r="42" s="95" customFormat="true" ht="12.75" hidden="false" customHeight="false" outlineLevel="0" collapsed="false"/>
  </sheetData>
  <mergeCells count="2">
    <mergeCell ref="A33:A34"/>
    <mergeCell ref="B33:AK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2.56"/>
    <col collapsed="false" customWidth="true" hidden="false" outlineLevel="0" max="3" min="3" style="25" width="11.28"/>
    <col collapsed="false" customWidth="false" hidden="false" outlineLevel="0" max="257" min="4" style="25" width="9.14"/>
  </cols>
  <sheetData>
    <row r="1" customFormat="false" ht="12.75" hidden="false" customHeight="true" outlineLevel="0" collapsed="false">
      <c r="A1" s="91" t="s">
        <v>93</v>
      </c>
    </row>
    <row r="2" customFormat="false" ht="12.75" hidden="false" customHeight="true" outlineLevel="0" collapsed="false">
      <c r="A2" s="27"/>
    </row>
    <row r="3" customFormat="false" ht="12.75" hidden="false" customHeight="true" outlineLevel="0" collapsed="false">
      <c r="A3" s="97" t="s">
        <v>94</v>
      </c>
      <c r="B3" s="97" t="s">
        <v>14</v>
      </c>
      <c r="C3" s="97" t="s">
        <v>13</v>
      </c>
      <c r="D3" s="97" t="s">
        <v>95</v>
      </c>
    </row>
    <row r="4" customFormat="false" ht="12.75" hidden="false" customHeight="true" outlineLevel="0" collapsed="false">
      <c r="A4" s="98" t="n">
        <v>2000</v>
      </c>
      <c r="B4" s="99" t="n">
        <v>15958</v>
      </c>
      <c r="C4" s="99" t="n">
        <v>4266</v>
      </c>
      <c r="D4" s="99" t="n">
        <v>1940</v>
      </c>
    </row>
    <row r="5" customFormat="false" ht="12.75" hidden="false" customHeight="true" outlineLevel="0" collapsed="false">
      <c r="A5" s="98" t="n">
        <v>2001</v>
      </c>
      <c r="B5" s="99" t="n">
        <v>17127</v>
      </c>
      <c r="C5" s="99" t="n">
        <v>4540</v>
      </c>
      <c r="D5" s="99" t="n">
        <v>2200</v>
      </c>
    </row>
    <row r="6" customFormat="false" ht="12.75" hidden="false" customHeight="true" outlineLevel="0" collapsed="false">
      <c r="A6" s="98" t="n">
        <v>2002</v>
      </c>
      <c r="B6" s="99" t="n">
        <v>20052</v>
      </c>
      <c r="C6" s="99" t="n">
        <v>4599</v>
      </c>
      <c r="D6" s="99" t="n">
        <v>2279</v>
      </c>
    </row>
    <row r="7" customFormat="false" ht="12.75" hidden="false" customHeight="true" outlineLevel="0" collapsed="false">
      <c r="A7" s="98" t="n">
        <v>2003</v>
      </c>
      <c r="B7" s="99" t="n">
        <v>20402</v>
      </c>
      <c r="C7" s="99" t="n">
        <v>5834</v>
      </c>
      <c r="D7" s="99" t="n">
        <v>2531</v>
      </c>
    </row>
    <row r="8" customFormat="false" ht="12.75" hidden="false" customHeight="true" outlineLevel="0" collapsed="false">
      <c r="A8" s="98" t="n">
        <v>2004</v>
      </c>
      <c r="B8" s="99" t="n">
        <v>21835</v>
      </c>
      <c r="C8" s="99" t="n">
        <v>6685</v>
      </c>
      <c r="D8" s="99" t="n">
        <v>2617</v>
      </c>
    </row>
    <row r="9" customFormat="false" ht="12.75" hidden="false" customHeight="true" outlineLevel="0" collapsed="false">
      <c r="A9" s="98" t="n">
        <v>2005</v>
      </c>
      <c r="B9" s="99" t="n">
        <v>23303</v>
      </c>
      <c r="C9" s="99" t="n">
        <v>7536</v>
      </c>
      <c r="D9" s="99" t="n">
        <v>2883</v>
      </c>
    </row>
    <row r="10" customFormat="false" ht="12.75" hidden="false" customHeight="true" outlineLevel="0" collapsed="false">
      <c r="A10" s="98" t="n">
        <v>2006</v>
      </c>
      <c r="B10" s="99" t="n">
        <v>24020</v>
      </c>
      <c r="C10" s="99" t="n">
        <v>6453</v>
      </c>
      <c r="D10" s="99" t="n">
        <v>2933</v>
      </c>
    </row>
    <row r="11" customFormat="false" ht="12.75" hidden="false" customHeight="true" outlineLevel="0" collapsed="false">
      <c r="A11" s="98" t="n">
        <v>2007</v>
      </c>
      <c r="B11" s="99" t="n">
        <v>23560</v>
      </c>
      <c r="C11" s="99" t="n">
        <v>5447</v>
      </c>
      <c r="D11" s="99" t="n">
        <v>2926</v>
      </c>
    </row>
    <row r="12" customFormat="false" ht="12.75" hidden="false" customHeight="true" outlineLevel="0" collapsed="false">
      <c r="A12" s="93" t="n">
        <v>2008</v>
      </c>
      <c r="B12" s="100" t="n">
        <v>24548</v>
      </c>
      <c r="C12" s="101" t="n">
        <v>5996</v>
      </c>
      <c r="D12" s="100" t="n">
        <v>3246</v>
      </c>
    </row>
    <row r="13" customFormat="false" ht="12.75" hidden="false" customHeight="true" outlineLevel="0" collapsed="false">
      <c r="A13" s="102" t="n">
        <v>2009</v>
      </c>
      <c r="B13" s="103" t="n">
        <v>21357</v>
      </c>
      <c r="C13" s="104" t="n">
        <v>6685</v>
      </c>
      <c r="D13" s="103" t="n">
        <v>3453</v>
      </c>
    </row>
    <row r="14" customFormat="false" ht="12.75" hidden="false" customHeight="true" outlineLevel="0" collapsed="false">
      <c r="A14" s="93" t="n">
        <v>2010</v>
      </c>
      <c r="B14" s="100" t="n">
        <v>17169</v>
      </c>
      <c r="C14" s="101" t="n">
        <v>7173</v>
      </c>
      <c r="D14" s="100" t="n">
        <v>4163</v>
      </c>
    </row>
    <row r="17" customFormat="false" ht="12.75" hidden="false" customHeight="true" outlineLevel="0" collapsed="false">
      <c r="A17" s="1" t="s">
        <v>96</v>
      </c>
    </row>
    <row r="18" customFormat="false" ht="12.75" hidden="false" customHeight="true" outlineLevel="0" collapsed="false">
      <c r="A18" s="3" t="s">
        <v>97</v>
      </c>
    </row>
  </sheetData>
  <printOptions headings="false" gridLines="false" gridLinesSet="true" horizontalCentered="false" verticalCentered="false"/>
  <pageMargins left="0.75" right="0.75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1:03:57Z</dcterms:created>
  <dc:creator>istat</dc:creator>
  <dc:description/>
  <dc:language>en-US</dc:language>
  <cp:lastModifiedBy>Roberta RR. Roncati</cp:lastModifiedBy>
  <cp:lastPrinted>2012-07-02T09:54:51Z</cp:lastPrinted>
  <dcterms:modified xsi:type="dcterms:W3CDTF">2012-07-11T16:13:03Z</dcterms:modified>
  <cp:revision>0</cp:revision>
  <dc:subject/>
  <dc:title/>
</cp:coreProperties>
</file>