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ab. 1" sheetId="1" state="visible" r:id="rId2"/>
    <sheet name="Tab. 2" sheetId="2" state="visible" r:id="rId3"/>
    <sheet name="Tab. 3a" sheetId="3" state="visible" r:id="rId4"/>
    <sheet name="Tab. 3b" sheetId="4" state="visible" r:id="rId5"/>
    <sheet name="Tab. 3c" sheetId="5" state="visible" r:id="rId6"/>
    <sheet name="Tab.3d" sheetId="6" state="visible" r:id="rId7"/>
    <sheet name="Tab. 3e" sheetId="7" state="visible" r:id="rId8"/>
    <sheet name="Tab. 4" sheetId="8" state="visible" r:id="rId9"/>
  </sheets>
  <externalReferences>
    <externalReference r:id="rId10"/>
  </externalReferences>
  <definedNames>
    <definedName function="false" hidden="false" localSheetId="0" name="_xlnm.Print_Area" vbProcedure="false">'Tab. 1'!$A$1:$F$47</definedName>
    <definedName function="false" hidden="false" localSheetId="1" name="_xlnm.Print_Area" vbProcedure="false">'Tab. 2'!$A$1:$J$45</definedName>
    <definedName function="false" hidden="false" localSheetId="2" name="_xlnm.Print_Area" vbProcedure="false">'Tab. 3a'!$A$1:$S$47</definedName>
    <definedName function="false" hidden="false" localSheetId="3" name="_xlnm.Print_Area" vbProcedure="false">'Tab. 3b'!$A$1:$S$49</definedName>
    <definedName function="false" hidden="false" localSheetId="4" name="_xlnm.Print_Area" vbProcedure="false">'Tab. 3c'!$A$1:$S$48</definedName>
    <definedName function="false" hidden="false" localSheetId="7" name="_xlnm.Print_Area" vbProcedure="false">'Tab. 4'!$A$1:$G$60</definedName>
    <definedName function="false" hidden="false" localSheetId="5" name="_xlnm.Print_Area" vbProcedure="false">'Tab.3d'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77">
  <si>
    <r>
      <rPr>
        <b val="true"/>
        <sz val="11"/>
        <rFont val="Arial Narrow"/>
        <family val="2"/>
      </rPr>
      <t xml:space="preserve">Tabella 1.  Indagine sulla fiducia dei consumatori: Clima di Fiducia e disaggregazioni</t>
    </r>
    <r>
      <rPr>
        <b val="true"/>
        <vertAlign val="superscript"/>
        <sz val="11"/>
        <rFont val="Arial Narrow"/>
        <family val="2"/>
      </rPr>
      <t xml:space="preserve">(a)(b)</t>
    </r>
  </si>
  <si>
    <t xml:space="preserve">PERIODO</t>
  </si>
  <si>
    <t xml:space="preserve">Clima di Fiducia</t>
  </si>
  <si>
    <t xml:space="preserve">Clima Economico</t>
  </si>
  <si>
    <r>
      <rPr>
        <b val="true"/>
        <sz val="10"/>
        <rFont val="Arial Narrow"/>
        <family val="2"/>
      </rPr>
      <t xml:space="preserve">Clima personale </t>
    </r>
    <r>
      <rPr>
        <b val="true"/>
        <vertAlign val="superscript"/>
        <sz val="10"/>
        <rFont val="Arial Narrow"/>
        <family val="2"/>
      </rPr>
      <t xml:space="preserve">(c)</t>
    </r>
  </si>
  <si>
    <t xml:space="preserve">Clima corrente</t>
  </si>
  <si>
    <t xml:space="preserve">Clima futur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(a) Il clima di fiducia  può essere disaggregato nei climi economico e personale, o, alternativamente, nei climi corrente e futuro.</t>
  </si>
  <si>
    <t xml:space="preserve">(b) Indici base 2005=100; dati destagionalizzati.</t>
  </si>
  <si>
    <t xml:space="preserve">(c)  Il clima personale non è affetto da stagionalità</t>
  </si>
  <si>
    <r>
      <rPr>
        <b val="true"/>
        <sz val="11"/>
        <rFont val="Arial Narrow"/>
        <family val="2"/>
      </rPr>
      <t xml:space="preserve">Tabella 2. Indagine sulla fiducia dei consumatori</t>
    </r>
    <r>
      <rPr>
        <b val="true"/>
        <vertAlign val="superscript"/>
        <sz val="11"/>
        <rFont val="Arial Narrow"/>
        <family val="2"/>
      </rPr>
      <t xml:space="preserve">: </t>
    </r>
    <r>
      <rPr>
        <b val="true"/>
        <sz val="11"/>
        <rFont val="Arial Narrow"/>
        <family val="2"/>
      </rPr>
      <t xml:space="preserve">Serie componenti il clima di fiducia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Giudizi sulla situazione economica dell'Italia </t>
  </si>
  <si>
    <t xml:space="preserve">Attese sulla situazione economica dell'Italia </t>
  </si>
  <si>
    <t xml:space="preserve">Attese sulla disoccupazione</t>
  </si>
  <si>
    <t xml:space="preserve">Giudizi sulla situazione economica della famiglia </t>
  </si>
  <si>
    <t xml:space="preserve">Attese sulla situazione economica della famiglia</t>
  </si>
  <si>
    <t xml:space="preserve">Giudizi sul bilancio familiare</t>
  </si>
  <si>
    <t xml:space="preserve">Opportunità attuale del risparmio (b)</t>
  </si>
  <si>
    <t xml:space="preserve">Possibilità future di risparmio (b)</t>
  </si>
  <si>
    <t xml:space="preserve">Opportunità all'acquisto di beni durevoli</t>
  </si>
  <si>
    <t xml:space="preserve">(a) Saldi ponderati destagionalizzati</t>
  </si>
  <si>
    <t xml:space="preserve">(b) Serie non affetta da stagionalità</t>
  </si>
  <si>
    <r>
      <rPr>
        <b val="true"/>
        <sz val="11"/>
        <rFont val="Arial Narrow"/>
        <family val="2"/>
      </rPr>
      <t xml:space="preserve">Tabella 3. Indagine sulla fiducia dei consumatori: serie grezze  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(b)</t>
  </si>
  <si>
    <t xml:space="preserve">++</t>
  </si>
  <si>
    <t xml:space="preserve">+</t>
  </si>
  <si>
    <t xml:space="preserve">=</t>
  </si>
  <si>
    <t xml:space="preserve">-</t>
  </si>
  <si>
    <t xml:space="preserve">- -</t>
  </si>
  <si>
    <t xml:space="preserve">NR</t>
  </si>
  <si>
    <t xml:space="preserve">(a) Frequenze percentuali per modalità di risposta</t>
  </si>
  <si>
    <t xml:space="preserve">(b) Modalità di risposta: "++": molto favorevole, molto in aumento,ecc.; "+": favorevole, in aumento; "=": stazionaria, invariata; "-":sfavorevole, in diminuzione; "--" molto sfavorevole, molto in diminuzione; NR: non sa, non risponde</t>
  </si>
  <si>
    <t xml:space="preserve">N.B: per effetto degli arrotondamenti la somma delle modalità delle singole domande può discostarsi da 100</t>
  </si>
  <si>
    <r>
      <rPr>
        <b val="true"/>
        <sz val="11"/>
        <rFont val="Arial Narrow"/>
        <family val="2"/>
      </rPr>
      <t xml:space="preserve">Tabella 3. (segue) Indagine sulla fiducia dei consumatori: serie grezze  </t>
    </r>
    <r>
      <rPr>
        <b val="true"/>
        <vertAlign val="superscript"/>
        <sz val="11"/>
        <rFont val="Arial Narrow"/>
        <family val="2"/>
      </rPr>
      <t xml:space="preserve">(a)</t>
    </r>
  </si>
  <si>
    <t xml:space="preserve">Prezzi: giudizi sui precedenti 12 mesi (b)</t>
  </si>
  <si>
    <t xml:space="preserve">Prezzi: attese sui successivi 12 mesi (c)</t>
  </si>
  <si>
    <t xml:space="preserve">Giudizi sul bilancio familiare (d)</t>
  </si>
  <si>
    <t xml:space="preserve">(b) Modalità di risposta: "++": forte crescita; "+": crescita moderata; "=": crescita lieve; "-":stabili; "--": diminuiti; NR: non sa, non risponde</t>
  </si>
  <si>
    <t xml:space="preserve">(c) Modalità di risposta: "++": incremento più rapido; "+":  incremento costante; "=": incremento più debole; "-":stabili ; "--": diminuzione; NR: non sa, non risponde</t>
  </si>
  <si>
    <t xml:space="preserve">(d) Modalità di risposta: "++": risparmia abbastanza; "+": risparmia qualcosa; "=": quadra il bilancio; "-": usa i risparmi; "--": contrae debiti; NR: non sa, non risponde</t>
  </si>
  <si>
    <t xml:space="preserve">Situazione economica della famiglia: giudizi sui precedenti 12 mesi</t>
  </si>
  <si>
    <t xml:space="preserve">Situazione economica della famiglia: attese sui successivi 12 mesi</t>
  </si>
  <si>
    <t xml:space="preserve">Risparmio: opportunità attuale</t>
  </si>
  <si>
    <t xml:space="preserve">(b) Modalità di risposta: "++": molto favorevole, molto in aumento,ecc.; "+": favorevole, in aumento; "=": stazionaria, invariata; "-":sfavorevole, in diminuzione; "--": molto sfavorevole, molto in diminuzione; NR: non sa, non risponde</t>
  </si>
  <si>
    <t xml:space="preserve">Risparmio: possibilità future</t>
  </si>
  <si>
    <t xml:space="preserve">Beni durevoli: opportunità ad acquisti immediati</t>
  </si>
  <si>
    <t xml:space="preserve">Beni durevoli: intenzioni di acquisto (c)</t>
  </si>
  <si>
    <t xml:space="preserve">(b) Modalità di risposta: "++": molto favorevole, molto in aumento,ecc.; "+": favorevole, in aumento; "=": stazionaria, invariata; "-": sfavorevole, in diminuzione; "--": molto sfavorevole, molto in diminuzione; NR: non sa, non risponde</t>
  </si>
  <si>
    <t xml:space="preserve">(c) da gennaio 2009 sono cambiate le modalità di risposta per armonizzarle a quelle europee. I dati precedenti non sono pertanto direttamente confrontabili.</t>
  </si>
  <si>
    <t xml:space="preserve">Intenzioni di acquisto di beni durevoli (dati trimestrali)</t>
  </si>
  <si>
    <t xml:space="preserve">Autovettura </t>
  </si>
  <si>
    <t xml:space="preserve">Abitazione</t>
  </si>
  <si>
    <t xml:space="preserve">Manutenzione abitazione</t>
  </si>
  <si>
    <t xml:space="preserve">I trim</t>
  </si>
  <si>
    <t xml:space="preserve">II trim</t>
  </si>
  <si>
    <t xml:space="preserve">III trim</t>
  </si>
  <si>
    <t xml:space="preserve">IV trim</t>
  </si>
  <si>
    <t xml:space="preserve">Tabella 4. Clima di fiducia dei consumatori per ripartizione territoriale (a)</t>
  </si>
  <si>
    <t xml:space="preserve">Clima personale (b)</t>
  </si>
  <si>
    <t xml:space="preserve">NORD OVEST</t>
  </si>
  <si>
    <t xml:space="preserve">NORD EST</t>
  </si>
  <si>
    <t xml:space="preserve">CENTRO</t>
  </si>
  <si>
    <t xml:space="preserve">MEZZOGIORNO</t>
  </si>
  <si>
    <t xml:space="preserve">(a) Indici base2005=100; dati destagionalizzati</t>
  </si>
  <si>
    <t xml:space="preserve">(b) Serie non affette da stagionali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vertAlign val="superscript"/>
      <sz val="11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0"/>
      <name val="Times New Roman"/>
      <family val="1"/>
    </font>
    <font>
      <sz val="11"/>
      <name val="Arial"/>
      <family val="2"/>
    </font>
    <font>
      <sz val="10"/>
      <color rgb="FF80808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sumiMM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SI IMPLICITI"/>
      <sheetName val="consumi"/>
      <sheetName val="SALDI"/>
      <sheetName val="BASI 2005=100"/>
      <sheetName val="CLIMI_g_base_2005"/>
      <sheetName val="Saldi _dest"/>
      <sheetName val="Climi-dest_nota"/>
      <sheetName val="climi_dest_ripart"/>
      <sheetName val="CLIMI GREZZI NON BASATI"/>
      <sheetName val="CLIMI GREZZI_BASE 1980"/>
      <sheetName val="ESTRAZIONE_RIPART"/>
      <sheetName val="ESTRAZIONE CAT PROF"/>
      <sheetName val="ESTRAZIONE_tutte_var"/>
    </sheetNames>
    <sheetDataSet>
      <sheetData sheetId="0"/>
      <sheetData sheetId="1"/>
      <sheetData sheetId="2"/>
      <sheetData sheetId="3"/>
      <sheetData sheetId="4"/>
      <sheetData sheetId="5"/>
      <sheetData sheetId="6">
        <row r="164">
          <cell r="C164">
            <v>104.031740476661</v>
          </cell>
        </row>
        <row r="164">
          <cell r="E164">
            <v>102.784311112884</v>
          </cell>
          <cell r="F164">
            <v>104.263746240708</v>
          </cell>
          <cell r="G164">
            <v>106.637146752004</v>
          </cell>
          <cell r="H164">
            <v>102.020911261187</v>
          </cell>
        </row>
        <row r="165">
          <cell r="C165">
            <v>107.421332590193</v>
          </cell>
        </row>
        <row r="165">
          <cell r="E165">
            <v>101.352805032276</v>
          </cell>
          <cell r="F165">
            <v>109.683935765761</v>
          </cell>
          <cell r="G165">
            <v>111.231425173784</v>
          </cell>
          <cell r="H165">
            <v>103.935861919291</v>
          </cell>
        </row>
        <row r="166">
          <cell r="C166">
            <v>108.25402961706</v>
          </cell>
        </row>
        <row r="166">
          <cell r="E166">
            <v>104.422419018943</v>
          </cell>
          <cell r="F166">
            <v>110.255915564887</v>
          </cell>
          <cell r="G166">
            <v>112.542418763837</v>
          </cell>
          <cell r="H166">
            <v>103.928202116659</v>
          </cell>
        </row>
        <row r="167">
          <cell r="C167">
            <v>106.449891163204</v>
          </cell>
        </row>
        <row r="167">
          <cell r="E167">
            <v>102.307933484904</v>
          </cell>
          <cell r="F167">
            <v>107.146342847415</v>
          </cell>
          <cell r="G167">
            <v>110.987789196871</v>
          </cell>
          <cell r="H167">
            <v>97.4863081027946</v>
          </cell>
        </row>
        <row r="168">
          <cell r="C168">
            <v>107.02573707097</v>
          </cell>
        </row>
        <row r="168">
          <cell r="E168">
            <v>107.986755780617</v>
          </cell>
          <cell r="F168">
            <v>106.942064347727</v>
          </cell>
          <cell r="G168">
            <v>110.91237806116</v>
          </cell>
          <cell r="H168">
            <v>100.864281063691</v>
          </cell>
        </row>
        <row r="169">
          <cell r="C169">
            <v>107.914593383516</v>
          </cell>
        </row>
        <row r="169">
          <cell r="E169">
            <v>106.468983269381</v>
          </cell>
          <cell r="F169">
            <v>108.726096578335</v>
          </cell>
          <cell r="G169">
            <v>111.156014038073</v>
          </cell>
          <cell r="H169">
            <v>102.396241590175</v>
          </cell>
        </row>
        <row r="170">
          <cell r="C170">
            <v>106.994782749857</v>
          </cell>
        </row>
        <row r="170">
          <cell r="E170">
            <v>103.844594698404</v>
          </cell>
          <cell r="F170">
            <v>108.676161833967</v>
          </cell>
          <cell r="G170">
            <v>112.606228186362</v>
          </cell>
          <cell r="H170">
            <v>100.856621261059</v>
          </cell>
        </row>
        <row r="171">
          <cell r="C171">
            <v>102.508512265497</v>
          </cell>
        </row>
        <row r="171">
          <cell r="E171">
            <v>92.034524571482</v>
          </cell>
          <cell r="F171">
            <v>107.150882369631</v>
          </cell>
          <cell r="G171">
            <v>108.545628571152</v>
          </cell>
          <cell r="H171">
            <v>94.9815526419936</v>
          </cell>
        </row>
        <row r="172">
          <cell r="C172">
            <v>101.896177849313</v>
          </cell>
        </row>
        <row r="172">
          <cell r="E172">
            <v>92.0555890124898</v>
          </cell>
          <cell r="F172">
            <v>105.099018328321</v>
          </cell>
          <cell r="G172">
            <v>107.188228128354</v>
          </cell>
          <cell r="H172">
            <v>92.8904265233433</v>
          </cell>
        </row>
        <row r="173">
          <cell r="C173">
            <v>103.941732648133</v>
          </cell>
        </row>
        <row r="173">
          <cell r="E173">
            <v>95.9735955608544</v>
          </cell>
          <cell r="F173">
            <v>106.011462293594</v>
          </cell>
          <cell r="G173">
            <v>109.862423017799</v>
          </cell>
          <cell r="H173">
            <v>94.3381292208704</v>
          </cell>
        </row>
        <row r="174">
          <cell r="C174">
            <v>101.455476301062</v>
          </cell>
        </row>
        <row r="174">
          <cell r="E174">
            <v>90.5879218185143</v>
          </cell>
          <cell r="F174">
            <v>105.966067071441</v>
          </cell>
          <cell r="G174">
            <v>109.525973335396</v>
          </cell>
          <cell r="H174">
            <v>93.0742617865213</v>
          </cell>
        </row>
        <row r="175">
          <cell r="C175">
            <v>101.085179213504</v>
          </cell>
        </row>
        <row r="175">
          <cell r="E175">
            <v>91.4258277124241</v>
          </cell>
          <cell r="F175">
            <v>104.599670884639</v>
          </cell>
          <cell r="G175">
            <v>105.505979716338</v>
          </cell>
          <cell r="H175">
            <v>96.1458426421213</v>
          </cell>
        </row>
        <row r="176">
          <cell r="C176">
            <v>101.899736902532</v>
          </cell>
        </row>
        <row r="176">
          <cell r="E176">
            <v>93.1986814572031</v>
          </cell>
          <cell r="F176">
            <v>104.903818873064</v>
          </cell>
          <cell r="G176">
            <v>106.660350178376</v>
          </cell>
          <cell r="H176">
            <v>97.0114003395846</v>
          </cell>
        </row>
        <row r="177">
          <cell r="C177">
            <v>100.690432080734</v>
          </cell>
        </row>
        <row r="177">
          <cell r="E177">
            <v>96.0070110761875</v>
          </cell>
          <cell r="F177">
            <v>102.31629121035</v>
          </cell>
          <cell r="G177">
            <v>105.198534316901</v>
          </cell>
          <cell r="H177">
            <v>96.0615848131646</v>
          </cell>
        </row>
        <row r="178">
          <cell r="C178">
            <v>102.887601935719</v>
          </cell>
        </row>
        <row r="178">
          <cell r="E178">
            <v>95.3817815356958</v>
          </cell>
          <cell r="F178">
            <v>106.19758270442</v>
          </cell>
          <cell r="G178">
            <v>108.464416578848</v>
          </cell>
          <cell r="H178">
            <v>96.7050082342878</v>
          </cell>
        </row>
        <row r="179">
          <cell r="C179">
            <v>102.67700054278</v>
          </cell>
        </row>
        <row r="179">
          <cell r="E179">
            <v>95.4953379697288</v>
          </cell>
          <cell r="F179">
            <v>104.44532712932</v>
          </cell>
          <cell r="G179">
            <v>107.234634981099</v>
          </cell>
          <cell r="H179">
            <v>93.5185303392016</v>
          </cell>
        </row>
        <row r="180">
          <cell r="C180">
            <v>103.179209065096</v>
          </cell>
        </row>
        <row r="180">
          <cell r="E180">
            <v>93.8102569830394</v>
          </cell>
          <cell r="F180">
            <v>107.046473358679</v>
          </cell>
          <cell r="G180">
            <v>108.916883393114</v>
          </cell>
          <cell r="H180">
            <v>94.7747379709183</v>
          </cell>
        </row>
        <row r="181">
          <cell r="C181">
            <v>103.66678386047</v>
          </cell>
        </row>
        <row r="181">
          <cell r="E181">
            <v>95.5501203008963</v>
          </cell>
          <cell r="F181">
            <v>106.960222436589</v>
          </cell>
          <cell r="G181">
            <v>109.392553633753</v>
          </cell>
          <cell r="H181">
            <v>94.8666556025073</v>
          </cell>
        </row>
        <row r="182">
          <cell r="C182">
            <v>101.517004736768</v>
          </cell>
        </row>
        <row r="182">
          <cell r="E182">
            <v>90.9052806174767</v>
          </cell>
          <cell r="F182">
            <v>105.975146115871</v>
          </cell>
          <cell r="G182">
            <v>110.419305250742</v>
          </cell>
          <cell r="H182">
            <v>90.983135667871</v>
          </cell>
        </row>
        <row r="183">
          <cell r="C183">
            <v>101.211662898281</v>
          </cell>
        </row>
        <row r="183">
          <cell r="E183">
            <v>90.3718612461594</v>
          </cell>
          <cell r="F183">
            <v>106.002383249163</v>
          </cell>
          <cell r="G183">
            <v>107.460868388232</v>
          </cell>
          <cell r="H183">
            <v>93.5491695497313</v>
          </cell>
        </row>
        <row r="184">
          <cell r="C184">
            <v>100.598215562454</v>
          </cell>
        </row>
        <row r="184">
          <cell r="E184">
            <v>86.7799156650888</v>
          </cell>
          <cell r="F184">
            <v>105.453101061113</v>
          </cell>
          <cell r="G184">
            <v>106.381909061905</v>
          </cell>
          <cell r="H184">
            <v>91.3201669836974</v>
          </cell>
        </row>
        <row r="185">
          <cell r="C185">
            <v>100.258850149007</v>
          </cell>
        </row>
        <row r="185">
          <cell r="E185">
            <v>86.2130249382492</v>
          </cell>
          <cell r="F185">
            <v>104.60874992907</v>
          </cell>
          <cell r="G185">
            <v>106.96199472122</v>
          </cell>
          <cell r="H185">
            <v>89.5813917861383</v>
          </cell>
        </row>
        <row r="186">
          <cell r="C186">
            <v>102.709279319793</v>
          </cell>
        </row>
        <row r="186">
          <cell r="E186">
            <v>92.6277832613135</v>
          </cell>
          <cell r="F186">
            <v>106.955682914373</v>
          </cell>
          <cell r="G186">
            <v>110.628136088096</v>
          </cell>
          <cell r="H186">
            <v>94.5296242866809</v>
          </cell>
        </row>
        <row r="187">
          <cell r="C187">
            <v>102.570455340962</v>
          </cell>
        </row>
        <row r="187">
          <cell r="E187">
            <v>94.0528190194115</v>
          </cell>
          <cell r="F187">
            <v>105.700051069625</v>
          </cell>
          <cell r="G187">
            <v>108.651204161148</v>
          </cell>
          <cell r="H187">
            <v>95.4518645236241</v>
          </cell>
        </row>
        <row r="188">
          <cell r="C188">
            <v>100.17587474217</v>
          </cell>
        </row>
        <row r="188">
          <cell r="E188">
            <v>88.5462853484872</v>
          </cell>
          <cell r="F188">
            <v>104.295522896215</v>
          </cell>
          <cell r="G188">
            <v>109.804414451867</v>
          </cell>
          <cell r="H188">
            <v>88.9073291544855</v>
          </cell>
        </row>
        <row r="189">
          <cell r="C189">
            <v>96.6105596584723</v>
          </cell>
        </row>
        <row r="189">
          <cell r="E189">
            <v>82.0804490649631</v>
          </cell>
          <cell r="F189">
            <v>101.875957555467</v>
          </cell>
          <cell r="G189">
            <v>104.316804114741</v>
          </cell>
          <cell r="H189">
            <v>87.6358019175039</v>
          </cell>
        </row>
        <row r="190">
          <cell r="C190">
            <v>94.2795895372011</v>
          </cell>
        </row>
        <row r="190">
          <cell r="E190">
            <v>78.6267951491544</v>
          </cell>
          <cell r="F190">
            <v>100.582193724111</v>
          </cell>
          <cell r="G190">
            <v>101.195943267623</v>
          </cell>
          <cell r="H190">
            <v>86.1651198120795</v>
          </cell>
        </row>
        <row r="191">
          <cell r="C191">
            <v>93.1393121841251</v>
          </cell>
        </row>
        <row r="191">
          <cell r="E191">
            <v>75.8811811205028</v>
          </cell>
          <cell r="F191">
            <v>98.630199172</v>
          </cell>
          <cell r="G191">
            <v>101.03351928</v>
          </cell>
          <cell r="H191">
            <v>79.416833693</v>
          </cell>
        </row>
        <row r="192">
          <cell r="C192">
            <v>96.2441824278395</v>
          </cell>
        </row>
        <row r="192">
          <cell r="E192">
            <v>83.0251348604798</v>
          </cell>
          <cell r="F192">
            <v>101.594507178119</v>
          </cell>
          <cell r="G192">
            <v>102.170487175273</v>
          </cell>
          <cell r="H192">
            <v>87.689420535931</v>
          </cell>
        </row>
        <row r="193">
          <cell r="C193">
            <v>91.6290054805552</v>
          </cell>
        </row>
        <row r="193">
          <cell r="E193">
            <v>77.1279516506961</v>
          </cell>
          <cell r="F193">
            <v>97.268342506951</v>
          </cell>
          <cell r="G193">
            <v>98.3651252501621</v>
          </cell>
          <cell r="H193">
            <v>81.4083823773476</v>
          </cell>
        </row>
        <row r="194">
          <cell r="C194">
            <v>91.4029214986266</v>
          </cell>
        </row>
        <row r="194">
          <cell r="E194">
            <v>75.3540157625898</v>
          </cell>
          <cell r="F194">
            <v>97.8720989615841</v>
          </cell>
          <cell r="G194">
            <v>102.263300880764</v>
          </cell>
          <cell r="H194">
            <v>78.2219044822613</v>
          </cell>
        </row>
        <row r="195">
          <cell r="C195">
            <v>93.776386571207</v>
          </cell>
        </row>
        <row r="195">
          <cell r="E195">
            <v>85.8126775276911</v>
          </cell>
          <cell r="F195">
            <v>97.5089371843612</v>
          </cell>
          <cell r="G195">
            <v>100.279407925904</v>
          </cell>
          <cell r="H195">
            <v>85.9429855357395</v>
          </cell>
        </row>
        <row r="196">
          <cell r="C196">
            <v>96.140993674247</v>
          </cell>
        </row>
        <row r="196">
          <cell r="E196">
            <v>85.0871366039475</v>
          </cell>
          <cell r="F196">
            <v>100.091925324859</v>
          </cell>
          <cell r="G196">
            <v>102.646157415912</v>
          </cell>
          <cell r="H196">
            <v>86.2646972463011</v>
          </cell>
        </row>
        <row r="197">
          <cell r="C197">
            <v>88.8466422461796</v>
          </cell>
        </row>
        <row r="197">
          <cell r="E197">
            <v>71.7998778437035</v>
          </cell>
          <cell r="F197">
            <v>94.308574022584</v>
          </cell>
          <cell r="G197">
            <v>96.7002794079261</v>
          </cell>
          <cell r="H197">
            <v>76.6133459294534</v>
          </cell>
        </row>
        <row r="198">
          <cell r="C198">
            <v>86.5494935736946</v>
          </cell>
        </row>
        <row r="198">
          <cell r="E198">
            <v>64.7109421930636</v>
          </cell>
          <cell r="F198">
            <v>95.1847018101343</v>
          </cell>
          <cell r="G198">
            <v>96.4160374348614</v>
          </cell>
          <cell r="H198">
            <v>75.6865098109307</v>
          </cell>
        </row>
        <row r="199">
          <cell r="C199">
            <v>85.4401050723704</v>
          </cell>
        </row>
        <row r="199">
          <cell r="E199">
            <v>60.3278249135095</v>
          </cell>
          <cell r="F199">
            <v>94.7806843329738</v>
          </cell>
          <cell r="G199">
            <v>95.5285063761084</v>
          </cell>
          <cell r="H199">
            <v>72.8983416527302</v>
          </cell>
        </row>
        <row r="200">
          <cell r="C200">
            <v>86.4724106406651</v>
          </cell>
        </row>
        <row r="200">
          <cell r="E200">
            <v>68.5743874673017</v>
          </cell>
          <cell r="F200">
            <v>92.9240197469215</v>
          </cell>
          <cell r="G200">
            <v>92.5990737965641</v>
          </cell>
          <cell r="H200">
            <v>79.7845042192748</v>
          </cell>
        </row>
      </sheetData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5.41"/>
    <col collapsed="false" customWidth="true" hidden="false" outlineLevel="0" max="3" min="3" style="1" width="14.56"/>
    <col collapsed="false" customWidth="true" hidden="false" outlineLevel="0" max="4" min="4" style="1" width="16.28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6" t="n">
        <v>2009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7</v>
      </c>
      <c r="B4" s="9" t="n">
        <f aca="false">+ROUND('[1]Climi-dest_nota'!$C164,1)</f>
        <v>104</v>
      </c>
      <c r="C4" s="9" t="n">
        <f aca="false">+ROUND('[1]Climi-dest_nota'!$E164,1)</f>
        <v>102.8</v>
      </c>
      <c r="D4" s="9" t="n">
        <f aca="false">+ROUND('[1]Climi-dest_nota'!$F164,1)</f>
        <v>104.3</v>
      </c>
      <c r="E4" s="9" t="n">
        <f aca="false">+ROUND('[1]Climi-dest_nota'!$G164,1)</f>
        <v>106.6</v>
      </c>
      <c r="F4" s="9" t="n">
        <f aca="false">+ROUND('[1]Climi-dest_nota'!$H164,1)</f>
        <v>102</v>
      </c>
    </row>
    <row r="5" customFormat="false" ht="12.75" hidden="false" customHeight="false" outlineLevel="0" collapsed="false">
      <c r="A5" s="10" t="s">
        <v>8</v>
      </c>
      <c r="B5" s="9" t="n">
        <f aca="false">+ROUND('[1]Climi-dest_nota'!$C165,1)</f>
        <v>107.4</v>
      </c>
      <c r="C5" s="9" t="n">
        <f aca="false">+ROUND('[1]Climi-dest_nota'!$E165,1)</f>
        <v>101.4</v>
      </c>
      <c r="D5" s="9" t="n">
        <f aca="false">+ROUND('[1]Climi-dest_nota'!$F165,1)</f>
        <v>109.7</v>
      </c>
      <c r="E5" s="9" t="n">
        <f aca="false">+ROUND('[1]Climi-dest_nota'!$G165,1)</f>
        <v>111.2</v>
      </c>
      <c r="F5" s="9" t="n">
        <f aca="false">+ROUND('[1]Climi-dest_nota'!$H165,1)</f>
        <v>103.9</v>
      </c>
    </row>
    <row r="6" customFormat="false" ht="12.75" hidden="false" customHeight="false" outlineLevel="0" collapsed="false">
      <c r="A6" s="8" t="s">
        <v>9</v>
      </c>
      <c r="B6" s="9" t="n">
        <f aca="false">+ROUND('[1]Climi-dest_nota'!$C166,1)</f>
        <v>108.3</v>
      </c>
      <c r="C6" s="9" t="n">
        <f aca="false">+ROUND('[1]Climi-dest_nota'!$E166,1)</f>
        <v>104.4</v>
      </c>
      <c r="D6" s="9" t="n">
        <f aca="false">+ROUND('[1]Climi-dest_nota'!$F166,1)</f>
        <v>110.3</v>
      </c>
      <c r="E6" s="9" t="n">
        <f aca="false">+ROUND('[1]Climi-dest_nota'!$G166,1)</f>
        <v>112.5</v>
      </c>
      <c r="F6" s="9" t="n">
        <f aca="false">+ROUND('[1]Climi-dest_nota'!$H166,1)</f>
        <v>103.9</v>
      </c>
    </row>
    <row r="7" customFormat="false" ht="12.75" hidden="false" customHeight="false" outlineLevel="0" collapsed="false">
      <c r="A7" s="10" t="s">
        <v>10</v>
      </c>
      <c r="B7" s="9" t="n">
        <f aca="false">+ROUND('[1]Climi-dest_nota'!$C167,1)</f>
        <v>106.4</v>
      </c>
      <c r="C7" s="9" t="n">
        <f aca="false">+ROUND('[1]Climi-dest_nota'!$E167,1)</f>
        <v>102.3</v>
      </c>
      <c r="D7" s="9" t="n">
        <f aca="false">+ROUND('[1]Climi-dest_nota'!$F167,1)</f>
        <v>107.1</v>
      </c>
      <c r="E7" s="9" t="n">
        <f aca="false">+ROUND('[1]Climi-dest_nota'!$G167,1)</f>
        <v>111</v>
      </c>
      <c r="F7" s="9" t="n">
        <f aca="false">+ROUND('[1]Climi-dest_nota'!$H167,1)</f>
        <v>97.5</v>
      </c>
    </row>
    <row r="8" customFormat="false" ht="12.75" hidden="false" customHeight="false" outlineLevel="0" collapsed="false">
      <c r="A8" s="8" t="s">
        <v>11</v>
      </c>
      <c r="B8" s="9" t="n">
        <f aca="false">+ROUND('[1]Climi-dest_nota'!$C168,1)</f>
        <v>107</v>
      </c>
      <c r="C8" s="9" t="n">
        <f aca="false">+ROUND('[1]Climi-dest_nota'!$E168,1)</f>
        <v>108</v>
      </c>
      <c r="D8" s="9" t="n">
        <f aca="false">+ROUND('[1]Climi-dest_nota'!$F168,1)</f>
        <v>106.9</v>
      </c>
      <c r="E8" s="9" t="n">
        <f aca="false">+ROUND('[1]Climi-dest_nota'!$G168,1)</f>
        <v>110.9</v>
      </c>
      <c r="F8" s="9" t="n">
        <f aca="false">+ROUND('[1]Climi-dest_nota'!$H168,1)</f>
        <v>100.9</v>
      </c>
    </row>
    <row r="9" customFormat="false" ht="12.75" hidden="false" customHeight="false" outlineLevel="0" collapsed="false">
      <c r="A9" s="10" t="s">
        <v>12</v>
      </c>
      <c r="B9" s="9" t="n">
        <f aca="false">+ROUND('[1]Climi-dest_nota'!$C169,1)</f>
        <v>107.9</v>
      </c>
      <c r="C9" s="9" t="n">
        <f aca="false">+ROUND('[1]Climi-dest_nota'!$E169,1)</f>
        <v>106.5</v>
      </c>
      <c r="D9" s="9" t="n">
        <f aca="false">+ROUND('[1]Climi-dest_nota'!$F169,1)</f>
        <v>108.7</v>
      </c>
      <c r="E9" s="9" t="n">
        <f aca="false">+ROUND('[1]Climi-dest_nota'!$G169,1)</f>
        <v>111.2</v>
      </c>
      <c r="F9" s="9" t="n">
        <f aca="false">+ROUND('[1]Climi-dest_nota'!$H169,1)</f>
        <v>102.4</v>
      </c>
    </row>
    <row r="10" customFormat="false" ht="12.75" hidden="false" customHeight="false" outlineLevel="0" collapsed="false">
      <c r="A10" s="6" t="n">
        <v>2010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0" t="s">
        <v>13</v>
      </c>
      <c r="B11" s="9" t="n">
        <f aca="false">+ROUND('[1]Climi-dest_nota'!$C170,1)</f>
        <v>107</v>
      </c>
      <c r="C11" s="9" t="n">
        <f aca="false">+ROUND('[1]Climi-dest_nota'!$E170,1)</f>
        <v>103.8</v>
      </c>
      <c r="D11" s="9" t="n">
        <f aca="false">+ROUND('[1]Climi-dest_nota'!$F170,1)</f>
        <v>108.7</v>
      </c>
      <c r="E11" s="9" t="n">
        <f aca="false">+ROUND('[1]Climi-dest_nota'!$G170,1)</f>
        <v>112.6</v>
      </c>
      <c r="F11" s="9" t="n">
        <f aca="false">+ROUND('[1]Climi-dest_nota'!$H170,1)</f>
        <v>100.9</v>
      </c>
    </row>
    <row r="12" customFormat="false" ht="12.75" hidden="false" customHeight="false" outlineLevel="0" collapsed="false">
      <c r="A12" s="8" t="s">
        <v>14</v>
      </c>
      <c r="B12" s="9" t="n">
        <f aca="false">+ROUND('[1]Climi-dest_nota'!$C171,1)</f>
        <v>102.5</v>
      </c>
      <c r="C12" s="9" t="n">
        <f aca="false">+ROUND('[1]Climi-dest_nota'!$E171,1)</f>
        <v>92</v>
      </c>
      <c r="D12" s="9" t="n">
        <f aca="false">+ROUND('[1]Climi-dest_nota'!$F171,1)</f>
        <v>107.2</v>
      </c>
      <c r="E12" s="9" t="n">
        <f aca="false">+ROUND('[1]Climi-dest_nota'!$G171,1)</f>
        <v>108.5</v>
      </c>
      <c r="F12" s="9" t="n">
        <f aca="false">+ROUND('[1]Climi-dest_nota'!$H171,1)</f>
        <v>95</v>
      </c>
    </row>
    <row r="13" customFormat="false" ht="12.75" hidden="false" customHeight="false" outlineLevel="0" collapsed="false">
      <c r="A13" s="10" t="s">
        <v>15</v>
      </c>
      <c r="B13" s="9" t="n">
        <f aca="false">+ROUND('[1]Climi-dest_nota'!$C172,1)</f>
        <v>101.9</v>
      </c>
      <c r="C13" s="9" t="n">
        <f aca="false">+ROUND('[1]Climi-dest_nota'!$E172,1)</f>
        <v>92.1</v>
      </c>
      <c r="D13" s="9" t="n">
        <f aca="false">+ROUND('[1]Climi-dest_nota'!$F172,1)</f>
        <v>105.1</v>
      </c>
      <c r="E13" s="9" t="n">
        <f aca="false">+ROUND('[1]Climi-dest_nota'!$G172,1)</f>
        <v>107.2</v>
      </c>
      <c r="F13" s="9" t="n">
        <f aca="false">+ROUND('[1]Climi-dest_nota'!$H172,1)</f>
        <v>92.9</v>
      </c>
    </row>
    <row r="14" customFormat="false" ht="12.75" hidden="false" customHeight="false" outlineLevel="0" collapsed="false">
      <c r="A14" s="8" t="s">
        <v>16</v>
      </c>
      <c r="B14" s="9" t="n">
        <f aca="false">+ROUND('[1]Climi-dest_nota'!$C173,1)</f>
        <v>103.9</v>
      </c>
      <c r="C14" s="9" t="n">
        <f aca="false">+ROUND('[1]Climi-dest_nota'!$E173,1)</f>
        <v>96</v>
      </c>
      <c r="D14" s="9" t="n">
        <f aca="false">+ROUND('[1]Climi-dest_nota'!$F173,1)</f>
        <v>106</v>
      </c>
      <c r="E14" s="9" t="n">
        <f aca="false">+ROUND('[1]Climi-dest_nota'!$G173,1)</f>
        <v>109.9</v>
      </c>
      <c r="F14" s="9" t="n">
        <f aca="false">+ROUND('[1]Climi-dest_nota'!$H173,1)</f>
        <v>94.3</v>
      </c>
    </row>
    <row r="15" customFormat="false" ht="12.75" hidden="false" customHeight="false" outlineLevel="0" collapsed="false">
      <c r="A15" s="10" t="s">
        <v>17</v>
      </c>
      <c r="B15" s="9" t="n">
        <f aca="false">+ROUND('[1]Climi-dest_nota'!$C174,1)</f>
        <v>101.5</v>
      </c>
      <c r="C15" s="9" t="n">
        <f aca="false">+ROUND('[1]Climi-dest_nota'!$E174,1)</f>
        <v>90.6</v>
      </c>
      <c r="D15" s="9" t="n">
        <f aca="false">+ROUND('[1]Climi-dest_nota'!$F174,1)</f>
        <v>106</v>
      </c>
      <c r="E15" s="9" t="n">
        <f aca="false">+ROUND('[1]Climi-dest_nota'!$G174,1)</f>
        <v>109.5</v>
      </c>
      <c r="F15" s="9" t="n">
        <f aca="false">+ROUND('[1]Climi-dest_nota'!$H174,1)</f>
        <v>93.1</v>
      </c>
    </row>
    <row r="16" customFormat="false" ht="12.75" hidden="false" customHeight="false" outlineLevel="0" collapsed="false">
      <c r="A16" s="8" t="s">
        <v>18</v>
      </c>
      <c r="B16" s="9" t="n">
        <f aca="false">+ROUND('[1]Climi-dest_nota'!$C175,1)</f>
        <v>101.1</v>
      </c>
      <c r="C16" s="9" t="n">
        <f aca="false">+ROUND('[1]Climi-dest_nota'!$E175,1)</f>
        <v>91.4</v>
      </c>
      <c r="D16" s="9" t="n">
        <f aca="false">+ROUND('[1]Climi-dest_nota'!$F175,1)</f>
        <v>104.6</v>
      </c>
      <c r="E16" s="9" t="n">
        <f aca="false">+ROUND('[1]Climi-dest_nota'!$G175,1)</f>
        <v>105.5</v>
      </c>
      <c r="F16" s="9" t="n">
        <f aca="false">+ROUND('[1]Climi-dest_nota'!$H175,1)</f>
        <v>96.1</v>
      </c>
    </row>
    <row r="17" customFormat="false" ht="12.75" hidden="false" customHeight="false" outlineLevel="0" collapsed="false">
      <c r="A17" s="10" t="s">
        <v>7</v>
      </c>
      <c r="B17" s="9" t="n">
        <f aca="false">+ROUND('[1]Climi-dest_nota'!$C176,1)</f>
        <v>101.9</v>
      </c>
      <c r="C17" s="9" t="n">
        <f aca="false">+ROUND('[1]Climi-dest_nota'!$E176,1)</f>
        <v>93.2</v>
      </c>
      <c r="D17" s="9" t="n">
        <f aca="false">+ROUND('[1]Climi-dest_nota'!$F176,1)</f>
        <v>104.9</v>
      </c>
      <c r="E17" s="9" t="n">
        <f aca="false">+ROUND('[1]Climi-dest_nota'!$G176,1)</f>
        <v>106.7</v>
      </c>
      <c r="F17" s="9" t="n">
        <f aca="false">+ROUND('[1]Climi-dest_nota'!$H176,1)</f>
        <v>97</v>
      </c>
    </row>
    <row r="18" customFormat="false" ht="12.75" hidden="false" customHeight="false" outlineLevel="0" collapsed="false">
      <c r="A18" s="8" t="s">
        <v>8</v>
      </c>
      <c r="B18" s="9" t="n">
        <f aca="false">+ROUND('[1]Climi-dest_nota'!$C177,1)</f>
        <v>100.7</v>
      </c>
      <c r="C18" s="9" t="n">
        <f aca="false">+ROUND('[1]Climi-dest_nota'!$E177,1)</f>
        <v>96</v>
      </c>
      <c r="D18" s="9" t="n">
        <f aca="false">+ROUND('[1]Climi-dest_nota'!$F177,1)</f>
        <v>102.3</v>
      </c>
      <c r="E18" s="9" t="n">
        <f aca="false">+ROUND('[1]Climi-dest_nota'!$G177,1)</f>
        <v>105.2</v>
      </c>
      <c r="F18" s="9" t="n">
        <f aca="false">+ROUND('[1]Climi-dest_nota'!$H177,1)</f>
        <v>96.1</v>
      </c>
    </row>
    <row r="19" customFormat="false" ht="12.75" hidden="false" customHeight="false" outlineLevel="0" collapsed="false">
      <c r="A19" s="10" t="s">
        <v>9</v>
      </c>
      <c r="B19" s="9" t="n">
        <f aca="false">+ROUND('[1]Climi-dest_nota'!$C178,1)</f>
        <v>102.9</v>
      </c>
      <c r="C19" s="9" t="n">
        <f aca="false">+ROUND('[1]Climi-dest_nota'!$E178,1)</f>
        <v>95.4</v>
      </c>
      <c r="D19" s="9" t="n">
        <f aca="false">+ROUND('[1]Climi-dest_nota'!$F178,1)</f>
        <v>106.2</v>
      </c>
      <c r="E19" s="9" t="n">
        <f aca="false">+ROUND('[1]Climi-dest_nota'!$G178,1)</f>
        <v>108.5</v>
      </c>
      <c r="F19" s="9" t="n">
        <f aca="false">+ROUND('[1]Climi-dest_nota'!$H178,1)</f>
        <v>96.7</v>
      </c>
    </row>
    <row r="20" customFormat="false" ht="12.75" hidden="false" customHeight="false" outlineLevel="0" collapsed="false">
      <c r="A20" s="8" t="s">
        <v>10</v>
      </c>
      <c r="B20" s="9" t="n">
        <f aca="false">+ROUND('[1]Climi-dest_nota'!$C179,1)</f>
        <v>102.7</v>
      </c>
      <c r="C20" s="9" t="n">
        <f aca="false">+ROUND('[1]Climi-dest_nota'!$E179,1)</f>
        <v>95.5</v>
      </c>
      <c r="D20" s="9" t="n">
        <f aca="false">+ROUND('[1]Climi-dest_nota'!$F179,1)</f>
        <v>104.4</v>
      </c>
      <c r="E20" s="9" t="n">
        <f aca="false">+ROUND('[1]Climi-dest_nota'!$G179,1)</f>
        <v>107.2</v>
      </c>
      <c r="F20" s="9" t="n">
        <f aca="false">+ROUND('[1]Climi-dest_nota'!$H179,1)</f>
        <v>93.5</v>
      </c>
    </row>
    <row r="21" customFormat="false" ht="12.75" hidden="false" customHeight="false" outlineLevel="0" collapsed="false">
      <c r="A21" s="10" t="s">
        <v>11</v>
      </c>
      <c r="B21" s="9" t="n">
        <f aca="false">+ROUND('[1]Climi-dest_nota'!$C180,1)</f>
        <v>103.2</v>
      </c>
      <c r="C21" s="9" t="n">
        <f aca="false">+ROUND('[1]Climi-dest_nota'!$E180,1)</f>
        <v>93.8</v>
      </c>
      <c r="D21" s="9" t="n">
        <f aca="false">+ROUND('[1]Climi-dest_nota'!$F180,1)</f>
        <v>107</v>
      </c>
      <c r="E21" s="9" t="n">
        <f aca="false">+ROUND('[1]Climi-dest_nota'!$G180,1)</f>
        <v>108.9</v>
      </c>
      <c r="F21" s="9" t="n">
        <f aca="false">+ROUND('[1]Climi-dest_nota'!$H180,1)</f>
        <v>94.8</v>
      </c>
    </row>
    <row r="22" customFormat="false" ht="12.75" hidden="false" customHeight="false" outlineLevel="0" collapsed="false">
      <c r="A22" s="8" t="s">
        <v>12</v>
      </c>
      <c r="B22" s="9" t="n">
        <f aca="false">+ROUND('[1]Climi-dest_nota'!$C181,1)</f>
        <v>103.7</v>
      </c>
      <c r="C22" s="9" t="n">
        <f aca="false">+ROUND('[1]Climi-dest_nota'!$E181,1)</f>
        <v>95.6</v>
      </c>
      <c r="D22" s="9" t="n">
        <f aca="false">+ROUND('[1]Climi-dest_nota'!$F181,1)</f>
        <v>107</v>
      </c>
      <c r="E22" s="9" t="n">
        <f aca="false">+ROUND('[1]Climi-dest_nota'!$G181,1)</f>
        <v>109.4</v>
      </c>
      <c r="F22" s="9" t="n">
        <f aca="false">+ROUND('[1]Climi-dest_nota'!$H181,1)</f>
        <v>94.9</v>
      </c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2" t="n">
        <v>2011</v>
      </c>
      <c r="B23" s="7"/>
      <c r="C23" s="7"/>
      <c r="D23" s="7"/>
      <c r="E23" s="8"/>
      <c r="F23" s="9"/>
      <c r="G23" s="13"/>
      <c r="H23" s="13"/>
      <c r="I23" s="13"/>
      <c r="J23" s="13"/>
      <c r="K23" s="13"/>
      <c r="L23" s="13"/>
      <c r="M23" s="10"/>
    </row>
    <row r="24" customFormat="false" ht="12.75" hidden="false" customHeight="false" outlineLevel="0" collapsed="false">
      <c r="A24" s="8" t="s">
        <v>13</v>
      </c>
      <c r="B24" s="9" t="n">
        <f aca="false">+ROUND('[1]Climi-dest_nota'!$C182,1)</f>
        <v>101.5</v>
      </c>
      <c r="C24" s="9" t="n">
        <f aca="false">+ROUND('[1]Climi-dest_nota'!$E182,1)</f>
        <v>90.9</v>
      </c>
      <c r="D24" s="9" t="n">
        <f aca="false">+ROUND('[1]Climi-dest_nota'!$F182,1)</f>
        <v>106</v>
      </c>
      <c r="E24" s="9" t="n">
        <f aca="false">+ROUND('[1]Climi-dest_nota'!$G182,1)</f>
        <v>110.4</v>
      </c>
      <c r="F24" s="9" t="n">
        <f aca="false">+ROUND('[1]Climi-dest_nota'!$H182,1)</f>
        <v>91</v>
      </c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8" t="s">
        <v>14</v>
      </c>
      <c r="B25" s="9" t="n">
        <f aca="false">+ROUND('[1]Climi-dest_nota'!$C183,1)</f>
        <v>101.2</v>
      </c>
      <c r="C25" s="9" t="n">
        <f aca="false">+ROUND('[1]Climi-dest_nota'!$E183,1)</f>
        <v>90.4</v>
      </c>
      <c r="D25" s="9" t="n">
        <f aca="false">+ROUND('[1]Climi-dest_nota'!$F183,1)</f>
        <v>106</v>
      </c>
      <c r="E25" s="9" t="n">
        <f aca="false">+ROUND('[1]Climi-dest_nota'!$G183,1)</f>
        <v>107.5</v>
      </c>
      <c r="F25" s="9" t="n">
        <f aca="false">+ROUND('[1]Climi-dest_nota'!$H183,1)</f>
        <v>93.5</v>
      </c>
    </row>
    <row r="26" customFormat="false" ht="12.75" hidden="false" customHeight="false" outlineLevel="0" collapsed="false">
      <c r="A26" s="8" t="s">
        <v>15</v>
      </c>
      <c r="B26" s="9" t="n">
        <f aca="false">+ROUND('[1]Climi-dest_nota'!$C184,1)</f>
        <v>100.6</v>
      </c>
      <c r="C26" s="9" t="n">
        <f aca="false">+ROUND('[1]Climi-dest_nota'!$E184,1)</f>
        <v>86.8</v>
      </c>
      <c r="D26" s="9" t="n">
        <f aca="false">+ROUND('[1]Climi-dest_nota'!$F184,1)</f>
        <v>105.5</v>
      </c>
      <c r="E26" s="9" t="n">
        <f aca="false">+ROUND('[1]Climi-dest_nota'!$G184,1)</f>
        <v>106.4</v>
      </c>
      <c r="F26" s="9" t="n">
        <f aca="false">+ROUND('[1]Climi-dest_nota'!$H184,1)</f>
        <v>91.3</v>
      </c>
    </row>
    <row r="27" customFormat="false" ht="12.75" hidden="false" customHeight="false" outlineLevel="0" collapsed="false">
      <c r="A27" s="8" t="s">
        <v>16</v>
      </c>
      <c r="B27" s="9" t="n">
        <f aca="false">+ROUND('[1]Climi-dest_nota'!$C185,1)</f>
        <v>100.3</v>
      </c>
      <c r="C27" s="9" t="n">
        <f aca="false">+ROUND('[1]Climi-dest_nota'!$E185,1)</f>
        <v>86.2</v>
      </c>
      <c r="D27" s="9" t="n">
        <f aca="false">+ROUND('[1]Climi-dest_nota'!$F185,1)</f>
        <v>104.6</v>
      </c>
      <c r="E27" s="9" t="n">
        <f aca="false">+ROUND('[1]Climi-dest_nota'!$G185,1)</f>
        <v>107</v>
      </c>
      <c r="F27" s="9" t="n">
        <f aca="false">+ROUND('[1]Climi-dest_nota'!$H185,1)</f>
        <v>89.6</v>
      </c>
    </row>
    <row r="28" customFormat="false" ht="12.75" hidden="false" customHeight="false" outlineLevel="0" collapsed="false">
      <c r="A28" s="8" t="s">
        <v>17</v>
      </c>
      <c r="B28" s="9" t="n">
        <f aca="false">+ROUND('[1]Climi-dest_nota'!$C186,1)</f>
        <v>102.7</v>
      </c>
      <c r="C28" s="9" t="n">
        <f aca="false">+ROUND('[1]Climi-dest_nota'!$E186,1)</f>
        <v>92.6</v>
      </c>
      <c r="D28" s="9" t="n">
        <f aca="false">+ROUND('[1]Climi-dest_nota'!$F186,1)</f>
        <v>107</v>
      </c>
      <c r="E28" s="9" t="n">
        <f aca="false">+ROUND('[1]Climi-dest_nota'!$G186,1)</f>
        <v>110.6</v>
      </c>
      <c r="F28" s="9" t="n">
        <f aca="false">+ROUND('[1]Climi-dest_nota'!$H186,1)</f>
        <v>94.5</v>
      </c>
    </row>
    <row r="29" customFormat="false" ht="12.75" hidden="false" customHeight="false" outlineLevel="0" collapsed="false">
      <c r="A29" s="8" t="s">
        <v>18</v>
      </c>
      <c r="B29" s="9" t="n">
        <f aca="false">+ROUND('[1]Climi-dest_nota'!$C187,1)</f>
        <v>102.6</v>
      </c>
      <c r="C29" s="9" t="n">
        <f aca="false">+ROUND('[1]Climi-dest_nota'!$E187,1)</f>
        <v>94.1</v>
      </c>
      <c r="D29" s="9" t="n">
        <f aca="false">+ROUND('[1]Climi-dest_nota'!$F187,1)</f>
        <v>105.7</v>
      </c>
      <c r="E29" s="9" t="n">
        <f aca="false">+ROUND('[1]Climi-dest_nota'!$G187,1)</f>
        <v>108.7</v>
      </c>
      <c r="F29" s="9" t="n">
        <f aca="false">+ROUND('[1]Climi-dest_nota'!$H187,1)</f>
        <v>95.5</v>
      </c>
    </row>
    <row r="30" customFormat="false" ht="12.75" hidden="false" customHeight="false" outlineLevel="0" collapsed="false">
      <c r="A30" s="8" t="s">
        <v>7</v>
      </c>
      <c r="B30" s="9" t="n">
        <f aca="false">+ROUND('[1]Climi-dest_nota'!$C188,1)</f>
        <v>100.2</v>
      </c>
      <c r="C30" s="9" t="n">
        <f aca="false">+ROUND('[1]Climi-dest_nota'!$E188,1)</f>
        <v>88.5</v>
      </c>
      <c r="D30" s="9" t="n">
        <f aca="false">+ROUND('[1]Climi-dest_nota'!$F188,1)</f>
        <v>104.3</v>
      </c>
      <c r="E30" s="9" t="n">
        <f aca="false">+ROUND('[1]Climi-dest_nota'!$G188,1)</f>
        <v>109.8</v>
      </c>
      <c r="F30" s="9" t="n">
        <f aca="false">+ROUND('[1]Climi-dest_nota'!$H188,1)</f>
        <v>88.9</v>
      </c>
    </row>
    <row r="31" customFormat="false" ht="12.75" hidden="false" customHeight="false" outlineLevel="0" collapsed="false">
      <c r="A31" s="8" t="s">
        <v>8</v>
      </c>
      <c r="B31" s="9" t="n">
        <f aca="false">+ROUND('[1]Climi-dest_nota'!$C189,1)</f>
        <v>96.6</v>
      </c>
      <c r="C31" s="9" t="n">
        <f aca="false">+ROUND('[1]Climi-dest_nota'!$E189,1)</f>
        <v>82.1</v>
      </c>
      <c r="D31" s="9" t="n">
        <f aca="false">+ROUND('[1]Climi-dest_nota'!$F189,1)</f>
        <v>101.9</v>
      </c>
      <c r="E31" s="9" t="n">
        <f aca="false">+ROUND('[1]Climi-dest_nota'!$G189,1)</f>
        <v>104.3</v>
      </c>
      <c r="F31" s="9" t="n">
        <f aca="false">+ROUND('[1]Climi-dest_nota'!$H189,1)</f>
        <v>87.6</v>
      </c>
    </row>
    <row r="32" customFormat="false" ht="12.75" hidden="false" customHeight="false" outlineLevel="0" collapsed="false">
      <c r="A32" s="8" t="s">
        <v>9</v>
      </c>
      <c r="B32" s="9" t="n">
        <f aca="false">+ROUND('[1]Climi-dest_nota'!$C190,1)</f>
        <v>94.3</v>
      </c>
      <c r="C32" s="9" t="n">
        <f aca="false">+ROUND('[1]Climi-dest_nota'!$E190,1)</f>
        <v>78.6</v>
      </c>
      <c r="D32" s="9" t="n">
        <f aca="false">+ROUND('[1]Climi-dest_nota'!$F190,1)</f>
        <v>100.6</v>
      </c>
      <c r="E32" s="9" t="n">
        <f aca="false">+ROUND('[1]Climi-dest_nota'!$G190,1)</f>
        <v>101.2</v>
      </c>
      <c r="F32" s="9" t="n">
        <f aca="false">+ROUND('[1]Climi-dest_nota'!$H190,1)</f>
        <v>86.2</v>
      </c>
    </row>
    <row r="33" customFormat="false" ht="12.75" hidden="false" customHeight="false" outlineLevel="0" collapsed="false">
      <c r="A33" s="8" t="s">
        <v>10</v>
      </c>
      <c r="B33" s="9" t="n">
        <f aca="false">+ROUND('[1]Climi-dest_nota'!$C191,1)</f>
        <v>93.1</v>
      </c>
      <c r="C33" s="9" t="n">
        <f aca="false">+ROUND('[1]Climi-dest_nota'!$E191,1)</f>
        <v>75.9</v>
      </c>
      <c r="D33" s="9" t="n">
        <f aca="false">+ROUND('[1]Climi-dest_nota'!$F191,1)</f>
        <v>98.6</v>
      </c>
      <c r="E33" s="9" t="n">
        <f aca="false">+ROUND('[1]Climi-dest_nota'!$G191,1)</f>
        <v>101</v>
      </c>
      <c r="F33" s="9" t="n">
        <f aca="false">+ROUND('[1]Climi-dest_nota'!$H191,1)</f>
        <v>79.4</v>
      </c>
    </row>
    <row r="34" customFormat="false" ht="12" hidden="false" customHeight="true" outlineLevel="0" collapsed="false">
      <c r="A34" s="8" t="s">
        <v>11</v>
      </c>
      <c r="B34" s="9" t="n">
        <f aca="false">+ROUND('[1]Climi-dest_nota'!$C192,1)</f>
        <v>96.2</v>
      </c>
      <c r="C34" s="9" t="n">
        <f aca="false">+ROUND('[1]Climi-dest_nota'!$E192,1)</f>
        <v>83</v>
      </c>
      <c r="D34" s="9" t="n">
        <f aca="false">+ROUND('[1]Climi-dest_nota'!$F192,1)</f>
        <v>101.6</v>
      </c>
      <c r="E34" s="9" t="n">
        <f aca="false">+ROUND('[1]Climi-dest_nota'!$G192,1)</f>
        <v>102.2</v>
      </c>
      <c r="F34" s="9" t="n">
        <f aca="false">+ROUND('[1]Climi-dest_nota'!$H192,1)</f>
        <v>87.7</v>
      </c>
    </row>
    <row r="35" customFormat="false" ht="12" hidden="false" customHeight="true" outlineLevel="0" collapsed="false">
      <c r="A35" s="8" t="s">
        <v>12</v>
      </c>
      <c r="B35" s="9" t="n">
        <f aca="false">+ROUND('[1]Climi-dest_nota'!$C193,1)</f>
        <v>91.6</v>
      </c>
      <c r="C35" s="9" t="n">
        <f aca="false">+ROUND('[1]Climi-dest_nota'!$E193,1)</f>
        <v>77.1</v>
      </c>
      <c r="D35" s="9" t="n">
        <f aca="false">+ROUND('[1]Climi-dest_nota'!$F193,1)</f>
        <v>97.3</v>
      </c>
      <c r="E35" s="9" t="n">
        <f aca="false">+ROUND('[1]Climi-dest_nota'!$G193,1)</f>
        <v>98.4</v>
      </c>
      <c r="F35" s="9" t="n">
        <f aca="false">+ROUND('[1]Climi-dest_nota'!$H193,1)</f>
        <v>81.4</v>
      </c>
    </row>
    <row r="36" customFormat="false" ht="12" hidden="false" customHeight="true" outlineLevel="0" collapsed="false">
      <c r="A36" s="6" t="n">
        <v>2012</v>
      </c>
      <c r="B36" s="9"/>
      <c r="C36" s="9"/>
      <c r="D36" s="9"/>
      <c r="E36" s="9"/>
      <c r="F36" s="9"/>
    </row>
    <row r="37" customFormat="false" ht="12" hidden="false" customHeight="true" outlineLevel="0" collapsed="false">
      <c r="A37" s="8" t="s">
        <v>13</v>
      </c>
      <c r="B37" s="9" t="n">
        <f aca="false">+ROUND('[1]Climi-dest_nota'!$C194,1)</f>
        <v>91.4</v>
      </c>
      <c r="C37" s="9" t="n">
        <f aca="false">+ROUND('[1]Climi-dest_nota'!$E194,1)</f>
        <v>75.4</v>
      </c>
      <c r="D37" s="9" t="n">
        <f aca="false">+ROUND('[1]Climi-dest_nota'!$F194,1)</f>
        <v>97.9</v>
      </c>
      <c r="E37" s="9" t="n">
        <f aca="false">+ROUND('[1]Climi-dest_nota'!$G194,1)</f>
        <v>102.3</v>
      </c>
      <c r="F37" s="9" t="n">
        <f aca="false">+ROUND('[1]Climi-dest_nota'!$H194,1)</f>
        <v>78.2</v>
      </c>
    </row>
    <row r="38" customFormat="false" ht="12" hidden="false" customHeight="true" outlineLevel="0" collapsed="false">
      <c r="A38" s="8" t="s">
        <v>14</v>
      </c>
      <c r="B38" s="9" t="n">
        <f aca="false">+ROUND('[1]Climi-dest_nota'!$C195,1)</f>
        <v>93.8</v>
      </c>
      <c r="C38" s="9" t="n">
        <f aca="false">+ROUND('[1]Climi-dest_nota'!$E195,1)</f>
        <v>85.8</v>
      </c>
      <c r="D38" s="9" t="n">
        <f aca="false">+ROUND('[1]Climi-dest_nota'!$F195,1)</f>
        <v>97.5</v>
      </c>
      <c r="E38" s="9" t="n">
        <f aca="false">+ROUND('[1]Climi-dest_nota'!$G195,1)</f>
        <v>100.3</v>
      </c>
      <c r="F38" s="9" t="n">
        <f aca="false">+ROUND('[1]Climi-dest_nota'!$H195,1)</f>
        <v>85.9</v>
      </c>
    </row>
    <row r="39" customFormat="false" ht="12" hidden="false" customHeight="true" outlineLevel="0" collapsed="false">
      <c r="A39" s="8" t="s">
        <v>15</v>
      </c>
      <c r="B39" s="9" t="n">
        <f aca="false">+ROUND('[1]Climi-dest_nota'!$C196,1)</f>
        <v>96.1</v>
      </c>
      <c r="C39" s="9" t="n">
        <f aca="false">+ROUND('[1]Climi-dest_nota'!$E196,1)</f>
        <v>85.1</v>
      </c>
      <c r="D39" s="9" t="n">
        <f aca="false">+ROUND('[1]Climi-dest_nota'!$F196,1)</f>
        <v>100.1</v>
      </c>
      <c r="E39" s="9" t="n">
        <f aca="false">+ROUND('[1]Climi-dest_nota'!$G196,1)</f>
        <v>102.6</v>
      </c>
      <c r="F39" s="9" t="n">
        <f aca="false">+ROUND('[1]Climi-dest_nota'!$H196,1)</f>
        <v>86.3</v>
      </c>
    </row>
    <row r="40" customFormat="false" ht="12" hidden="false" customHeight="true" outlineLevel="0" collapsed="false">
      <c r="A40" s="8" t="s">
        <v>16</v>
      </c>
      <c r="B40" s="9" t="n">
        <f aca="false">+ROUND('[1]Climi-dest_nota'!$C197,1)</f>
        <v>88.8</v>
      </c>
      <c r="C40" s="9" t="n">
        <f aca="false">+ROUND('[1]Climi-dest_nota'!$E197,1)</f>
        <v>71.8</v>
      </c>
      <c r="D40" s="9" t="n">
        <f aca="false">+ROUND('[1]Climi-dest_nota'!$F197,1)</f>
        <v>94.3</v>
      </c>
      <c r="E40" s="9" t="n">
        <f aca="false">+ROUND('[1]Climi-dest_nota'!$G197,1)</f>
        <v>96.7</v>
      </c>
      <c r="F40" s="9" t="n">
        <f aca="false">+ROUND('[1]Climi-dest_nota'!$H197,1)</f>
        <v>76.6</v>
      </c>
    </row>
    <row r="41" customFormat="false" ht="12" hidden="false" customHeight="true" outlineLevel="0" collapsed="false">
      <c r="A41" s="8" t="s">
        <v>17</v>
      </c>
      <c r="B41" s="9" t="n">
        <f aca="false">+ROUND('[1]Climi-dest_nota'!$C198,1)</f>
        <v>86.5</v>
      </c>
      <c r="C41" s="9" t="n">
        <f aca="false">+ROUND('[1]Climi-dest_nota'!$E198,1)</f>
        <v>64.7</v>
      </c>
      <c r="D41" s="9" t="n">
        <f aca="false">+ROUND('[1]Climi-dest_nota'!$F198,1)</f>
        <v>95.2</v>
      </c>
      <c r="E41" s="9" t="n">
        <f aca="false">+ROUND('[1]Climi-dest_nota'!$G198,1)</f>
        <v>96.4</v>
      </c>
      <c r="F41" s="9" t="n">
        <f aca="false">+ROUND('[1]Climi-dest_nota'!$H198,1)</f>
        <v>75.7</v>
      </c>
    </row>
    <row r="42" customFormat="false" ht="12" hidden="false" customHeight="true" outlineLevel="0" collapsed="false">
      <c r="A42" s="8" t="s">
        <v>18</v>
      </c>
      <c r="B42" s="9" t="n">
        <f aca="false">+ROUND('[1]Climi-dest_nota'!$C199,1)</f>
        <v>85.4</v>
      </c>
      <c r="C42" s="9" t="n">
        <f aca="false">+ROUND('[1]Climi-dest_nota'!$E199,1)</f>
        <v>60.3</v>
      </c>
      <c r="D42" s="9" t="n">
        <f aca="false">+ROUND('[1]Climi-dest_nota'!$F199,1)</f>
        <v>94.8</v>
      </c>
      <c r="E42" s="9" t="n">
        <f aca="false">+ROUND('[1]Climi-dest_nota'!$G199,1)</f>
        <v>95.5</v>
      </c>
      <c r="F42" s="9" t="n">
        <f aca="false">+ROUND('[1]Climi-dest_nota'!$H199,1)</f>
        <v>72.9</v>
      </c>
    </row>
    <row r="43" customFormat="false" ht="12" hidden="false" customHeight="true" outlineLevel="0" collapsed="false">
      <c r="A43" s="8" t="s">
        <v>7</v>
      </c>
      <c r="B43" s="9" t="n">
        <f aca="false">+ROUND('[1]Climi-dest_nota'!$C200,1)</f>
        <v>86.5</v>
      </c>
      <c r="C43" s="9" t="n">
        <f aca="false">+ROUND('[1]Climi-dest_nota'!$E200,1)</f>
        <v>68.6</v>
      </c>
      <c r="D43" s="9" t="n">
        <f aca="false">+ROUND('[1]Climi-dest_nota'!$F200,1)</f>
        <v>92.9</v>
      </c>
      <c r="E43" s="9" t="n">
        <f aca="false">+ROUND('[1]Climi-dest_nota'!$G200,1)</f>
        <v>92.6</v>
      </c>
      <c r="F43" s="9" t="n">
        <f aca="false">+ROUND('[1]Climi-dest_nota'!$H200,1)</f>
        <v>79.8</v>
      </c>
    </row>
    <row r="44" customFormat="false" ht="13.5" hidden="false" customHeight="true" outlineLevel="0" collapsed="false">
      <c r="A44" s="14" t="s">
        <v>19</v>
      </c>
      <c r="B44" s="14"/>
      <c r="C44" s="14"/>
      <c r="D44" s="14"/>
      <c r="E44" s="14"/>
      <c r="F44" s="14"/>
    </row>
    <row r="45" customFormat="false" ht="14.1" hidden="false" customHeight="true" outlineLevel="0" collapsed="false">
      <c r="A45" s="15" t="s">
        <v>20</v>
      </c>
      <c r="B45" s="15"/>
      <c r="C45" s="15"/>
      <c r="D45" s="15"/>
      <c r="E45" s="15"/>
      <c r="F45" s="15"/>
    </row>
    <row r="46" customFormat="false" ht="12.75" hidden="false" customHeight="true" outlineLevel="0" collapsed="false">
      <c r="A46" s="15" t="s">
        <v>21</v>
      </c>
      <c r="B46" s="15"/>
      <c r="C46" s="15"/>
      <c r="D46" s="15"/>
      <c r="E46" s="15"/>
      <c r="F46" s="15"/>
    </row>
  </sheetData>
  <mergeCells count="4">
    <mergeCell ref="A1:F1"/>
    <mergeCell ref="A44:F44"/>
    <mergeCell ref="A45:F45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3.14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23.1" hidden="false" customHeight="true" outlineLevel="0" collapsed="false">
      <c r="A1" s="16" t="s">
        <v>22</v>
      </c>
      <c r="B1" s="16"/>
      <c r="C1" s="16"/>
      <c r="D1" s="16"/>
      <c r="E1" s="16"/>
      <c r="F1" s="16"/>
      <c r="G1" s="16"/>
      <c r="H1" s="16"/>
      <c r="I1" s="16"/>
      <c r="J1" s="16"/>
    </row>
    <row r="2" s="18" customFormat="true" ht="69.6" hidden="false" customHeight="true" outlineLevel="0" collapsed="false">
      <c r="A2" s="17" t="s">
        <v>1</v>
      </c>
      <c r="B2" s="17" t="s">
        <v>23</v>
      </c>
      <c r="C2" s="17" t="s">
        <v>24</v>
      </c>
      <c r="D2" s="17" t="s">
        <v>25</v>
      </c>
      <c r="E2" s="17" t="s">
        <v>26</v>
      </c>
      <c r="F2" s="17" t="s">
        <v>27</v>
      </c>
      <c r="G2" s="17" t="s">
        <v>28</v>
      </c>
      <c r="H2" s="17" t="s">
        <v>29</v>
      </c>
      <c r="I2" s="17" t="s">
        <v>30</v>
      </c>
      <c r="J2" s="17" t="s">
        <v>31</v>
      </c>
    </row>
    <row r="3" customFormat="false" ht="12.75" hidden="false" customHeight="false" outlineLevel="0" collapsed="false">
      <c r="A3" s="6" t="n">
        <v>2009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7</v>
      </c>
      <c r="B4" s="19" t="n">
        <v>-97</v>
      </c>
      <c r="C4" s="19" t="n">
        <v>-5</v>
      </c>
      <c r="D4" s="19" t="n">
        <v>73</v>
      </c>
      <c r="E4" s="19" t="n">
        <v>-44</v>
      </c>
      <c r="F4" s="19" t="n">
        <v>-2</v>
      </c>
      <c r="G4" s="19" t="n">
        <v>-1</v>
      </c>
      <c r="H4" s="19" t="n">
        <v>141</v>
      </c>
      <c r="I4" s="19" t="n">
        <v>-65</v>
      </c>
      <c r="J4" s="19" t="n">
        <v>-79</v>
      </c>
    </row>
    <row r="5" customFormat="false" ht="12.75" hidden="false" customHeight="false" outlineLevel="0" collapsed="false">
      <c r="A5" s="10" t="s">
        <v>8</v>
      </c>
      <c r="B5" s="19" t="n">
        <v>-96</v>
      </c>
      <c r="C5" s="19" t="n">
        <v>-8</v>
      </c>
      <c r="D5" s="19" t="n">
        <v>77</v>
      </c>
      <c r="E5" s="19" t="n">
        <v>-41</v>
      </c>
      <c r="F5" s="19" t="n">
        <v>-3</v>
      </c>
      <c r="G5" s="19" t="n">
        <v>-1</v>
      </c>
      <c r="H5" s="19" t="n">
        <v>168</v>
      </c>
      <c r="I5" s="19" t="n">
        <v>-41</v>
      </c>
      <c r="J5" s="19" t="n">
        <v>-74</v>
      </c>
    </row>
    <row r="6" customFormat="false" ht="12.75" hidden="false" customHeight="false" outlineLevel="0" collapsed="false">
      <c r="A6" s="8" t="s">
        <v>9</v>
      </c>
      <c r="B6" s="19" t="n">
        <v>-89</v>
      </c>
      <c r="C6" s="19" t="n">
        <v>2</v>
      </c>
      <c r="D6" s="19" t="n">
        <v>80</v>
      </c>
      <c r="E6" s="19" t="n">
        <v>-41</v>
      </c>
      <c r="F6" s="19" t="n">
        <v>-3</v>
      </c>
      <c r="G6" s="19" t="n">
        <v>5</v>
      </c>
      <c r="H6" s="19" t="n">
        <v>171</v>
      </c>
      <c r="I6" s="19" t="n">
        <v>-40</v>
      </c>
      <c r="J6" s="19" t="n">
        <v>-81</v>
      </c>
    </row>
    <row r="7" customFormat="false" ht="12.75" hidden="false" customHeight="false" outlineLevel="0" collapsed="false">
      <c r="A7" s="10" t="s">
        <v>10</v>
      </c>
      <c r="B7" s="19" t="n">
        <v>-88</v>
      </c>
      <c r="C7" s="19" t="n">
        <v>-2</v>
      </c>
      <c r="D7" s="19" t="n">
        <v>86</v>
      </c>
      <c r="E7" s="19" t="n">
        <v>-42</v>
      </c>
      <c r="F7" s="19" t="n">
        <v>-5</v>
      </c>
      <c r="G7" s="19" t="n">
        <v>3</v>
      </c>
      <c r="H7" s="19" t="n">
        <v>162</v>
      </c>
      <c r="I7" s="19" t="n">
        <v>-60</v>
      </c>
      <c r="J7" s="19" t="n">
        <v>-76</v>
      </c>
    </row>
    <row r="8" customFormat="false" ht="12.75" hidden="false" customHeight="false" outlineLevel="0" collapsed="false">
      <c r="A8" s="8" t="s">
        <v>11</v>
      </c>
      <c r="B8" s="19" t="n">
        <v>-77</v>
      </c>
      <c r="C8" s="19" t="n">
        <v>1</v>
      </c>
      <c r="D8" s="19" t="n">
        <v>77</v>
      </c>
      <c r="E8" s="19" t="n">
        <v>-42</v>
      </c>
      <c r="F8" s="19" t="n">
        <v>-2</v>
      </c>
      <c r="G8" s="19" t="n">
        <v>1</v>
      </c>
      <c r="H8" s="19" t="n">
        <v>162</v>
      </c>
      <c r="I8" s="19" t="n">
        <v>-56</v>
      </c>
      <c r="J8" s="19" t="n">
        <v>-85</v>
      </c>
    </row>
    <row r="9" customFormat="false" ht="12.75" hidden="false" customHeight="false" outlineLevel="0" collapsed="false">
      <c r="A9" s="10" t="s">
        <v>12</v>
      </c>
      <c r="B9" s="19" t="n">
        <v>-78</v>
      </c>
      <c r="C9" s="19" t="n">
        <v>-5</v>
      </c>
      <c r="D9" s="19" t="n">
        <v>75</v>
      </c>
      <c r="E9" s="19" t="n">
        <v>-44</v>
      </c>
      <c r="F9" s="19" t="n">
        <v>-5</v>
      </c>
      <c r="G9" s="19" t="n">
        <v>-1</v>
      </c>
      <c r="H9" s="19" t="n">
        <v>159</v>
      </c>
      <c r="I9" s="19" t="n">
        <v>-37</v>
      </c>
      <c r="J9" s="19" t="n">
        <v>-76</v>
      </c>
    </row>
    <row r="10" customFormat="false" ht="12.75" hidden="false" customHeight="false" outlineLevel="0" collapsed="false">
      <c r="A10" s="6" t="n">
        <v>2010</v>
      </c>
      <c r="B10" s="11"/>
      <c r="C10" s="11"/>
      <c r="D10" s="11"/>
      <c r="E10" s="11"/>
      <c r="F10" s="11"/>
      <c r="G10" s="19"/>
      <c r="H10" s="11"/>
      <c r="I10" s="11"/>
      <c r="J10" s="11"/>
    </row>
    <row r="11" customFormat="false" ht="12.75" hidden="false" customHeight="false" outlineLevel="0" collapsed="false">
      <c r="A11" s="10" t="s">
        <v>13</v>
      </c>
      <c r="B11" s="19" t="n">
        <v>-82</v>
      </c>
      <c r="C11" s="19" t="n">
        <v>-10</v>
      </c>
      <c r="D11" s="19" t="n">
        <v>82</v>
      </c>
      <c r="E11" s="19" t="n">
        <v>-45</v>
      </c>
      <c r="F11" s="19" t="n">
        <v>-6</v>
      </c>
      <c r="G11" s="19" t="n">
        <v>-2</v>
      </c>
      <c r="H11" s="19" t="n">
        <v>165</v>
      </c>
      <c r="I11" s="19" t="n">
        <v>-44</v>
      </c>
      <c r="J11" s="19" t="n">
        <v>-72</v>
      </c>
    </row>
    <row r="12" customFormat="false" ht="12.75" hidden="false" customHeight="false" outlineLevel="0" collapsed="false">
      <c r="A12" s="8" t="s">
        <v>14</v>
      </c>
      <c r="B12" s="19" t="n">
        <v>-100</v>
      </c>
      <c r="C12" s="19" t="n">
        <v>-26</v>
      </c>
      <c r="D12" s="19" t="n">
        <v>96</v>
      </c>
      <c r="E12" s="19" t="n">
        <v>-47</v>
      </c>
      <c r="F12" s="19" t="n">
        <v>-8</v>
      </c>
      <c r="G12" s="19" t="n">
        <v>1</v>
      </c>
      <c r="H12" s="19" t="n">
        <v>158</v>
      </c>
      <c r="I12" s="19" t="n">
        <v>-47</v>
      </c>
      <c r="J12" s="19" t="n">
        <v>-77</v>
      </c>
    </row>
    <row r="13" customFormat="false" ht="12.75" hidden="false" customHeight="false" outlineLevel="0" collapsed="false">
      <c r="A13" s="10" t="s">
        <v>15</v>
      </c>
      <c r="B13" s="19" t="n">
        <v>-101</v>
      </c>
      <c r="C13" s="19" t="n">
        <v>-25</v>
      </c>
      <c r="D13" s="19" t="n">
        <v>92</v>
      </c>
      <c r="E13" s="19" t="n">
        <v>-47</v>
      </c>
      <c r="F13" s="19" t="n">
        <v>-9</v>
      </c>
      <c r="G13" s="19" t="n">
        <v>-1</v>
      </c>
      <c r="H13" s="19" t="n">
        <v>155</v>
      </c>
      <c r="I13" s="19" t="n">
        <v>-60</v>
      </c>
      <c r="J13" s="19" t="n">
        <v>-80</v>
      </c>
    </row>
    <row r="14" customFormat="false" ht="12.75" hidden="false" customHeight="false" outlineLevel="0" collapsed="false">
      <c r="A14" s="8" t="s">
        <v>16</v>
      </c>
      <c r="B14" s="19" t="n">
        <v>-94</v>
      </c>
      <c r="C14" s="19" t="n">
        <v>-25</v>
      </c>
      <c r="D14" s="19" t="n">
        <v>85</v>
      </c>
      <c r="E14" s="19" t="n">
        <v>-44</v>
      </c>
      <c r="F14" s="19" t="n">
        <v>-9</v>
      </c>
      <c r="G14" s="19" t="n">
        <v>2</v>
      </c>
      <c r="H14" s="19" t="n">
        <v>158</v>
      </c>
      <c r="I14" s="19" t="n">
        <v>-66</v>
      </c>
      <c r="J14" s="19" t="n">
        <v>-71</v>
      </c>
    </row>
    <row r="15" customFormat="false" ht="12.75" hidden="false" customHeight="false" outlineLevel="0" collapsed="false">
      <c r="A15" s="10" t="s">
        <v>17</v>
      </c>
      <c r="B15" s="19" t="n">
        <v>-97</v>
      </c>
      <c r="C15" s="19" t="n">
        <v>-40</v>
      </c>
      <c r="D15" s="19" t="n">
        <v>89</v>
      </c>
      <c r="E15" s="19" t="n">
        <v>-45</v>
      </c>
      <c r="F15" s="19" t="n">
        <v>-12</v>
      </c>
      <c r="G15" s="19" t="n">
        <v>1</v>
      </c>
      <c r="H15" s="19" t="n">
        <v>152</v>
      </c>
      <c r="I15" s="19" t="n">
        <v>-62</v>
      </c>
      <c r="J15" s="19" t="n">
        <v>-67</v>
      </c>
    </row>
    <row r="16" customFormat="false" ht="12.75" hidden="false" customHeight="false" outlineLevel="0" collapsed="false">
      <c r="A16" s="8" t="s">
        <v>18</v>
      </c>
      <c r="B16" s="19" t="n">
        <v>-101</v>
      </c>
      <c r="C16" s="19" t="n">
        <v>-34</v>
      </c>
      <c r="D16" s="19" t="n">
        <v>88</v>
      </c>
      <c r="E16" s="19" t="n">
        <v>-44</v>
      </c>
      <c r="F16" s="19" t="n">
        <v>-12</v>
      </c>
      <c r="G16" s="19" t="n">
        <v>-2</v>
      </c>
      <c r="H16" s="19" t="n">
        <v>128</v>
      </c>
      <c r="I16" s="19" t="n">
        <v>-48</v>
      </c>
      <c r="J16" s="19" t="n">
        <v>-67</v>
      </c>
    </row>
    <row r="17" customFormat="false" ht="12.75" hidden="false" customHeight="false" outlineLevel="0" collapsed="false">
      <c r="A17" s="10" t="s">
        <v>7</v>
      </c>
      <c r="B17" s="19" t="n">
        <v>-98</v>
      </c>
      <c r="C17" s="19" t="n">
        <v>-32</v>
      </c>
      <c r="D17" s="19" t="n">
        <v>85</v>
      </c>
      <c r="E17" s="19" t="n">
        <v>-46</v>
      </c>
      <c r="F17" s="19" t="n">
        <v>-12</v>
      </c>
      <c r="G17" s="19" t="n">
        <v>2</v>
      </c>
      <c r="H17" s="19" t="n">
        <v>131</v>
      </c>
      <c r="I17" s="19" t="n">
        <v>-48</v>
      </c>
      <c r="J17" s="19" t="n">
        <v>-70</v>
      </c>
    </row>
    <row r="18" customFormat="false" ht="12.75" hidden="false" customHeight="false" outlineLevel="0" collapsed="false">
      <c r="A18" s="8" t="s">
        <v>8</v>
      </c>
      <c r="B18" s="19" t="n">
        <v>-91</v>
      </c>
      <c r="C18" s="19" t="n">
        <v>-32</v>
      </c>
      <c r="D18" s="19" t="n">
        <v>79</v>
      </c>
      <c r="E18" s="19" t="n">
        <v>-43</v>
      </c>
      <c r="F18" s="19" t="n">
        <v>-9</v>
      </c>
      <c r="G18" s="19" t="n">
        <v>-2</v>
      </c>
      <c r="H18" s="19" t="n">
        <v>136</v>
      </c>
      <c r="I18" s="19" t="n">
        <v>-60</v>
      </c>
      <c r="J18" s="19" t="n">
        <v>-95</v>
      </c>
    </row>
    <row r="19" customFormat="false" ht="12.75" hidden="false" customHeight="false" outlineLevel="0" collapsed="false">
      <c r="A19" s="10" t="s">
        <v>9</v>
      </c>
      <c r="B19" s="19" t="n">
        <v>-91</v>
      </c>
      <c r="C19" s="19" t="n">
        <v>-37</v>
      </c>
      <c r="D19" s="19" t="n">
        <v>77</v>
      </c>
      <c r="E19" s="19" t="n">
        <v>-38</v>
      </c>
      <c r="F19" s="19" t="n">
        <v>-5</v>
      </c>
      <c r="G19" s="19" t="n">
        <v>1</v>
      </c>
      <c r="H19" s="19" t="n">
        <v>131</v>
      </c>
      <c r="I19" s="19" t="n">
        <v>-50</v>
      </c>
      <c r="J19" s="19" t="n">
        <v>-73</v>
      </c>
    </row>
    <row r="20" customFormat="false" ht="12.75" hidden="false" customHeight="false" outlineLevel="0" collapsed="false">
      <c r="A20" s="8" t="s">
        <v>10</v>
      </c>
      <c r="B20" s="19" t="n">
        <v>-91</v>
      </c>
      <c r="C20" s="19" t="n">
        <v>-36</v>
      </c>
      <c r="D20" s="19" t="n">
        <v>77</v>
      </c>
      <c r="E20" s="19" t="n">
        <v>-41</v>
      </c>
      <c r="F20" s="19" t="n">
        <v>-11</v>
      </c>
      <c r="G20" s="19" t="n">
        <v>-1</v>
      </c>
      <c r="H20" s="19" t="n">
        <v>128</v>
      </c>
      <c r="I20" s="19" t="n">
        <v>-55</v>
      </c>
      <c r="J20" s="19" t="n">
        <v>-70</v>
      </c>
    </row>
    <row r="21" customFormat="false" ht="12.75" hidden="false" customHeight="false" outlineLevel="0" collapsed="false">
      <c r="A21" s="10" t="s">
        <v>11</v>
      </c>
      <c r="B21" s="19" t="n">
        <v>-92</v>
      </c>
      <c r="C21" s="19" t="n">
        <v>-42</v>
      </c>
      <c r="D21" s="19" t="n">
        <v>77</v>
      </c>
      <c r="E21" s="19" t="n">
        <v>-39</v>
      </c>
      <c r="F21" s="19" t="n">
        <v>-10</v>
      </c>
      <c r="G21" s="19" t="n">
        <v>2</v>
      </c>
      <c r="H21" s="19" t="n">
        <v>148</v>
      </c>
      <c r="I21" s="19" t="n">
        <v>-45</v>
      </c>
      <c r="J21" s="19" t="n">
        <v>-76</v>
      </c>
    </row>
    <row r="22" customFormat="false" ht="12.75" hidden="false" customHeight="false" outlineLevel="0" collapsed="false">
      <c r="A22" s="8" t="s">
        <v>12</v>
      </c>
      <c r="B22" s="19" t="n">
        <v>-92</v>
      </c>
      <c r="C22" s="19" t="n">
        <v>-40</v>
      </c>
      <c r="D22" s="19" t="n">
        <v>72</v>
      </c>
      <c r="E22" s="19" t="n">
        <v>-36</v>
      </c>
      <c r="F22" s="19" t="n">
        <v>-7</v>
      </c>
      <c r="G22" s="19" t="n">
        <v>2</v>
      </c>
      <c r="H22" s="19" t="n">
        <v>141</v>
      </c>
      <c r="I22" s="19" t="n">
        <v>-53</v>
      </c>
      <c r="J22" s="19" t="n">
        <v>-69</v>
      </c>
    </row>
    <row r="23" customFormat="false" ht="12.75" hidden="false" customHeight="false" outlineLevel="0" collapsed="false">
      <c r="A23" s="12" t="n">
        <v>2011</v>
      </c>
      <c r="B23" s="7"/>
      <c r="C23" s="7"/>
      <c r="D23" s="7"/>
      <c r="E23" s="7"/>
      <c r="F23" s="7"/>
      <c r="G23" s="19"/>
      <c r="H23" s="20"/>
      <c r="I23" s="20"/>
      <c r="J23" s="20"/>
    </row>
    <row r="24" customFormat="false" ht="12.75" hidden="false" customHeight="false" outlineLevel="0" collapsed="false">
      <c r="A24" s="8" t="s">
        <v>13</v>
      </c>
      <c r="B24" s="19" t="n">
        <v>-98</v>
      </c>
      <c r="C24" s="19" t="n">
        <v>-47</v>
      </c>
      <c r="D24" s="19" t="n">
        <v>82</v>
      </c>
      <c r="E24" s="19" t="n">
        <v>-38</v>
      </c>
      <c r="F24" s="19" t="n">
        <v>-13</v>
      </c>
      <c r="G24" s="19" t="n">
        <v>5</v>
      </c>
      <c r="H24" s="19" t="n">
        <v>133</v>
      </c>
      <c r="I24" s="19" t="n">
        <v>-65</v>
      </c>
      <c r="J24" s="19" t="n">
        <v>-57</v>
      </c>
    </row>
    <row r="25" customFormat="false" ht="12.75" hidden="false" customHeight="true" outlineLevel="0" collapsed="false">
      <c r="A25" s="8" t="s">
        <v>14</v>
      </c>
      <c r="B25" s="19" t="n">
        <v>-107</v>
      </c>
      <c r="C25" s="19" t="n">
        <v>-48</v>
      </c>
      <c r="D25" s="19" t="n">
        <v>74</v>
      </c>
      <c r="E25" s="19" t="n">
        <v>-42</v>
      </c>
      <c r="F25" s="19" t="n">
        <v>-12</v>
      </c>
      <c r="G25" s="19" t="n">
        <v>3</v>
      </c>
      <c r="H25" s="19" t="n">
        <v>149</v>
      </c>
      <c r="I25" s="19" t="n">
        <v>-53</v>
      </c>
      <c r="J25" s="19" t="n">
        <v>-77</v>
      </c>
    </row>
    <row r="26" customFormat="false" ht="12.75" hidden="false" customHeight="true" outlineLevel="0" collapsed="false">
      <c r="A26" s="10" t="s">
        <v>15</v>
      </c>
      <c r="B26" s="19" t="n">
        <v>-106</v>
      </c>
      <c r="C26" s="19" t="n">
        <v>-50</v>
      </c>
      <c r="D26" s="19" t="n">
        <v>83</v>
      </c>
      <c r="E26" s="19" t="n">
        <v>-42</v>
      </c>
      <c r="F26" s="19" t="n">
        <v>-14</v>
      </c>
      <c r="G26" s="19" t="n">
        <v>2</v>
      </c>
      <c r="H26" s="19" t="n">
        <v>145</v>
      </c>
      <c r="I26" s="19" t="n">
        <v>-50</v>
      </c>
      <c r="J26" s="19" t="n">
        <v>-80</v>
      </c>
    </row>
    <row r="27" customFormat="false" ht="12.75" hidden="false" customHeight="true" outlineLevel="0" collapsed="false">
      <c r="A27" s="8" t="s">
        <v>16</v>
      </c>
      <c r="B27" s="19" t="n">
        <v>-104</v>
      </c>
      <c r="C27" s="19" t="n">
        <v>-54</v>
      </c>
      <c r="D27" s="19" t="n">
        <v>86</v>
      </c>
      <c r="E27" s="19" t="n">
        <v>-42</v>
      </c>
      <c r="F27" s="19" t="n">
        <v>-16</v>
      </c>
      <c r="G27" s="19" t="n">
        <v>-2</v>
      </c>
      <c r="H27" s="19" t="n">
        <v>142</v>
      </c>
      <c r="I27" s="19" t="n">
        <v>-59</v>
      </c>
      <c r="J27" s="19" t="n">
        <v>-68</v>
      </c>
    </row>
    <row r="28" customFormat="false" ht="12.75" hidden="false" customHeight="true" outlineLevel="0" collapsed="false">
      <c r="A28" s="21" t="s">
        <v>17</v>
      </c>
      <c r="B28" s="19" t="n">
        <v>-94</v>
      </c>
      <c r="C28" s="19" t="n">
        <v>-45</v>
      </c>
      <c r="D28" s="19" t="n">
        <v>79</v>
      </c>
      <c r="E28" s="19" t="n">
        <v>-42</v>
      </c>
      <c r="F28" s="19" t="n">
        <v>-17</v>
      </c>
      <c r="G28" s="19" t="n">
        <v>-1</v>
      </c>
      <c r="H28" s="19" t="n">
        <v>147</v>
      </c>
      <c r="I28" s="19" t="n">
        <v>-52</v>
      </c>
      <c r="J28" s="19" t="n">
        <v>-57</v>
      </c>
    </row>
    <row r="29" customFormat="false" ht="12.75" hidden="false" customHeight="true" outlineLevel="0" collapsed="false">
      <c r="A29" s="8" t="s">
        <v>18</v>
      </c>
      <c r="B29" s="19" t="n">
        <v>-94</v>
      </c>
      <c r="C29" s="19" t="n">
        <v>-41</v>
      </c>
      <c r="D29" s="19" t="n">
        <v>77</v>
      </c>
      <c r="E29" s="19" t="n">
        <v>-43</v>
      </c>
      <c r="F29" s="19" t="n">
        <v>-15</v>
      </c>
      <c r="G29" s="19" t="n">
        <v>1</v>
      </c>
      <c r="H29" s="19" t="n">
        <v>142</v>
      </c>
      <c r="I29" s="19" t="n">
        <v>-54</v>
      </c>
      <c r="J29" s="19" t="n">
        <v>-66</v>
      </c>
    </row>
    <row r="30" customFormat="false" ht="12.75" hidden="false" customHeight="true" outlineLevel="0" collapsed="false">
      <c r="A30" s="10" t="s">
        <v>7</v>
      </c>
      <c r="B30" s="19" t="n">
        <v>-94</v>
      </c>
      <c r="C30" s="19" t="n">
        <v>-56</v>
      </c>
      <c r="D30" s="19" t="n">
        <v>84</v>
      </c>
      <c r="E30" s="19" t="n">
        <v>-40</v>
      </c>
      <c r="F30" s="19" t="n">
        <v>-18</v>
      </c>
      <c r="G30" s="19" t="n">
        <v>-3</v>
      </c>
      <c r="H30" s="19" t="n">
        <v>151</v>
      </c>
      <c r="I30" s="19" t="n">
        <v>-72</v>
      </c>
      <c r="J30" s="19" t="n">
        <v>-67</v>
      </c>
    </row>
    <row r="31" customFormat="false" ht="12.75" hidden="false" customHeight="true" outlineLevel="0" collapsed="false">
      <c r="A31" s="8" t="s">
        <v>8</v>
      </c>
      <c r="B31" s="19" t="n">
        <v>-114</v>
      </c>
      <c r="C31" s="19" t="n">
        <v>-60</v>
      </c>
      <c r="D31" s="19" t="n">
        <v>86</v>
      </c>
      <c r="E31" s="19" t="n">
        <v>-41</v>
      </c>
      <c r="F31" s="19" t="n">
        <v>-15</v>
      </c>
      <c r="G31" s="19" t="n">
        <v>0</v>
      </c>
      <c r="H31" s="19" t="n">
        <v>144</v>
      </c>
      <c r="I31" s="19" t="n">
        <v>-74</v>
      </c>
      <c r="J31" s="19" t="n">
        <v>-94</v>
      </c>
    </row>
    <row r="32" customFormat="false" ht="12.75" hidden="false" customHeight="true" outlineLevel="0" collapsed="false">
      <c r="A32" s="10" t="s">
        <v>9</v>
      </c>
      <c r="B32" s="19" t="n">
        <v>-120</v>
      </c>
      <c r="C32" s="19" t="n">
        <v>-65</v>
      </c>
      <c r="D32" s="19" t="n">
        <v>90</v>
      </c>
      <c r="E32" s="19" t="n">
        <v>-49</v>
      </c>
      <c r="F32" s="19" t="n">
        <v>-20</v>
      </c>
      <c r="G32" s="19" t="n">
        <v>-5</v>
      </c>
      <c r="H32" s="19" t="n">
        <v>134</v>
      </c>
      <c r="I32" s="19" t="n">
        <v>-62</v>
      </c>
      <c r="J32" s="19" t="n">
        <v>-93</v>
      </c>
    </row>
    <row r="33" customFormat="false" ht="12.75" hidden="false" customHeight="true" outlineLevel="0" collapsed="false">
      <c r="A33" s="8" t="s">
        <v>10</v>
      </c>
      <c r="B33" s="19" t="n">
        <v>-125</v>
      </c>
      <c r="C33" s="19" t="n">
        <v>-70</v>
      </c>
      <c r="D33" s="19" t="n">
        <v>91</v>
      </c>
      <c r="E33" s="19" t="n">
        <v>-53</v>
      </c>
      <c r="F33" s="19" t="n">
        <v>-22</v>
      </c>
      <c r="G33" s="19" t="n">
        <v>-6</v>
      </c>
      <c r="H33" s="19" t="n">
        <v>150</v>
      </c>
      <c r="I33" s="19" t="n">
        <v>-89</v>
      </c>
      <c r="J33" s="19" t="n">
        <v>-94</v>
      </c>
    </row>
    <row r="34" customFormat="false" ht="12.75" hidden="false" customHeight="true" outlineLevel="0" collapsed="false">
      <c r="A34" s="21" t="s">
        <v>11</v>
      </c>
      <c r="B34" s="19" t="n">
        <v>-128</v>
      </c>
      <c r="C34" s="19" t="n">
        <v>-47</v>
      </c>
      <c r="D34" s="19" t="n">
        <v>81</v>
      </c>
      <c r="E34" s="19" t="n">
        <v>-52</v>
      </c>
      <c r="F34" s="19" t="n">
        <v>-21</v>
      </c>
      <c r="G34" s="19" t="n">
        <v>-1</v>
      </c>
      <c r="H34" s="19" t="n">
        <v>152</v>
      </c>
      <c r="I34" s="19" t="n">
        <v>-72</v>
      </c>
      <c r="J34" s="19" t="n">
        <v>-87</v>
      </c>
    </row>
    <row r="35" customFormat="false" ht="14.25" hidden="false" customHeight="true" outlineLevel="0" collapsed="false">
      <c r="A35" s="21" t="s">
        <v>12</v>
      </c>
      <c r="B35" s="19" t="n">
        <v>-136</v>
      </c>
      <c r="C35" s="19" t="n">
        <v>-56</v>
      </c>
      <c r="D35" s="19" t="n">
        <v>87</v>
      </c>
      <c r="E35" s="19" t="n">
        <v>-57</v>
      </c>
      <c r="F35" s="19" t="n">
        <v>-31</v>
      </c>
      <c r="G35" s="19" t="n">
        <v>-8</v>
      </c>
      <c r="H35" s="19" t="n">
        <v>151</v>
      </c>
      <c r="I35" s="19" t="n">
        <v>-85</v>
      </c>
      <c r="J35" s="19" t="n">
        <v>-99</v>
      </c>
    </row>
    <row r="36" customFormat="false" ht="12.75" hidden="false" customHeight="true" outlineLevel="0" collapsed="false">
      <c r="A36" s="22" t="n">
        <v>2012</v>
      </c>
      <c r="B36" s="23"/>
      <c r="C36" s="23"/>
      <c r="D36" s="23"/>
      <c r="E36" s="23"/>
      <c r="F36" s="23"/>
      <c r="G36" s="19"/>
      <c r="H36" s="23"/>
      <c r="I36" s="23"/>
      <c r="J36" s="23"/>
    </row>
    <row r="37" customFormat="false" ht="12.75" hidden="false" customHeight="true" outlineLevel="0" collapsed="false">
      <c r="A37" s="21" t="s">
        <v>13</v>
      </c>
      <c r="B37" s="19" t="n">
        <v>-127</v>
      </c>
      <c r="C37" s="19" t="n">
        <v>-67</v>
      </c>
      <c r="D37" s="19" t="n">
        <v>97</v>
      </c>
      <c r="E37" s="19" t="n">
        <v>-56</v>
      </c>
      <c r="F37" s="19" t="n">
        <v>-32</v>
      </c>
      <c r="G37" s="19" t="n">
        <v>-2</v>
      </c>
      <c r="H37" s="23" t="n">
        <v>148</v>
      </c>
      <c r="I37" s="23" t="n">
        <v>-94</v>
      </c>
      <c r="J37" s="23" t="n">
        <v>-88</v>
      </c>
    </row>
    <row r="38" customFormat="false" ht="12.75" hidden="false" customHeight="true" outlineLevel="0" collapsed="false">
      <c r="A38" s="21" t="s">
        <v>14</v>
      </c>
      <c r="B38" s="19" t="n">
        <v>-117</v>
      </c>
      <c r="C38" s="19" t="n">
        <v>-47</v>
      </c>
      <c r="D38" s="19" t="n">
        <v>83</v>
      </c>
      <c r="E38" s="19" t="n">
        <v>-54</v>
      </c>
      <c r="F38" s="19" t="n">
        <v>-27</v>
      </c>
      <c r="G38" s="19" t="n">
        <v>-7</v>
      </c>
      <c r="H38" s="23" t="n">
        <v>142</v>
      </c>
      <c r="I38" s="23" t="n">
        <v>-79</v>
      </c>
      <c r="J38" s="23" t="n">
        <v>-100</v>
      </c>
    </row>
    <row r="39" customFormat="false" ht="12.75" hidden="false" customHeight="true" outlineLevel="0" collapsed="false">
      <c r="A39" s="21" t="s">
        <v>15</v>
      </c>
      <c r="B39" s="19" t="n">
        <v>-112</v>
      </c>
      <c r="C39" s="19" t="n">
        <v>-45</v>
      </c>
      <c r="D39" s="19" t="n">
        <v>89</v>
      </c>
      <c r="E39" s="19" t="n">
        <v>-54</v>
      </c>
      <c r="F39" s="19" t="n">
        <v>-25</v>
      </c>
      <c r="G39" s="19" t="n">
        <v>-7</v>
      </c>
      <c r="H39" s="23" t="n">
        <v>143</v>
      </c>
      <c r="I39" s="23" t="n">
        <v>-71</v>
      </c>
      <c r="J39" s="23" t="n">
        <v>-84</v>
      </c>
    </row>
    <row r="40" customFormat="false" ht="12.75" hidden="false" customHeight="true" outlineLevel="0" collapsed="false">
      <c r="A40" s="21" t="s">
        <v>16</v>
      </c>
      <c r="B40" s="19" t="n">
        <v>-128</v>
      </c>
      <c r="C40" s="19" t="n">
        <v>-70</v>
      </c>
      <c r="D40" s="19" t="n">
        <v>106</v>
      </c>
      <c r="E40" s="19" t="n">
        <v>-63</v>
      </c>
      <c r="F40" s="19" t="n">
        <v>-39</v>
      </c>
      <c r="G40" s="19" t="n">
        <v>-12</v>
      </c>
      <c r="H40" s="23" t="n">
        <v>141</v>
      </c>
      <c r="I40" s="23" t="n">
        <v>-85</v>
      </c>
      <c r="J40" s="23" t="n">
        <v>-100</v>
      </c>
    </row>
    <row r="41" customFormat="false" ht="12.75" hidden="false" customHeight="true" outlineLevel="0" collapsed="false">
      <c r="A41" s="21" t="s">
        <v>17</v>
      </c>
      <c r="B41" s="19" t="n">
        <v>-140</v>
      </c>
      <c r="C41" s="19" t="n">
        <v>-80</v>
      </c>
      <c r="D41" s="19" t="n">
        <v>113</v>
      </c>
      <c r="E41" s="19" t="n">
        <v>-66</v>
      </c>
      <c r="F41" s="19" t="n">
        <v>-37</v>
      </c>
      <c r="G41" s="19" t="n">
        <v>-17</v>
      </c>
      <c r="H41" s="23" t="n">
        <v>145</v>
      </c>
      <c r="I41" s="23" t="n">
        <v>-85</v>
      </c>
      <c r="J41" s="23" t="n">
        <v>-91</v>
      </c>
    </row>
    <row r="42" customFormat="false" ht="12.75" hidden="false" customHeight="true" outlineLevel="0" collapsed="false">
      <c r="A42" s="21" t="s">
        <v>18</v>
      </c>
      <c r="B42" s="19" t="n">
        <v>-140</v>
      </c>
      <c r="C42" s="19" t="n">
        <v>-91</v>
      </c>
      <c r="D42" s="19" t="n">
        <v>120</v>
      </c>
      <c r="E42" s="19" t="n">
        <v>-65</v>
      </c>
      <c r="F42" s="19" t="n">
        <v>-41</v>
      </c>
      <c r="G42" s="19" t="n">
        <v>-16</v>
      </c>
      <c r="H42" s="23" t="n">
        <v>141</v>
      </c>
      <c r="I42" s="23" t="n">
        <v>-81</v>
      </c>
      <c r="J42" s="23" t="n">
        <v>-93</v>
      </c>
    </row>
    <row r="43" customFormat="false" ht="12.75" hidden="false" customHeight="true" outlineLevel="0" collapsed="false">
      <c r="A43" s="21" t="s">
        <v>7</v>
      </c>
      <c r="B43" s="19" t="n">
        <v>-139</v>
      </c>
      <c r="C43" s="19" t="n">
        <v>-66</v>
      </c>
      <c r="D43" s="19" t="n">
        <v>112</v>
      </c>
      <c r="E43" s="19" t="n">
        <v>-71</v>
      </c>
      <c r="F43" s="19" t="n">
        <v>-41</v>
      </c>
      <c r="G43" s="19" t="n">
        <v>-18</v>
      </c>
      <c r="H43" s="23" t="n">
        <v>131</v>
      </c>
      <c r="I43" s="23" t="n">
        <v>-71</v>
      </c>
      <c r="J43" s="23" t="n">
        <v>-104</v>
      </c>
    </row>
    <row r="44" customFormat="false" ht="13.7" hidden="false" customHeight="true" outlineLevel="0" collapsed="false">
      <c r="A44" s="24" t="s">
        <v>32</v>
      </c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2.7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</row>
  </sheetData>
  <mergeCells count="3">
    <mergeCell ref="A1:J1"/>
    <mergeCell ref="A44:J44"/>
    <mergeCell ref="A45:J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5" min="5" style="1" width="5.85"/>
    <col collapsed="false" customWidth="true" hidden="false" outlineLevel="0" max="6" min="6" style="1" width="5.99"/>
    <col collapsed="false" customWidth="true" hidden="false" outlineLevel="0" max="7" min="7" style="1" width="5.28"/>
    <col collapsed="false" customWidth="true" hidden="false" outlineLevel="0" max="8" min="8" style="1" width="4.85"/>
    <col collapsed="false" customWidth="true" hidden="false" outlineLevel="0" max="9" min="9" style="1" width="5.56"/>
    <col collapsed="false" customWidth="true" hidden="false" outlineLevel="0" max="10" min="10" style="1" width="5.99"/>
    <col collapsed="false" customWidth="true" hidden="false" outlineLevel="0" max="14" min="11" style="1" width="4.85"/>
    <col collapsed="false" customWidth="true" hidden="false" outlineLevel="0" max="15" min="15" style="1" width="5.56"/>
    <col collapsed="false" customWidth="true" hidden="false" outlineLevel="0" max="19" min="16" style="1" width="4.85"/>
    <col collapsed="false" customWidth="true" hidden="false" outlineLevel="0" max="39" min="20" style="1" width="4.14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27" customFormat="true" ht="24.75" hidden="false" customHeight="true" outlineLevel="0" collapsed="false">
      <c r="A2" s="25" t="s">
        <v>1</v>
      </c>
      <c r="B2" s="25" t="s">
        <v>23</v>
      </c>
      <c r="C2" s="25"/>
      <c r="D2" s="25"/>
      <c r="E2" s="25"/>
      <c r="F2" s="25"/>
      <c r="G2" s="25"/>
      <c r="H2" s="25" t="s">
        <v>24</v>
      </c>
      <c r="I2" s="25"/>
      <c r="J2" s="25"/>
      <c r="K2" s="25"/>
      <c r="L2" s="25"/>
      <c r="M2" s="25"/>
      <c r="N2" s="25" t="s">
        <v>25</v>
      </c>
      <c r="O2" s="25"/>
      <c r="P2" s="25"/>
      <c r="Q2" s="25"/>
      <c r="R2" s="25"/>
      <c r="S2" s="25"/>
      <c r="T2" s="26"/>
    </row>
    <row r="3" s="27" customFormat="true" ht="12.75" hidden="false" customHeight="true" outlineLevel="0" collapsed="false">
      <c r="A3" s="25" t="s">
        <v>35</v>
      </c>
      <c r="B3" s="25" t="s">
        <v>36</v>
      </c>
      <c r="C3" s="25" t="s">
        <v>37</v>
      </c>
      <c r="D3" s="25" t="s">
        <v>38</v>
      </c>
      <c r="E3" s="28" t="s">
        <v>39</v>
      </c>
      <c r="F3" s="28" t="s">
        <v>40</v>
      </c>
      <c r="G3" s="25" t="s">
        <v>41</v>
      </c>
      <c r="H3" s="25" t="s">
        <v>36</v>
      </c>
      <c r="I3" s="25" t="s">
        <v>37</v>
      </c>
      <c r="J3" s="25" t="s">
        <v>38</v>
      </c>
      <c r="K3" s="28" t="s">
        <v>39</v>
      </c>
      <c r="L3" s="28" t="s">
        <v>40</v>
      </c>
      <c r="M3" s="25" t="s">
        <v>41</v>
      </c>
      <c r="N3" s="25" t="s">
        <v>36</v>
      </c>
      <c r="O3" s="25" t="s">
        <v>37</v>
      </c>
      <c r="P3" s="25" t="s">
        <v>38</v>
      </c>
      <c r="Q3" s="28" t="s">
        <v>39</v>
      </c>
      <c r="R3" s="28" t="s">
        <v>40</v>
      </c>
      <c r="S3" s="25" t="s">
        <v>41</v>
      </c>
      <c r="T3" s="26"/>
    </row>
    <row r="4" customFormat="false" ht="13.35" hidden="false" customHeight="true" outlineLevel="0" collapsed="false">
      <c r="A4" s="6" t="n">
        <v>2009</v>
      </c>
      <c r="B4" s="29"/>
      <c r="C4" s="29"/>
      <c r="D4" s="29"/>
      <c r="E4" s="29"/>
      <c r="F4" s="29"/>
      <c r="G4" s="29"/>
      <c r="H4" s="11"/>
      <c r="I4" s="11"/>
      <c r="J4" s="11"/>
      <c r="K4" s="11"/>
      <c r="L4" s="11"/>
      <c r="M4" s="11"/>
      <c r="N4" s="29"/>
      <c r="O4" s="11"/>
      <c r="P4" s="11"/>
      <c r="Q4" s="11"/>
      <c r="R4" s="11"/>
      <c r="S4" s="11"/>
      <c r="T4" s="10"/>
    </row>
    <row r="5" customFormat="false" ht="13.35" hidden="false" customHeight="true" outlineLevel="0" collapsed="false">
      <c r="A5" s="8" t="s">
        <v>7</v>
      </c>
      <c r="B5" s="9" t="n">
        <v>0.3</v>
      </c>
      <c r="C5" s="9" t="n">
        <v>3.6</v>
      </c>
      <c r="D5" s="9" t="n">
        <v>23.5</v>
      </c>
      <c r="E5" s="9" t="n">
        <v>44.5</v>
      </c>
      <c r="F5" s="9" t="n">
        <v>28</v>
      </c>
      <c r="G5" s="9" t="n">
        <v>0.2</v>
      </c>
      <c r="H5" s="9" t="n">
        <v>0.9</v>
      </c>
      <c r="I5" s="9" t="n">
        <v>25.1</v>
      </c>
      <c r="J5" s="9" t="n">
        <v>45.8</v>
      </c>
      <c r="K5" s="9" t="n">
        <v>20.9</v>
      </c>
      <c r="L5" s="9" t="n">
        <v>2.7</v>
      </c>
      <c r="M5" s="9" t="n">
        <v>4.8</v>
      </c>
      <c r="N5" s="9" t="n">
        <v>15.3</v>
      </c>
      <c r="O5" s="9" t="n">
        <v>45</v>
      </c>
      <c r="P5" s="9" t="n">
        <v>28.8</v>
      </c>
      <c r="Q5" s="9" t="n">
        <v>6.9</v>
      </c>
      <c r="R5" s="9" t="n">
        <v>0.4</v>
      </c>
      <c r="S5" s="9" t="n">
        <v>3.7</v>
      </c>
      <c r="T5" s="10"/>
    </row>
    <row r="6" customFormat="false" ht="13.35" hidden="false" customHeight="true" outlineLevel="0" collapsed="false">
      <c r="A6" s="10" t="s">
        <v>8</v>
      </c>
      <c r="B6" s="9" t="n">
        <v>0.2</v>
      </c>
      <c r="C6" s="9" t="n">
        <v>4.7</v>
      </c>
      <c r="D6" s="9" t="n">
        <v>27.5</v>
      </c>
      <c r="E6" s="9" t="n">
        <v>36.4</v>
      </c>
      <c r="F6" s="9" t="n">
        <v>31.1</v>
      </c>
      <c r="G6" s="9" t="n">
        <v>0.3</v>
      </c>
      <c r="H6" s="9" t="n">
        <v>0.9</v>
      </c>
      <c r="I6" s="9" t="n">
        <v>25.6</v>
      </c>
      <c r="J6" s="9" t="n">
        <v>42.3</v>
      </c>
      <c r="K6" s="9" t="n">
        <v>19.8</v>
      </c>
      <c r="L6" s="9" t="n">
        <v>6.4</v>
      </c>
      <c r="M6" s="9" t="n">
        <v>5.2</v>
      </c>
      <c r="N6" s="9" t="n">
        <v>20.5</v>
      </c>
      <c r="O6" s="9" t="n">
        <v>40.2</v>
      </c>
      <c r="P6" s="9" t="n">
        <v>26.1</v>
      </c>
      <c r="Q6" s="9" t="n">
        <v>8.6</v>
      </c>
      <c r="R6" s="9" t="n">
        <v>0.2</v>
      </c>
      <c r="S6" s="9" t="n">
        <v>4.6</v>
      </c>
      <c r="T6" s="10"/>
    </row>
    <row r="7" customFormat="false" ht="13.35" hidden="false" customHeight="true" outlineLevel="0" collapsed="false">
      <c r="A7" s="8" t="s">
        <v>9</v>
      </c>
      <c r="B7" s="9" t="n">
        <v>0.2</v>
      </c>
      <c r="C7" s="9" t="n">
        <v>6.1</v>
      </c>
      <c r="D7" s="9" t="n">
        <v>28.7</v>
      </c>
      <c r="E7" s="9" t="n">
        <v>36.2</v>
      </c>
      <c r="F7" s="9" t="n">
        <v>28.5</v>
      </c>
      <c r="G7" s="9" t="n">
        <v>0.5</v>
      </c>
      <c r="H7" s="9" t="n">
        <v>0.8</v>
      </c>
      <c r="I7" s="9" t="n">
        <v>25.6</v>
      </c>
      <c r="J7" s="9" t="n">
        <v>46.1</v>
      </c>
      <c r="K7" s="9" t="n">
        <v>16.9</v>
      </c>
      <c r="L7" s="9" t="n">
        <v>5.4</v>
      </c>
      <c r="M7" s="9" t="n">
        <v>5.4</v>
      </c>
      <c r="N7" s="9" t="n">
        <v>23.2</v>
      </c>
      <c r="O7" s="9" t="n">
        <v>38.8</v>
      </c>
      <c r="P7" s="9" t="n">
        <v>27.8</v>
      </c>
      <c r="Q7" s="9" t="n">
        <v>6.1</v>
      </c>
      <c r="R7" s="9" t="n">
        <v>0.2</v>
      </c>
      <c r="S7" s="9" t="n">
        <v>4.1</v>
      </c>
      <c r="T7" s="10"/>
    </row>
    <row r="8" customFormat="false" ht="13.35" hidden="false" customHeight="true" outlineLevel="0" collapsed="false">
      <c r="A8" s="10" t="s">
        <v>10</v>
      </c>
      <c r="B8" s="9" t="n">
        <v>0.2</v>
      </c>
      <c r="C8" s="9" t="n">
        <v>6.7</v>
      </c>
      <c r="D8" s="9" t="n">
        <v>27.2</v>
      </c>
      <c r="E8" s="9" t="n">
        <v>35.4</v>
      </c>
      <c r="F8" s="9" t="n">
        <v>30.3</v>
      </c>
      <c r="G8" s="9" t="n">
        <v>0.4</v>
      </c>
      <c r="H8" s="9" t="n">
        <v>0.5</v>
      </c>
      <c r="I8" s="9" t="n">
        <v>25.6</v>
      </c>
      <c r="J8" s="9" t="n">
        <v>39.7</v>
      </c>
      <c r="K8" s="9" t="n">
        <v>19.5</v>
      </c>
      <c r="L8" s="9" t="n">
        <v>8.5</v>
      </c>
      <c r="M8" s="9" t="n">
        <v>6.4</v>
      </c>
      <c r="N8" s="9" t="n">
        <v>26.3</v>
      </c>
      <c r="O8" s="9" t="n">
        <v>42.7</v>
      </c>
      <c r="P8" s="9" t="n">
        <v>19.4</v>
      </c>
      <c r="Q8" s="9" t="n">
        <v>6.7</v>
      </c>
      <c r="R8" s="9" t="n">
        <v>0.1</v>
      </c>
      <c r="S8" s="9" t="n">
        <v>5</v>
      </c>
      <c r="T8" s="10"/>
    </row>
    <row r="9" customFormat="false" ht="13.35" hidden="false" customHeight="true" outlineLevel="0" collapsed="false">
      <c r="A9" s="8" t="s">
        <v>11</v>
      </c>
      <c r="B9" s="9" t="n">
        <v>0.4</v>
      </c>
      <c r="C9" s="9" t="n">
        <v>6</v>
      </c>
      <c r="D9" s="9" t="n">
        <v>31.6</v>
      </c>
      <c r="E9" s="9" t="n">
        <v>36.9</v>
      </c>
      <c r="F9" s="9" t="n">
        <v>25</v>
      </c>
      <c r="G9" s="9" t="n">
        <v>0.3</v>
      </c>
      <c r="H9" s="9" t="n">
        <v>0.9</v>
      </c>
      <c r="I9" s="9" t="n">
        <v>25.3</v>
      </c>
      <c r="J9" s="9" t="n">
        <v>45.4</v>
      </c>
      <c r="K9" s="9" t="n">
        <v>16.5</v>
      </c>
      <c r="L9" s="9" t="n">
        <v>6.4</v>
      </c>
      <c r="M9" s="9" t="n">
        <v>5.7</v>
      </c>
      <c r="N9" s="9" t="n">
        <v>22.1</v>
      </c>
      <c r="O9" s="9" t="n">
        <v>44.3</v>
      </c>
      <c r="P9" s="9" t="n">
        <v>22.7</v>
      </c>
      <c r="Q9" s="9" t="n">
        <v>6.8</v>
      </c>
      <c r="R9" s="9" t="n">
        <v>0.2</v>
      </c>
      <c r="S9" s="9" t="n">
        <v>4.1</v>
      </c>
      <c r="T9" s="10"/>
    </row>
    <row r="10" customFormat="false" ht="13.35" hidden="false" customHeight="true" outlineLevel="0" collapsed="false">
      <c r="A10" s="10" t="s">
        <v>12</v>
      </c>
      <c r="B10" s="9" t="n">
        <v>0.4</v>
      </c>
      <c r="C10" s="9" t="n">
        <v>7</v>
      </c>
      <c r="D10" s="9" t="n">
        <v>28.5</v>
      </c>
      <c r="E10" s="9" t="n">
        <v>39</v>
      </c>
      <c r="F10" s="9" t="n">
        <v>24.9</v>
      </c>
      <c r="G10" s="9" t="n">
        <v>0.3</v>
      </c>
      <c r="H10" s="9" t="n">
        <v>0.5</v>
      </c>
      <c r="I10" s="9" t="n">
        <v>24.2</v>
      </c>
      <c r="J10" s="9" t="n">
        <v>43.6</v>
      </c>
      <c r="K10" s="9" t="n">
        <v>19</v>
      </c>
      <c r="L10" s="9" t="n">
        <v>7.2</v>
      </c>
      <c r="M10" s="9" t="n">
        <v>5.5</v>
      </c>
      <c r="N10" s="9" t="n">
        <v>22.3</v>
      </c>
      <c r="O10" s="9" t="n">
        <v>43.2</v>
      </c>
      <c r="P10" s="9" t="n">
        <v>23.9</v>
      </c>
      <c r="Q10" s="9" t="n">
        <v>5.9</v>
      </c>
      <c r="R10" s="9" t="n">
        <v>0.1</v>
      </c>
      <c r="S10" s="9" t="n">
        <v>4.7</v>
      </c>
      <c r="T10" s="10"/>
    </row>
    <row r="11" customFormat="false" ht="13.35" hidden="false" customHeight="true" outlineLevel="0" collapsed="false">
      <c r="A11" s="6" t="n">
        <v>2010</v>
      </c>
      <c r="B11" s="30"/>
      <c r="C11" s="30"/>
      <c r="D11" s="30"/>
      <c r="E11" s="30"/>
      <c r="F11" s="30"/>
      <c r="G11" s="7"/>
      <c r="H11" s="29"/>
      <c r="I11" s="29"/>
      <c r="J11" s="29"/>
      <c r="K11" s="29"/>
      <c r="L11" s="29"/>
      <c r="M11" s="29"/>
      <c r="N11" s="7"/>
      <c r="O11" s="11"/>
      <c r="P11" s="11"/>
      <c r="Q11" s="11"/>
      <c r="R11" s="11"/>
      <c r="S11" s="11"/>
      <c r="T11" s="10"/>
    </row>
    <row r="12" customFormat="false" ht="13.35" hidden="false" customHeight="true" outlineLevel="0" collapsed="false">
      <c r="A12" s="10" t="s">
        <v>13</v>
      </c>
      <c r="B12" s="9" t="n">
        <v>0.3</v>
      </c>
      <c r="C12" s="9" t="n">
        <v>7.8</v>
      </c>
      <c r="D12" s="9" t="n">
        <v>30</v>
      </c>
      <c r="E12" s="9" t="n">
        <v>38.7</v>
      </c>
      <c r="F12" s="9" t="n">
        <v>23.2</v>
      </c>
      <c r="G12" s="9" t="n">
        <v>0.1</v>
      </c>
      <c r="H12" s="9" t="n">
        <v>0.5</v>
      </c>
      <c r="I12" s="9" t="n">
        <v>23.7</v>
      </c>
      <c r="J12" s="9" t="n">
        <v>44.5</v>
      </c>
      <c r="K12" s="9" t="n">
        <v>19.5</v>
      </c>
      <c r="L12" s="9" t="n">
        <v>6.5</v>
      </c>
      <c r="M12" s="9" t="n">
        <v>5.4</v>
      </c>
      <c r="N12" s="9" t="n">
        <v>21.9</v>
      </c>
      <c r="O12" s="9" t="n">
        <v>45.5</v>
      </c>
      <c r="P12" s="9" t="n">
        <v>24</v>
      </c>
      <c r="Q12" s="9" t="n">
        <v>5.5</v>
      </c>
      <c r="R12" s="9" t="n">
        <v>0.1</v>
      </c>
      <c r="S12" s="9" t="n">
        <v>3.2</v>
      </c>
      <c r="T12" s="10"/>
    </row>
    <row r="13" customFormat="false" ht="13.35" hidden="false" customHeight="true" outlineLevel="0" collapsed="false">
      <c r="A13" s="8" t="s">
        <v>14</v>
      </c>
      <c r="B13" s="9" t="n">
        <v>0.2</v>
      </c>
      <c r="C13" s="9" t="n">
        <v>4.5</v>
      </c>
      <c r="D13" s="9" t="n">
        <v>24.7</v>
      </c>
      <c r="E13" s="9" t="n">
        <v>36.8</v>
      </c>
      <c r="F13" s="9" t="n">
        <v>33.7</v>
      </c>
      <c r="G13" s="9" t="n">
        <v>0.2</v>
      </c>
      <c r="H13" s="9" t="n">
        <v>0.7</v>
      </c>
      <c r="I13" s="9" t="n">
        <v>17.5</v>
      </c>
      <c r="J13" s="9" t="n">
        <v>44</v>
      </c>
      <c r="K13" s="9" t="n">
        <v>22.2</v>
      </c>
      <c r="L13" s="9" t="n">
        <v>10.9</v>
      </c>
      <c r="M13" s="9" t="n">
        <v>4.8</v>
      </c>
      <c r="N13" s="9" t="n">
        <v>29</v>
      </c>
      <c r="O13" s="9" t="n">
        <v>46</v>
      </c>
      <c r="P13" s="9" t="n">
        <v>18.8</v>
      </c>
      <c r="Q13" s="9" t="n">
        <v>3.5</v>
      </c>
      <c r="R13" s="9" t="n">
        <v>0.2</v>
      </c>
      <c r="S13" s="9" t="n">
        <v>2.6</v>
      </c>
      <c r="T13" s="10"/>
    </row>
    <row r="14" customFormat="false" ht="13.35" hidden="false" customHeight="true" outlineLevel="0" collapsed="false">
      <c r="A14" s="10" t="s">
        <v>15</v>
      </c>
      <c r="B14" s="9" t="n">
        <v>0.3</v>
      </c>
      <c r="C14" s="9" t="n">
        <v>4.9</v>
      </c>
      <c r="D14" s="9" t="n">
        <v>26</v>
      </c>
      <c r="E14" s="9" t="n">
        <v>29.3</v>
      </c>
      <c r="F14" s="9" t="n">
        <v>39.3</v>
      </c>
      <c r="G14" s="9" t="n">
        <v>0.3</v>
      </c>
      <c r="H14" s="9" t="n">
        <v>0.8</v>
      </c>
      <c r="I14" s="9" t="n">
        <v>19</v>
      </c>
      <c r="J14" s="9" t="n">
        <v>42.8</v>
      </c>
      <c r="K14" s="9" t="n">
        <v>19.7</v>
      </c>
      <c r="L14" s="9" t="n">
        <v>13.8</v>
      </c>
      <c r="M14" s="9" t="n">
        <v>4.1</v>
      </c>
      <c r="N14" s="9" t="n">
        <v>30.6</v>
      </c>
      <c r="O14" s="9" t="n">
        <v>42.8</v>
      </c>
      <c r="P14" s="9" t="n">
        <v>18.7</v>
      </c>
      <c r="Q14" s="9" t="n">
        <v>5.4</v>
      </c>
      <c r="R14" s="9" t="n">
        <v>0.2</v>
      </c>
      <c r="S14" s="9" t="n">
        <v>2.4</v>
      </c>
      <c r="T14" s="10"/>
    </row>
    <row r="15" customFormat="false" ht="13.35" hidden="false" customHeight="true" outlineLevel="0" collapsed="false">
      <c r="A15" s="8" t="s">
        <v>16</v>
      </c>
      <c r="B15" s="9" t="n">
        <v>0.2</v>
      </c>
      <c r="C15" s="9" t="n">
        <v>4.9</v>
      </c>
      <c r="D15" s="9" t="n">
        <v>26.1</v>
      </c>
      <c r="E15" s="9" t="n">
        <v>36.3</v>
      </c>
      <c r="F15" s="9" t="n">
        <v>32.3</v>
      </c>
      <c r="G15" s="9" t="n">
        <v>0.4</v>
      </c>
      <c r="H15" s="9" t="n">
        <v>0.5</v>
      </c>
      <c r="I15" s="9" t="n">
        <v>16.9</v>
      </c>
      <c r="J15" s="9" t="n">
        <v>43.5</v>
      </c>
      <c r="K15" s="9" t="n">
        <v>23.2</v>
      </c>
      <c r="L15" s="9" t="n">
        <v>10.4</v>
      </c>
      <c r="M15" s="9" t="n">
        <v>5.7</v>
      </c>
      <c r="N15" s="9" t="n">
        <v>21.3</v>
      </c>
      <c r="O15" s="9" t="n">
        <v>46.5</v>
      </c>
      <c r="P15" s="9" t="n">
        <v>22.3</v>
      </c>
      <c r="Q15" s="9" t="n">
        <v>5.9</v>
      </c>
      <c r="R15" s="9" t="n">
        <v>0.1</v>
      </c>
      <c r="S15" s="9" t="n">
        <v>4.1</v>
      </c>
      <c r="T15" s="10"/>
    </row>
    <row r="16" customFormat="false" ht="13.35" hidden="false" customHeight="true" outlineLevel="0" collapsed="false">
      <c r="A16" s="10" t="s">
        <v>17</v>
      </c>
      <c r="B16" s="9" t="n">
        <v>0.3</v>
      </c>
      <c r="C16" s="9" t="n">
        <v>4.6</v>
      </c>
      <c r="D16" s="9" t="n">
        <v>26.2</v>
      </c>
      <c r="E16" s="9" t="n">
        <v>35.1</v>
      </c>
      <c r="F16" s="9" t="n">
        <v>33.4</v>
      </c>
      <c r="G16" s="9" t="n">
        <v>0.5</v>
      </c>
      <c r="H16" s="9" t="n">
        <v>0.7</v>
      </c>
      <c r="I16" s="9" t="n">
        <v>14</v>
      </c>
      <c r="J16" s="9" t="n">
        <v>43.1</v>
      </c>
      <c r="K16" s="9" t="n">
        <v>24.8</v>
      </c>
      <c r="L16" s="9" t="n">
        <v>12.9</v>
      </c>
      <c r="M16" s="9" t="n">
        <v>4.7</v>
      </c>
      <c r="N16" s="9" t="n">
        <v>20.9</v>
      </c>
      <c r="O16" s="9" t="n">
        <v>47.3</v>
      </c>
      <c r="P16" s="9" t="n">
        <v>22.3</v>
      </c>
      <c r="Q16" s="9" t="n">
        <v>5</v>
      </c>
      <c r="R16" s="9" t="n">
        <v>0.2</v>
      </c>
      <c r="S16" s="9" t="n">
        <v>4.5</v>
      </c>
      <c r="T16" s="10"/>
    </row>
    <row r="17" customFormat="false" ht="13.35" hidden="false" customHeight="true" outlineLevel="0" collapsed="false">
      <c r="A17" s="8" t="s">
        <v>18</v>
      </c>
      <c r="B17" s="9" t="n">
        <v>0.5</v>
      </c>
      <c r="C17" s="9" t="n">
        <v>4.9</v>
      </c>
      <c r="D17" s="9" t="n">
        <v>23.4</v>
      </c>
      <c r="E17" s="9" t="n">
        <v>32.7</v>
      </c>
      <c r="F17" s="9" t="n">
        <v>38</v>
      </c>
      <c r="G17" s="9" t="n">
        <v>0.6</v>
      </c>
      <c r="H17" s="9" t="n">
        <v>2.1</v>
      </c>
      <c r="I17" s="9" t="n">
        <v>18.2</v>
      </c>
      <c r="J17" s="9" t="n">
        <v>36.7</v>
      </c>
      <c r="K17" s="9" t="n">
        <v>26.2</v>
      </c>
      <c r="L17" s="9" t="n">
        <v>12.9</v>
      </c>
      <c r="M17" s="9" t="n">
        <v>4</v>
      </c>
      <c r="N17" s="9" t="n">
        <v>24.5</v>
      </c>
      <c r="O17" s="9" t="n">
        <v>41</v>
      </c>
      <c r="P17" s="9" t="n">
        <v>24.1</v>
      </c>
      <c r="Q17" s="9" t="n">
        <v>6.4</v>
      </c>
      <c r="R17" s="9" t="n">
        <v>0.5</v>
      </c>
      <c r="S17" s="9" t="n">
        <v>3.8</v>
      </c>
      <c r="T17" s="10"/>
    </row>
    <row r="18" customFormat="false" ht="13.35" hidden="false" customHeight="true" outlineLevel="0" collapsed="false">
      <c r="A18" s="10" t="s">
        <v>7</v>
      </c>
      <c r="B18" s="9" t="n">
        <v>0.7</v>
      </c>
      <c r="C18" s="9" t="n">
        <v>6.3</v>
      </c>
      <c r="D18" s="9" t="n">
        <v>22.8</v>
      </c>
      <c r="E18" s="9" t="n">
        <v>34.1</v>
      </c>
      <c r="F18" s="9" t="n">
        <v>35</v>
      </c>
      <c r="G18" s="9" t="n">
        <v>1.3</v>
      </c>
      <c r="H18" s="9" t="n">
        <v>1.5</v>
      </c>
      <c r="I18" s="9" t="n">
        <v>20</v>
      </c>
      <c r="J18" s="9" t="n">
        <v>36</v>
      </c>
      <c r="K18" s="9" t="n">
        <v>24.5</v>
      </c>
      <c r="L18" s="9" t="n">
        <v>12.6</v>
      </c>
      <c r="M18" s="9" t="n">
        <v>5.5</v>
      </c>
      <c r="N18" s="9" t="n">
        <v>24.3</v>
      </c>
      <c r="O18" s="9" t="n">
        <v>39.7</v>
      </c>
      <c r="P18" s="9" t="n">
        <v>24.4</v>
      </c>
      <c r="Q18" s="9" t="n">
        <v>7.3</v>
      </c>
      <c r="R18" s="9" t="n">
        <v>0.7</v>
      </c>
      <c r="S18" s="9" t="n">
        <v>3.8</v>
      </c>
      <c r="T18" s="10"/>
    </row>
    <row r="19" customFormat="false" ht="13.35" hidden="false" customHeight="true" outlineLevel="0" collapsed="false">
      <c r="A19" s="8" t="s">
        <v>8</v>
      </c>
      <c r="B19" s="9" t="n">
        <v>0.4</v>
      </c>
      <c r="C19" s="9" t="n">
        <v>6.3</v>
      </c>
      <c r="D19" s="9" t="n">
        <v>29.3</v>
      </c>
      <c r="E19" s="9" t="n">
        <v>31.2</v>
      </c>
      <c r="F19" s="9" t="n">
        <v>32.5</v>
      </c>
      <c r="G19" s="9" t="n">
        <v>0.3</v>
      </c>
      <c r="H19" s="9" t="n">
        <v>0.6</v>
      </c>
      <c r="I19" s="9" t="n">
        <v>15.8</v>
      </c>
      <c r="J19" s="9" t="n">
        <v>45.3</v>
      </c>
      <c r="K19" s="9" t="n">
        <v>23.5</v>
      </c>
      <c r="L19" s="9" t="n">
        <v>11.7</v>
      </c>
      <c r="M19" s="9" t="n">
        <v>3.2</v>
      </c>
      <c r="N19" s="9" t="n">
        <v>24.5</v>
      </c>
      <c r="O19" s="9" t="n">
        <v>35</v>
      </c>
      <c r="P19" s="9" t="n">
        <v>28.6</v>
      </c>
      <c r="Q19" s="9" t="n">
        <v>9</v>
      </c>
      <c r="R19" s="9" t="n">
        <v>0.4</v>
      </c>
      <c r="S19" s="9" t="n">
        <v>2.6</v>
      </c>
      <c r="T19" s="10"/>
    </row>
    <row r="20" customFormat="false" ht="13.35" hidden="false" customHeight="true" outlineLevel="0" collapsed="false">
      <c r="A20" s="10" t="s">
        <v>9</v>
      </c>
      <c r="B20" s="9" t="n">
        <v>0.4</v>
      </c>
      <c r="C20" s="9" t="n">
        <v>4.2</v>
      </c>
      <c r="D20" s="9" t="n">
        <v>25.3</v>
      </c>
      <c r="E20" s="9" t="n">
        <v>44.7</v>
      </c>
      <c r="F20" s="9" t="n">
        <v>24.8</v>
      </c>
      <c r="G20" s="9" t="n">
        <v>0.7</v>
      </c>
      <c r="H20" s="9" t="n">
        <v>0.7</v>
      </c>
      <c r="I20" s="9" t="n">
        <v>11.4</v>
      </c>
      <c r="J20" s="9" t="n">
        <v>38.3</v>
      </c>
      <c r="K20" s="9" t="n">
        <v>36.5</v>
      </c>
      <c r="L20" s="9" t="n">
        <v>7.7</v>
      </c>
      <c r="M20" s="9" t="n">
        <v>5.5</v>
      </c>
      <c r="N20" s="9" t="n">
        <v>16.7</v>
      </c>
      <c r="O20" s="9" t="n">
        <v>48.8</v>
      </c>
      <c r="P20" s="9" t="n">
        <v>23.3</v>
      </c>
      <c r="Q20" s="9" t="n">
        <v>6.3</v>
      </c>
      <c r="R20" s="9" t="n">
        <v>0.4</v>
      </c>
      <c r="S20" s="9" t="n">
        <v>4.7</v>
      </c>
      <c r="T20" s="10"/>
    </row>
    <row r="21" customFormat="false" ht="13.35" hidden="false" customHeight="true" outlineLevel="0" collapsed="false">
      <c r="A21" s="8" t="s">
        <v>10</v>
      </c>
      <c r="B21" s="9" t="n">
        <v>0.3</v>
      </c>
      <c r="C21" s="9" t="n">
        <v>3.4</v>
      </c>
      <c r="D21" s="9" t="n">
        <v>23.9</v>
      </c>
      <c r="E21" s="9" t="n">
        <v>47</v>
      </c>
      <c r="F21" s="9" t="n">
        <v>24.6</v>
      </c>
      <c r="G21" s="9" t="n">
        <v>0.9</v>
      </c>
      <c r="H21" s="9" t="n">
        <v>0.3</v>
      </c>
      <c r="I21" s="9" t="n">
        <v>14.2</v>
      </c>
      <c r="J21" s="9" t="n">
        <v>35.6</v>
      </c>
      <c r="K21" s="9" t="n">
        <v>34.8</v>
      </c>
      <c r="L21" s="9" t="n">
        <v>11.9</v>
      </c>
      <c r="M21" s="9" t="n">
        <v>3.3</v>
      </c>
      <c r="N21" s="9" t="n">
        <v>24</v>
      </c>
      <c r="O21" s="9" t="n">
        <v>40.5</v>
      </c>
      <c r="P21" s="9" t="n">
        <v>23.5</v>
      </c>
      <c r="Q21" s="9" t="n">
        <v>8</v>
      </c>
      <c r="R21" s="9" t="n">
        <v>0.3</v>
      </c>
      <c r="S21" s="9" t="n">
        <v>4</v>
      </c>
      <c r="T21" s="10"/>
    </row>
    <row r="22" customFormat="false" ht="13.35" hidden="false" customHeight="true" outlineLevel="0" collapsed="false">
      <c r="A22" s="10" t="s">
        <v>11</v>
      </c>
      <c r="B22" s="9" t="n">
        <v>0.3</v>
      </c>
      <c r="C22" s="9" t="n">
        <v>3.4</v>
      </c>
      <c r="D22" s="9" t="n">
        <v>24.4</v>
      </c>
      <c r="E22" s="9" t="n">
        <v>43</v>
      </c>
      <c r="F22" s="9" t="n">
        <v>28.2</v>
      </c>
      <c r="G22" s="9" t="n">
        <v>0.8</v>
      </c>
      <c r="H22" s="9" t="n">
        <v>0.5</v>
      </c>
      <c r="I22" s="9" t="n">
        <v>11.3</v>
      </c>
      <c r="J22" s="9" t="n">
        <v>37.9</v>
      </c>
      <c r="K22" s="9" t="n">
        <v>33</v>
      </c>
      <c r="L22" s="9" t="n">
        <v>12.4</v>
      </c>
      <c r="M22" s="9" t="n">
        <v>5.1</v>
      </c>
      <c r="N22" s="9" t="n">
        <v>21.7</v>
      </c>
      <c r="O22" s="9" t="n">
        <v>43.7</v>
      </c>
      <c r="P22" s="9" t="n">
        <v>24.4</v>
      </c>
      <c r="Q22" s="9" t="n">
        <v>5.9</v>
      </c>
      <c r="R22" s="9" t="n">
        <v>0.3</v>
      </c>
      <c r="S22" s="9" t="n">
        <v>4.1</v>
      </c>
      <c r="T22" s="10"/>
    </row>
    <row r="23" customFormat="false" ht="13.35" hidden="false" customHeight="true" outlineLevel="0" collapsed="false">
      <c r="A23" s="8" t="s">
        <v>12</v>
      </c>
      <c r="B23" s="9" t="n">
        <v>0.3</v>
      </c>
      <c r="C23" s="9" t="n">
        <v>2.9</v>
      </c>
      <c r="D23" s="9" t="n">
        <v>25.7</v>
      </c>
      <c r="E23" s="9" t="n">
        <v>42.4</v>
      </c>
      <c r="F23" s="9" t="n">
        <v>28.1</v>
      </c>
      <c r="G23" s="9" t="n">
        <v>0.8</v>
      </c>
      <c r="H23" s="9" t="n">
        <v>0.1</v>
      </c>
      <c r="I23" s="9" t="n">
        <v>10.8</v>
      </c>
      <c r="J23" s="9" t="n">
        <v>40.9</v>
      </c>
      <c r="K23" s="9" t="n">
        <v>31.5</v>
      </c>
      <c r="L23" s="9" t="n">
        <v>11</v>
      </c>
      <c r="M23" s="9" t="n">
        <v>5.8</v>
      </c>
      <c r="N23" s="9" t="n">
        <v>21.9</v>
      </c>
      <c r="O23" s="9" t="n">
        <v>41.6</v>
      </c>
      <c r="P23" s="9" t="n">
        <v>25.2</v>
      </c>
      <c r="Q23" s="9" t="n">
        <v>6.5</v>
      </c>
      <c r="R23" s="9" t="n">
        <v>0.2</v>
      </c>
      <c r="S23" s="9" t="n">
        <v>4.7</v>
      </c>
      <c r="T23" s="10"/>
    </row>
    <row r="24" customFormat="false" ht="13.35" hidden="false" customHeight="true" outlineLevel="0" collapsed="false">
      <c r="A24" s="6" t="n">
        <v>2011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1"/>
      <c r="P24" s="11"/>
      <c r="Q24" s="11"/>
      <c r="R24" s="11"/>
      <c r="S24" s="11"/>
      <c r="T24" s="10"/>
    </row>
    <row r="25" customFormat="false" ht="13.35" hidden="false" customHeight="true" outlineLevel="0" collapsed="false">
      <c r="A25" s="10" t="s">
        <v>13</v>
      </c>
      <c r="B25" s="9" t="n">
        <v>0.3</v>
      </c>
      <c r="C25" s="9" t="n">
        <v>2.9</v>
      </c>
      <c r="D25" s="9" t="n">
        <v>23.1</v>
      </c>
      <c r="E25" s="9" t="n">
        <v>48.3</v>
      </c>
      <c r="F25" s="9" t="n">
        <v>24</v>
      </c>
      <c r="G25" s="9" t="n">
        <v>1.5</v>
      </c>
      <c r="H25" s="9" t="n">
        <v>0.3</v>
      </c>
      <c r="I25" s="9" t="n">
        <v>11</v>
      </c>
      <c r="J25" s="9" t="n">
        <v>36.8</v>
      </c>
      <c r="K25" s="9" t="n">
        <v>36.1</v>
      </c>
      <c r="L25" s="9" t="n">
        <v>10.4</v>
      </c>
      <c r="M25" s="9" t="n">
        <v>5.5</v>
      </c>
      <c r="N25" s="9" t="n">
        <v>25.1</v>
      </c>
      <c r="O25" s="9" t="n">
        <v>38.9</v>
      </c>
      <c r="P25" s="9" t="n">
        <v>25.7</v>
      </c>
      <c r="Q25" s="9" t="n">
        <v>5.4</v>
      </c>
      <c r="R25" s="9" t="n">
        <v>0.1</v>
      </c>
      <c r="S25" s="9" t="n">
        <v>5</v>
      </c>
      <c r="T25" s="10"/>
    </row>
    <row r="26" customFormat="false" ht="13.35" hidden="false" customHeight="true" outlineLevel="0" collapsed="false">
      <c r="A26" s="8" t="s">
        <v>14</v>
      </c>
      <c r="B26" s="9" t="n">
        <v>0.1</v>
      </c>
      <c r="C26" s="9" t="n">
        <v>3.9</v>
      </c>
      <c r="D26" s="9" t="n">
        <v>21.8</v>
      </c>
      <c r="E26" s="9" t="n">
        <v>36.2</v>
      </c>
      <c r="F26" s="9" t="n">
        <v>37.2</v>
      </c>
      <c r="G26" s="9" t="n">
        <v>1</v>
      </c>
      <c r="H26" s="9" t="n">
        <v>0.6</v>
      </c>
      <c r="I26" s="9" t="n">
        <v>13.1</v>
      </c>
      <c r="J26" s="9" t="n">
        <v>34.6</v>
      </c>
      <c r="K26" s="9" t="n">
        <v>29.1</v>
      </c>
      <c r="L26" s="9" t="n">
        <v>16</v>
      </c>
      <c r="M26" s="9" t="n">
        <v>6.7</v>
      </c>
      <c r="N26" s="9" t="n">
        <v>24.5</v>
      </c>
      <c r="O26" s="9" t="n">
        <v>36.8</v>
      </c>
      <c r="P26" s="9" t="n">
        <v>26.2</v>
      </c>
      <c r="Q26" s="9" t="n">
        <v>7.3</v>
      </c>
      <c r="R26" s="9" t="n">
        <v>0.5</v>
      </c>
      <c r="S26" s="9" t="n">
        <v>4.9</v>
      </c>
      <c r="T26" s="10"/>
    </row>
    <row r="27" customFormat="false" ht="13.35" hidden="false" customHeight="true" outlineLevel="0" collapsed="false">
      <c r="A27" s="8" t="s">
        <v>15</v>
      </c>
      <c r="B27" s="9" t="n">
        <v>0.2</v>
      </c>
      <c r="C27" s="9" t="n">
        <v>3.4</v>
      </c>
      <c r="D27" s="9" t="n">
        <v>21.1</v>
      </c>
      <c r="E27" s="9" t="n">
        <v>37.1</v>
      </c>
      <c r="F27" s="9" t="n">
        <v>37.3</v>
      </c>
      <c r="G27" s="9" t="n">
        <v>1</v>
      </c>
      <c r="H27" s="9" t="n">
        <v>0.3</v>
      </c>
      <c r="I27" s="9" t="n">
        <v>12.9</v>
      </c>
      <c r="J27" s="9" t="n">
        <v>32.7</v>
      </c>
      <c r="K27" s="9" t="n">
        <v>30.2</v>
      </c>
      <c r="L27" s="9" t="n">
        <v>17.4</v>
      </c>
      <c r="M27" s="9" t="n">
        <v>6.7</v>
      </c>
      <c r="N27" s="9" t="n">
        <v>30.1</v>
      </c>
      <c r="O27" s="9" t="n">
        <v>35.2</v>
      </c>
      <c r="P27" s="9" t="n">
        <v>24.4</v>
      </c>
      <c r="Q27" s="9" t="n">
        <v>5.7</v>
      </c>
      <c r="R27" s="9" t="n">
        <v>0.3</v>
      </c>
      <c r="S27" s="9" t="n">
        <v>4.5</v>
      </c>
      <c r="T27" s="10"/>
    </row>
    <row r="28" customFormat="false" ht="13.35" hidden="false" customHeight="true" outlineLevel="0" collapsed="false">
      <c r="A28" s="8" t="s">
        <v>16</v>
      </c>
      <c r="B28" s="9" t="n">
        <v>0.4</v>
      </c>
      <c r="C28" s="9" t="n">
        <v>3.7</v>
      </c>
      <c r="D28" s="9" t="n">
        <v>19.5</v>
      </c>
      <c r="E28" s="9" t="n">
        <v>41.2</v>
      </c>
      <c r="F28" s="9" t="n">
        <v>34.3</v>
      </c>
      <c r="G28" s="9" t="n">
        <v>1.1</v>
      </c>
      <c r="H28" s="9" t="n">
        <v>0.3</v>
      </c>
      <c r="I28" s="9" t="n">
        <v>10.6</v>
      </c>
      <c r="J28" s="9" t="n">
        <v>32.5</v>
      </c>
      <c r="K28" s="9" t="n">
        <v>34.1</v>
      </c>
      <c r="L28" s="9" t="n">
        <v>16.5</v>
      </c>
      <c r="M28" s="9" t="n">
        <v>6.2</v>
      </c>
      <c r="N28" s="9" t="n">
        <v>26.9</v>
      </c>
      <c r="O28" s="9" t="n">
        <v>37</v>
      </c>
      <c r="P28" s="9" t="n">
        <v>24.6</v>
      </c>
      <c r="Q28" s="9" t="n">
        <v>6.1</v>
      </c>
      <c r="R28" s="9" t="n">
        <v>0.2</v>
      </c>
      <c r="S28" s="9" t="n">
        <v>5.3</v>
      </c>
      <c r="T28" s="10"/>
    </row>
    <row r="29" customFormat="false" ht="13.35" hidden="false" customHeight="true" outlineLevel="0" collapsed="false">
      <c r="A29" s="8" t="s">
        <v>17</v>
      </c>
      <c r="B29" s="9" t="n">
        <v>0.1</v>
      </c>
      <c r="C29" s="9" t="n">
        <v>3.3</v>
      </c>
      <c r="D29" s="9" t="n">
        <v>24.9</v>
      </c>
      <c r="E29" s="9" t="n">
        <v>44</v>
      </c>
      <c r="F29" s="9" t="n">
        <v>26.4</v>
      </c>
      <c r="G29" s="9" t="n">
        <v>1.4</v>
      </c>
      <c r="H29" s="9" t="n">
        <v>0.5</v>
      </c>
      <c r="I29" s="9" t="n">
        <v>13</v>
      </c>
      <c r="J29" s="9" t="n">
        <v>36.1</v>
      </c>
      <c r="K29" s="9" t="n">
        <v>30.1</v>
      </c>
      <c r="L29" s="9" t="n">
        <v>12.1</v>
      </c>
      <c r="M29" s="9" t="n">
        <v>8.4</v>
      </c>
      <c r="N29" s="9" t="n">
        <v>23.7</v>
      </c>
      <c r="O29" s="9" t="n">
        <v>35.7</v>
      </c>
      <c r="P29" s="9" t="n">
        <v>26.7</v>
      </c>
      <c r="Q29" s="9" t="n">
        <v>8.4</v>
      </c>
      <c r="R29" s="9" t="n">
        <v>0.4</v>
      </c>
      <c r="S29" s="9" t="n">
        <v>5.3</v>
      </c>
      <c r="T29" s="10"/>
    </row>
    <row r="30" customFormat="false" ht="13.35" hidden="false" customHeight="true" outlineLevel="0" collapsed="false">
      <c r="A30" s="8" t="s">
        <v>18</v>
      </c>
      <c r="B30" s="9" t="n">
        <v>0.2</v>
      </c>
      <c r="C30" s="9" t="n">
        <v>3.1</v>
      </c>
      <c r="D30" s="9" t="n">
        <v>23.6</v>
      </c>
      <c r="E30" s="9" t="n">
        <v>44.2</v>
      </c>
      <c r="F30" s="9" t="n">
        <v>27.5</v>
      </c>
      <c r="G30" s="9" t="n">
        <v>1.5</v>
      </c>
      <c r="H30" s="9" t="n">
        <v>0.9</v>
      </c>
      <c r="I30" s="9" t="n">
        <v>14</v>
      </c>
      <c r="J30" s="9" t="n">
        <v>36.5</v>
      </c>
      <c r="K30" s="9" t="n">
        <v>31.1</v>
      </c>
      <c r="L30" s="9" t="n">
        <v>10.6</v>
      </c>
      <c r="M30" s="9" t="n">
        <v>7</v>
      </c>
      <c r="N30" s="9" t="n">
        <v>23.2</v>
      </c>
      <c r="O30" s="9" t="n">
        <v>34.6</v>
      </c>
      <c r="P30" s="9" t="n">
        <v>28.3</v>
      </c>
      <c r="Q30" s="9" t="n">
        <v>8</v>
      </c>
      <c r="R30" s="9" t="n">
        <v>0.5</v>
      </c>
      <c r="S30" s="9" t="n">
        <v>5.5</v>
      </c>
      <c r="T30" s="10"/>
    </row>
    <row r="31" customFormat="false" ht="13.35" hidden="false" customHeight="true" outlineLevel="0" collapsed="false">
      <c r="A31" s="8" t="s">
        <v>7</v>
      </c>
      <c r="B31" s="9" t="n">
        <v>0.2</v>
      </c>
      <c r="C31" s="9" t="n">
        <v>3.3</v>
      </c>
      <c r="D31" s="9" t="n">
        <v>21.9</v>
      </c>
      <c r="E31" s="9" t="n">
        <v>49.7</v>
      </c>
      <c r="F31" s="9" t="n">
        <v>23.3</v>
      </c>
      <c r="G31" s="9" t="n">
        <v>1.8</v>
      </c>
      <c r="H31" s="9" t="n">
        <v>0.2</v>
      </c>
      <c r="I31" s="9" t="n">
        <v>8.3</v>
      </c>
      <c r="J31" s="9" t="n">
        <v>36.7</v>
      </c>
      <c r="K31" s="9" t="n">
        <v>39.7</v>
      </c>
      <c r="L31" s="9" t="n">
        <v>9.6</v>
      </c>
      <c r="M31" s="9" t="n">
        <v>5.6</v>
      </c>
      <c r="N31" s="9" t="n">
        <v>23.3</v>
      </c>
      <c r="O31" s="9" t="n">
        <v>39.3</v>
      </c>
      <c r="P31" s="9" t="n">
        <v>25.9</v>
      </c>
      <c r="Q31" s="9" t="n">
        <v>5.8</v>
      </c>
      <c r="R31" s="9" t="n">
        <v>0.5</v>
      </c>
      <c r="S31" s="9" t="n">
        <v>5.3</v>
      </c>
      <c r="T31" s="10"/>
    </row>
    <row r="32" customFormat="false" ht="13.35" hidden="false" customHeight="true" outlineLevel="0" collapsed="false">
      <c r="A32" s="8" t="s">
        <v>8</v>
      </c>
      <c r="B32" s="9" t="n">
        <v>0.3</v>
      </c>
      <c r="C32" s="9" t="n">
        <v>1.5</v>
      </c>
      <c r="D32" s="9" t="n">
        <v>19.4</v>
      </c>
      <c r="E32" s="9" t="n">
        <v>42.1</v>
      </c>
      <c r="F32" s="9" t="n">
        <v>36.1</v>
      </c>
      <c r="G32" s="9" t="n">
        <v>0.7</v>
      </c>
      <c r="H32" s="9" t="n">
        <v>0.6</v>
      </c>
      <c r="I32" s="9" t="n">
        <v>8.2</v>
      </c>
      <c r="J32" s="9" t="n">
        <v>35.1</v>
      </c>
      <c r="K32" s="9" t="n">
        <v>35.1</v>
      </c>
      <c r="L32" s="9" t="n">
        <v>16</v>
      </c>
      <c r="M32" s="9" t="n">
        <v>5.1</v>
      </c>
      <c r="N32" s="9" t="n">
        <v>24.2</v>
      </c>
      <c r="O32" s="9" t="n">
        <v>37.5</v>
      </c>
      <c r="P32" s="9" t="n">
        <v>27.6</v>
      </c>
      <c r="Q32" s="9" t="n">
        <v>4.4</v>
      </c>
      <c r="R32" s="9" t="n">
        <v>0.2</v>
      </c>
      <c r="S32" s="9" t="n">
        <v>6.2</v>
      </c>
      <c r="T32" s="10"/>
    </row>
    <row r="33" customFormat="false" ht="13.35" hidden="false" customHeight="true" outlineLevel="0" collapsed="false">
      <c r="A33" s="8" t="s">
        <v>9</v>
      </c>
      <c r="B33" s="9" t="n">
        <v>0.5</v>
      </c>
      <c r="C33" s="9" t="n">
        <v>1.5</v>
      </c>
      <c r="D33" s="9" t="n">
        <v>14.3</v>
      </c>
      <c r="E33" s="9" t="n">
        <v>46.4</v>
      </c>
      <c r="F33" s="9" t="n">
        <v>36.9</v>
      </c>
      <c r="G33" s="9" t="n">
        <v>0.5</v>
      </c>
      <c r="H33" s="9" t="n">
        <v>0.7</v>
      </c>
      <c r="I33" s="9" t="n">
        <v>7.9</v>
      </c>
      <c r="J33" s="9" t="n">
        <v>28.5</v>
      </c>
      <c r="K33" s="9" t="n">
        <v>38.1</v>
      </c>
      <c r="L33" s="9" t="n">
        <v>19.4</v>
      </c>
      <c r="M33" s="9" t="n">
        <v>5.6</v>
      </c>
      <c r="N33" s="9" t="n">
        <v>26.1</v>
      </c>
      <c r="O33" s="9" t="n">
        <v>41</v>
      </c>
      <c r="P33" s="9" t="n">
        <v>23.5</v>
      </c>
      <c r="Q33" s="9" t="n">
        <v>4.8</v>
      </c>
      <c r="R33" s="9" t="n">
        <v>0.3</v>
      </c>
      <c r="S33" s="9" t="n">
        <v>4.5</v>
      </c>
      <c r="T33" s="10"/>
    </row>
    <row r="34" customFormat="false" ht="13.35" hidden="false" customHeight="true" outlineLevel="0" collapsed="false">
      <c r="A34" s="8" t="s">
        <v>10</v>
      </c>
      <c r="B34" s="9" t="n">
        <v>0.2</v>
      </c>
      <c r="C34" s="9" t="n">
        <v>1.5</v>
      </c>
      <c r="D34" s="9" t="n">
        <v>12</v>
      </c>
      <c r="E34" s="9" t="n">
        <v>43.1</v>
      </c>
      <c r="F34" s="9" t="n">
        <v>42.2</v>
      </c>
      <c r="G34" s="9" t="n">
        <v>1.1</v>
      </c>
      <c r="H34" s="9" t="n">
        <v>0.3</v>
      </c>
      <c r="I34" s="9" t="n">
        <v>8</v>
      </c>
      <c r="J34" s="9" t="n">
        <v>25.6</v>
      </c>
      <c r="K34" s="9" t="n">
        <v>34.7</v>
      </c>
      <c r="L34" s="9" t="n">
        <v>26.1</v>
      </c>
      <c r="M34" s="9" t="n">
        <v>5.5</v>
      </c>
      <c r="N34" s="9" t="n">
        <v>28.7</v>
      </c>
      <c r="O34" s="9" t="n">
        <v>41.1</v>
      </c>
      <c r="P34" s="9" t="n">
        <v>21.4</v>
      </c>
      <c r="Q34" s="9" t="n">
        <v>4.9</v>
      </c>
      <c r="R34" s="9" t="n">
        <v>0.1</v>
      </c>
      <c r="S34" s="9" t="n">
        <v>4</v>
      </c>
      <c r="T34" s="10"/>
    </row>
    <row r="35" customFormat="false" ht="13.35" hidden="false" customHeight="true" outlineLevel="0" collapsed="false">
      <c r="A35" s="8" t="s">
        <v>11</v>
      </c>
      <c r="B35" s="9" t="n">
        <v>0.2</v>
      </c>
      <c r="C35" s="9" t="n">
        <v>0.7</v>
      </c>
      <c r="D35" s="9" t="n">
        <v>10.1</v>
      </c>
      <c r="E35" s="9" t="n">
        <v>43.1</v>
      </c>
      <c r="F35" s="9" t="n">
        <v>44.5</v>
      </c>
      <c r="G35" s="9" t="n">
        <v>1.5</v>
      </c>
      <c r="H35" s="9" t="n">
        <v>0.5</v>
      </c>
      <c r="I35" s="9" t="n">
        <v>13.2</v>
      </c>
      <c r="J35" s="9" t="n">
        <v>26.7</v>
      </c>
      <c r="K35" s="9" t="n">
        <v>31.9</v>
      </c>
      <c r="L35" s="9" t="n">
        <v>16.4</v>
      </c>
      <c r="M35" s="9" t="n">
        <v>11.5</v>
      </c>
      <c r="N35" s="9" t="n">
        <v>24.1</v>
      </c>
      <c r="O35" s="9" t="n">
        <v>41.9</v>
      </c>
      <c r="P35" s="9" t="n">
        <v>22.3</v>
      </c>
      <c r="Q35" s="9" t="n">
        <v>5.2</v>
      </c>
      <c r="R35" s="9" t="n">
        <v>0.3</v>
      </c>
      <c r="S35" s="9" t="n">
        <v>6.5</v>
      </c>
      <c r="T35" s="10"/>
    </row>
    <row r="36" customFormat="false" ht="13.35" hidden="false" customHeight="true" outlineLevel="0" collapsed="false">
      <c r="A36" s="8" t="s">
        <v>12</v>
      </c>
      <c r="B36" s="9" t="n">
        <v>0.4</v>
      </c>
      <c r="C36" s="9" t="n">
        <v>0.5</v>
      </c>
      <c r="D36" s="9" t="n">
        <v>7.6</v>
      </c>
      <c r="E36" s="9" t="n">
        <v>40.1</v>
      </c>
      <c r="F36" s="9" t="n">
        <v>50.4</v>
      </c>
      <c r="G36" s="9" t="n">
        <v>1.2</v>
      </c>
      <c r="H36" s="9" t="n">
        <v>0.7</v>
      </c>
      <c r="I36" s="9" t="n">
        <v>13.8</v>
      </c>
      <c r="J36" s="9" t="n">
        <v>25.3</v>
      </c>
      <c r="K36" s="9" t="n">
        <v>29.9</v>
      </c>
      <c r="L36" s="9" t="n">
        <v>22.2</v>
      </c>
      <c r="M36" s="9" t="n">
        <v>8.3</v>
      </c>
      <c r="N36" s="9" t="n">
        <v>28.5</v>
      </c>
      <c r="O36" s="9" t="n">
        <v>42.5</v>
      </c>
      <c r="P36" s="9" t="n">
        <v>16.9</v>
      </c>
      <c r="Q36" s="9" t="n">
        <v>5.2</v>
      </c>
      <c r="R36" s="9" t="n">
        <v>0.3</v>
      </c>
      <c r="S36" s="9" t="n">
        <v>6.8</v>
      </c>
      <c r="T36" s="10"/>
    </row>
    <row r="37" customFormat="false" ht="13.35" hidden="false" customHeight="true" outlineLevel="0" collapsed="false">
      <c r="A37" s="6" t="n">
        <v>201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11"/>
      <c r="P37" s="11"/>
      <c r="Q37" s="11"/>
      <c r="R37" s="11"/>
      <c r="S37" s="11"/>
      <c r="T37" s="10"/>
    </row>
    <row r="38" customFormat="false" ht="13.35" hidden="false" customHeight="true" outlineLevel="0" collapsed="false">
      <c r="A38" s="8" t="s">
        <v>13</v>
      </c>
      <c r="B38" s="9" t="n">
        <v>0.1</v>
      </c>
      <c r="C38" s="9" t="n">
        <v>1</v>
      </c>
      <c r="D38" s="9" t="n">
        <v>10.5</v>
      </c>
      <c r="E38" s="9" t="n">
        <v>51.8</v>
      </c>
      <c r="F38" s="9" t="n">
        <v>35.7</v>
      </c>
      <c r="G38" s="9" t="n">
        <v>1</v>
      </c>
      <c r="H38" s="9" t="n">
        <v>0.5</v>
      </c>
      <c r="I38" s="9" t="n">
        <v>10.9</v>
      </c>
      <c r="J38" s="9" t="n">
        <v>24.9</v>
      </c>
      <c r="K38" s="9" t="n">
        <v>36.5</v>
      </c>
      <c r="L38" s="9" t="n">
        <v>20.3</v>
      </c>
      <c r="M38" s="9" t="n">
        <v>7.1</v>
      </c>
      <c r="N38" s="9" t="n">
        <v>29.5</v>
      </c>
      <c r="O38" s="9" t="n">
        <v>44.5</v>
      </c>
      <c r="P38" s="9" t="n">
        <v>16.7</v>
      </c>
      <c r="Q38" s="9" t="n">
        <v>4</v>
      </c>
      <c r="R38" s="9" t="n">
        <v>0.4</v>
      </c>
      <c r="S38" s="9" t="n">
        <v>5.2</v>
      </c>
      <c r="T38" s="10"/>
    </row>
    <row r="39" customFormat="false" ht="13.35" hidden="false" customHeight="true" outlineLevel="0" collapsed="false">
      <c r="A39" s="8" t="s">
        <v>14</v>
      </c>
      <c r="B39" s="9" t="n">
        <v>0.5</v>
      </c>
      <c r="C39" s="9" t="n">
        <v>2.2</v>
      </c>
      <c r="D39" s="9" t="n">
        <v>14.3</v>
      </c>
      <c r="E39" s="9" t="n">
        <v>45.5</v>
      </c>
      <c r="F39" s="9" t="n">
        <v>36.9</v>
      </c>
      <c r="G39" s="9" t="n">
        <v>0.7</v>
      </c>
      <c r="H39" s="9" t="n">
        <v>1</v>
      </c>
      <c r="I39" s="9" t="n">
        <v>17.8</v>
      </c>
      <c r="J39" s="9" t="n">
        <v>28.4</v>
      </c>
      <c r="K39" s="9" t="n">
        <v>27.9</v>
      </c>
      <c r="L39" s="9" t="n">
        <v>18.9</v>
      </c>
      <c r="M39" s="9" t="n">
        <v>6.1</v>
      </c>
      <c r="N39" s="9" t="n">
        <v>27</v>
      </c>
      <c r="O39" s="9" t="n">
        <v>40.1</v>
      </c>
      <c r="P39" s="9" t="n">
        <v>19.3</v>
      </c>
      <c r="Q39" s="9" t="n">
        <v>6.8</v>
      </c>
      <c r="R39" s="9" t="n">
        <v>0.3</v>
      </c>
      <c r="S39" s="9" t="n">
        <v>6.6</v>
      </c>
      <c r="T39" s="10"/>
    </row>
    <row r="40" customFormat="false" ht="13.35" hidden="false" customHeight="true" outlineLevel="0" collapsed="false">
      <c r="A40" s="8" t="s">
        <v>15</v>
      </c>
      <c r="B40" s="9" t="n">
        <v>0.3</v>
      </c>
      <c r="C40" s="9" t="n">
        <v>2.9</v>
      </c>
      <c r="D40" s="9" t="n">
        <v>15.2</v>
      </c>
      <c r="E40" s="9" t="n">
        <v>45.7</v>
      </c>
      <c r="F40" s="9" t="n">
        <v>35.4</v>
      </c>
      <c r="G40" s="9" t="n">
        <v>0.7</v>
      </c>
      <c r="H40" s="9" t="n">
        <v>0.9</v>
      </c>
      <c r="I40" s="9" t="n">
        <v>16.2</v>
      </c>
      <c r="J40" s="9" t="n">
        <v>26.6</v>
      </c>
      <c r="K40" s="9" t="n">
        <v>35.7</v>
      </c>
      <c r="L40" s="9" t="n">
        <v>14.5</v>
      </c>
      <c r="M40" s="9" t="n">
        <v>6.3</v>
      </c>
      <c r="N40" s="9" t="n">
        <v>27.3</v>
      </c>
      <c r="O40" s="9" t="n">
        <v>45.1</v>
      </c>
      <c r="P40" s="9" t="n">
        <v>18.1</v>
      </c>
      <c r="Q40" s="9" t="n">
        <v>4.4</v>
      </c>
      <c r="R40" s="9" t="n">
        <v>0.2</v>
      </c>
      <c r="S40" s="9" t="n">
        <v>5</v>
      </c>
      <c r="T40" s="10"/>
    </row>
    <row r="41" customFormat="false" ht="13.35" hidden="false" customHeight="true" outlineLevel="0" collapsed="false">
      <c r="A41" s="8" t="s">
        <v>16</v>
      </c>
      <c r="B41" s="9" t="n">
        <v>0.1</v>
      </c>
      <c r="C41" s="9" t="n">
        <v>1.8</v>
      </c>
      <c r="D41" s="9" t="n">
        <v>9.4</v>
      </c>
      <c r="E41" s="9" t="n">
        <v>44.4</v>
      </c>
      <c r="F41" s="9" t="n">
        <v>43.3</v>
      </c>
      <c r="G41" s="9" t="n">
        <v>1.2</v>
      </c>
      <c r="H41" s="9" t="n">
        <v>0.4</v>
      </c>
      <c r="I41" s="9" t="n">
        <v>8.3</v>
      </c>
      <c r="J41" s="9" t="n">
        <v>26.1</v>
      </c>
      <c r="K41" s="9" t="n">
        <v>35.4</v>
      </c>
      <c r="L41" s="9" t="n">
        <v>22.5</v>
      </c>
      <c r="M41" s="9" t="n">
        <v>7.4</v>
      </c>
      <c r="N41" s="9" t="n">
        <v>32.6</v>
      </c>
      <c r="O41" s="9" t="n">
        <v>43</v>
      </c>
      <c r="P41" s="9" t="n">
        <v>15.6</v>
      </c>
      <c r="Q41" s="9" t="n">
        <v>2.9</v>
      </c>
      <c r="R41" s="9" t="n">
        <v>0.2</v>
      </c>
      <c r="S41" s="9" t="n">
        <v>5.9</v>
      </c>
      <c r="T41" s="10"/>
    </row>
    <row r="42" customFormat="false" ht="13.35" hidden="false" customHeight="true" outlineLevel="0" collapsed="false">
      <c r="A42" s="8" t="s">
        <v>17</v>
      </c>
      <c r="B42" s="9" t="n">
        <v>0.4</v>
      </c>
      <c r="C42" s="9" t="n">
        <v>1.2</v>
      </c>
      <c r="D42" s="9" t="n">
        <v>8.3</v>
      </c>
      <c r="E42" s="9" t="n">
        <v>36.8</v>
      </c>
      <c r="F42" s="9" t="n">
        <v>52.3</v>
      </c>
      <c r="G42" s="9" t="n">
        <v>1.2</v>
      </c>
      <c r="H42" s="9" t="n">
        <v>0.4</v>
      </c>
      <c r="I42" s="9" t="n">
        <v>8.5</v>
      </c>
      <c r="J42" s="9" t="n">
        <v>21.8</v>
      </c>
      <c r="K42" s="9" t="n">
        <v>33.1</v>
      </c>
      <c r="L42" s="9" t="n">
        <v>26</v>
      </c>
      <c r="M42" s="9" t="n">
        <v>10.4</v>
      </c>
      <c r="N42" s="9" t="n">
        <v>34.8</v>
      </c>
      <c r="O42" s="9" t="n">
        <v>41.4</v>
      </c>
      <c r="P42" s="9" t="n">
        <v>14.1</v>
      </c>
      <c r="Q42" s="9" t="n">
        <v>2.8</v>
      </c>
      <c r="R42" s="9" t="n">
        <v>0.1</v>
      </c>
      <c r="S42" s="9" t="n">
        <v>6.9</v>
      </c>
      <c r="T42" s="10"/>
    </row>
    <row r="43" customFormat="false" ht="13.35" hidden="false" customHeight="true" outlineLevel="0" collapsed="false">
      <c r="A43" s="8" t="s">
        <v>18</v>
      </c>
      <c r="B43" s="9" t="n">
        <v>0.2</v>
      </c>
      <c r="C43" s="9" t="n">
        <v>0.9</v>
      </c>
      <c r="D43" s="9" t="n">
        <v>8</v>
      </c>
      <c r="E43" s="9" t="n">
        <v>35.6</v>
      </c>
      <c r="F43" s="9" t="n">
        <v>54</v>
      </c>
      <c r="G43" s="9" t="n">
        <v>1.5</v>
      </c>
      <c r="H43" s="9" t="n">
        <v>0.4</v>
      </c>
      <c r="I43" s="9" t="n">
        <v>4.8</v>
      </c>
      <c r="J43" s="9" t="n">
        <v>20.8</v>
      </c>
      <c r="K43" s="9" t="n">
        <v>37.1</v>
      </c>
      <c r="L43" s="9" t="n">
        <v>27.8</v>
      </c>
      <c r="M43" s="9" t="n">
        <v>9.2</v>
      </c>
      <c r="N43" s="9" t="n">
        <v>36.9</v>
      </c>
      <c r="O43" s="9" t="n">
        <v>43.8</v>
      </c>
      <c r="P43" s="9" t="n">
        <v>11.3</v>
      </c>
      <c r="Q43" s="9" t="n">
        <v>2.2</v>
      </c>
      <c r="R43" s="9" t="n">
        <v>0.1</v>
      </c>
      <c r="S43" s="9" t="n">
        <v>5.8</v>
      </c>
      <c r="T43" s="10"/>
    </row>
    <row r="44" customFormat="false" ht="13.35" hidden="false" customHeight="true" outlineLevel="0" collapsed="false">
      <c r="A44" s="8" t="s">
        <v>7</v>
      </c>
      <c r="B44" s="9" t="n">
        <v>0.4</v>
      </c>
      <c r="C44" s="9" t="n">
        <v>2.9</v>
      </c>
      <c r="D44" s="9" t="n">
        <v>9.8</v>
      </c>
      <c r="E44" s="9" t="n">
        <v>31.2</v>
      </c>
      <c r="F44" s="9" t="n">
        <v>55</v>
      </c>
      <c r="G44" s="9" t="n">
        <v>0.8</v>
      </c>
      <c r="H44" s="9" t="n">
        <v>3.3</v>
      </c>
      <c r="I44" s="9" t="n">
        <v>14.1</v>
      </c>
      <c r="J44" s="9" t="n">
        <v>19.9</v>
      </c>
      <c r="K44" s="9" t="n">
        <v>33.1</v>
      </c>
      <c r="L44" s="9" t="n">
        <v>23.9</v>
      </c>
      <c r="M44" s="9" t="n">
        <v>5.8</v>
      </c>
      <c r="N44" s="9" t="n">
        <v>37.6</v>
      </c>
      <c r="O44" s="9" t="n">
        <v>38.4</v>
      </c>
      <c r="P44" s="9" t="n">
        <v>13.8</v>
      </c>
      <c r="Q44" s="9" t="n">
        <v>5.3</v>
      </c>
      <c r="R44" s="9" t="n">
        <v>0.8</v>
      </c>
      <c r="S44" s="9" t="n">
        <v>4.3</v>
      </c>
      <c r="T44" s="10"/>
    </row>
    <row r="45" customFormat="false" ht="12.75" hidden="false" customHeight="true" outlineLevel="0" collapsed="false">
      <c r="A45" s="15" t="s">
        <v>42</v>
      </c>
      <c r="B45" s="15"/>
      <c r="C45" s="15"/>
      <c r="D45" s="15"/>
      <c r="E45" s="15"/>
      <c r="F45" s="15"/>
      <c r="G45" s="15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21.75" hidden="false" customHeight="true" outlineLevel="0" collapsed="false">
      <c r="A46" s="15" t="s">
        <v>4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12.75" hidden="false" customHeight="true" outlineLevel="0" collapsed="false">
      <c r="A47" s="15" t="s">
        <v>44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</sheetData>
  <mergeCells count="7">
    <mergeCell ref="A1:S1"/>
    <mergeCell ref="B2:G2"/>
    <mergeCell ref="H2:M2"/>
    <mergeCell ref="N2:S2"/>
    <mergeCell ref="A45:G45"/>
    <mergeCell ref="A46:S46"/>
    <mergeCell ref="A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S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12" min="2" style="1" width="5.41"/>
    <col collapsed="false" customWidth="true" hidden="false" outlineLevel="0" max="13" min="13" style="1" width="6.56"/>
    <col collapsed="false" customWidth="true" hidden="false" outlineLevel="0" max="18" min="14" style="1" width="5.41"/>
    <col collapsed="false" customWidth="true" hidden="false" outlineLevel="0" max="19" min="19" style="1" width="5.13"/>
    <col collapsed="false" customWidth="true" hidden="false" outlineLevel="0" max="39" min="20" style="1" width="4.14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32" t="s">
        <v>4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s="27" customFormat="true" ht="24.75" hidden="false" customHeight="true" outlineLevel="0" collapsed="false">
      <c r="A2" s="25" t="s">
        <v>1</v>
      </c>
      <c r="B2" s="33" t="s">
        <v>46</v>
      </c>
      <c r="C2" s="33"/>
      <c r="D2" s="33"/>
      <c r="E2" s="33"/>
      <c r="F2" s="33"/>
      <c r="G2" s="33"/>
      <c r="H2" s="34" t="s">
        <v>47</v>
      </c>
      <c r="I2" s="34"/>
      <c r="J2" s="34"/>
      <c r="K2" s="34"/>
      <c r="L2" s="34"/>
      <c r="M2" s="34"/>
      <c r="N2" s="35" t="s">
        <v>48</v>
      </c>
      <c r="O2" s="35"/>
      <c r="P2" s="35"/>
      <c r="Q2" s="35"/>
      <c r="R2" s="35"/>
      <c r="S2" s="35"/>
      <c r="T2" s="26"/>
    </row>
    <row r="3" s="27" customFormat="true" ht="12.75" hidden="false" customHeight="true" outlineLevel="0" collapsed="false">
      <c r="A3" s="36"/>
      <c r="B3" s="36" t="s">
        <v>36</v>
      </c>
      <c r="C3" s="36" t="s">
        <v>37</v>
      </c>
      <c r="D3" s="36" t="s">
        <v>38</v>
      </c>
      <c r="E3" s="37" t="s">
        <v>39</v>
      </c>
      <c r="F3" s="37" t="s">
        <v>40</v>
      </c>
      <c r="G3" s="38" t="s">
        <v>41</v>
      </c>
      <c r="H3" s="39" t="s">
        <v>36</v>
      </c>
      <c r="I3" s="36" t="s">
        <v>37</v>
      </c>
      <c r="J3" s="36" t="s">
        <v>38</v>
      </c>
      <c r="K3" s="37" t="s">
        <v>39</v>
      </c>
      <c r="L3" s="37" t="s">
        <v>40</v>
      </c>
      <c r="M3" s="33" t="s">
        <v>41</v>
      </c>
      <c r="N3" s="36" t="s">
        <v>36</v>
      </c>
      <c r="O3" s="36" t="s">
        <v>37</v>
      </c>
      <c r="P3" s="36" t="s">
        <v>38</v>
      </c>
      <c r="Q3" s="37" t="s">
        <v>39</v>
      </c>
      <c r="R3" s="37" t="s">
        <v>40</v>
      </c>
      <c r="S3" s="36" t="s">
        <v>41</v>
      </c>
      <c r="T3" s="26"/>
    </row>
    <row r="4" customFormat="false" ht="13.35" hidden="false" customHeight="true" outlineLevel="0" collapsed="false">
      <c r="A4" s="6" t="n">
        <v>2009</v>
      </c>
      <c r="B4" s="7"/>
      <c r="C4" s="7"/>
      <c r="D4" s="7"/>
      <c r="E4" s="7"/>
      <c r="F4" s="7"/>
      <c r="G4" s="11"/>
      <c r="H4" s="7"/>
      <c r="I4" s="7"/>
      <c r="J4" s="7"/>
      <c r="K4" s="7"/>
      <c r="L4" s="7"/>
      <c r="M4" s="11"/>
      <c r="N4" s="7"/>
      <c r="O4" s="7"/>
      <c r="P4" s="7"/>
      <c r="Q4" s="7"/>
      <c r="R4" s="7"/>
      <c r="S4" s="7"/>
      <c r="T4" s="10"/>
    </row>
    <row r="5" customFormat="false" ht="13.35" hidden="false" customHeight="true" outlineLevel="0" collapsed="false">
      <c r="A5" s="8" t="s">
        <v>7</v>
      </c>
      <c r="B5" s="9" t="n">
        <v>9.5</v>
      </c>
      <c r="C5" s="9" t="n">
        <v>28.3</v>
      </c>
      <c r="D5" s="9" t="n">
        <v>20.2</v>
      </c>
      <c r="E5" s="9" t="n">
        <v>35.4</v>
      </c>
      <c r="F5" s="9" t="n">
        <v>6.3</v>
      </c>
      <c r="G5" s="9" t="n">
        <v>0.4</v>
      </c>
      <c r="H5" s="9" t="n">
        <v>3.7</v>
      </c>
      <c r="I5" s="9" t="n">
        <v>9.3</v>
      </c>
      <c r="J5" s="9" t="n">
        <v>13.2</v>
      </c>
      <c r="K5" s="9" t="n">
        <v>59.5</v>
      </c>
      <c r="L5" s="9" t="n">
        <v>7.2</v>
      </c>
      <c r="M5" s="9" t="n">
        <v>7.3</v>
      </c>
      <c r="N5" s="9" t="n">
        <v>0.7</v>
      </c>
      <c r="O5" s="9" t="n">
        <v>15.5</v>
      </c>
      <c r="P5" s="9" t="n">
        <v>67.6</v>
      </c>
      <c r="Q5" s="9" t="n">
        <v>13.6</v>
      </c>
      <c r="R5" s="9" t="n">
        <v>2.4</v>
      </c>
      <c r="S5" s="9" t="n">
        <v>0.3</v>
      </c>
      <c r="T5" s="10"/>
      <c r="AB5" s="7"/>
    </row>
    <row r="6" customFormat="false" ht="13.35" hidden="false" customHeight="true" outlineLevel="0" collapsed="false">
      <c r="A6" s="10" t="s">
        <v>8</v>
      </c>
      <c r="B6" s="9" t="n">
        <v>8.8</v>
      </c>
      <c r="C6" s="9" t="n">
        <v>31.6</v>
      </c>
      <c r="D6" s="9" t="n">
        <v>16.3</v>
      </c>
      <c r="E6" s="9" t="n">
        <v>38.4</v>
      </c>
      <c r="F6" s="9" t="n">
        <v>4.9</v>
      </c>
      <c r="G6" s="9" t="n">
        <v>0.2</v>
      </c>
      <c r="H6" s="9" t="n">
        <v>5.5</v>
      </c>
      <c r="I6" s="9" t="n">
        <v>12.6</v>
      </c>
      <c r="J6" s="9" t="n">
        <v>10.8</v>
      </c>
      <c r="K6" s="9" t="n">
        <v>59.6</v>
      </c>
      <c r="L6" s="9" t="n">
        <v>5.1</v>
      </c>
      <c r="M6" s="9" t="n">
        <v>6.5</v>
      </c>
      <c r="N6" s="9" t="n">
        <v>1.4</v>
      </c>
      <c r="O6" s="9" t="n">
        <v>15.2</v>
      </c>
      <c r="P6" s="9" t="n">
        <v>67.3</v>
      </c>
      <c r="Q6" s="9" t="n">
        <v>12.7</v>
      </c>
      <c r="R6" s="9" t="n">
        <v>3.2</v>
      </c>
      <c r="S6" s="9" t="n">
        <v>0.4</v>
      </c>
      <c r="T6" s="10"/>
    </row>
    <row r="7" customFormat="false" ht="13.35" hidden="false" customHeight="true" outlineLevel="0" collapsed="false">
      <c r="A7" s="8" t="s">
        <v>9</v>
      </c>
      <c r="B7" s="9" t="n">
        <v>7.9</v>
      </c>
      <c r="C7" s="9" t="n">
        <v>27.6</v>
      </c>
      <c r="D7" s="9" t="n">
        <v>15.1</v>
      </c>
      <c r="E7" s="9" t="n">
        <v>42.7</v>
      </c>
      <c r="F7" s="9" t="n">
        <v>6.2</v>
      </c>
      <c r="G7" s="9" t="n">
        <v>0.7</v>
      </c>
      <c r="H7" s="9" t="n">
        <v>6.9</v>
      </c>
      <c r="I7" s="9" t="n">
        <v>10.6</v>
      </c>
      <c r="J7" s="9" t="n">
        <v>11</v>
      </c>
      <c r="K7" s="9" t="n">
        <v>60.8</v>
      </c>
      <c r="L7" s="9" t="n">
        <v>3.4</v>
      </c>
      <c r="M7" s="9" t="n">
        <v>7.5</v>
      </c>
      <c r="N7" s="9" t="n">
        <v>1.6</v>
      </c>
      <c r="O7" s="9" t="n">
        <v>18</v>
      </c>
      <c r="P7" s="9" t="n">
        <v>66.2</v>
      </c>
      <c r="Q7" s="9" t="n">
        <v>11.4</v>
      </c>
      <c r="R7" s="9" t="n">
        <v>2.6</v>
      </c>
      <c r="S7" s="9" t="n">
        <v>0.4</v>
      </c>
      <c r="T7" s="10"/>
    </row>
    <row r="8" customFormat="false" ht="13.35" hidden="false" customHeight="true" outlineLevel="0" collapsed="false">
      <c r="A8" s="10" t="s">
        <v>10</v>
      </c>
      <c r="B8" s="9" t="n">
        <v>9.1</v>
      </c>
      <c r="C8" s="9" t="n">
        <v>31.1</v>
      </c>
      <c r="D8" s="9" t="n">
        <v>14.1</v>
      </c>
      <c r="E8" s="9" t="n">
        <v>38.3</v>
      </c>
      <c r="F8" s="9" t="n">
        <v>7.2</v>
      </c>
      <c r="G8" s="9" t="n">
        <v>0.3</v>
      </c>
      <c r="H8" s="9" t="n">
        <v>6.3</v>
      </c>
      <c r="I8" s="9" t="n">
        <v>12.1</v>
      </c>
      <c r="J8" s="9" t="n">
        <v>13.6</v>
      </c>
      <c r="K8" s="9" t="n">
        <v>54.8</v>
      </c>
      <c r="L8" s="9" t="n">
        <v>4.8</v>
      </c>
      <c r="M8" s="9" t="n">
        <v>8.5</v>
      </c>
      <c r="N8" s="9" t="n">
        <v>1.2</v>
      </c>
      <c r="O8" s="9" t="n">
        <v>19</v>
      </c>
      <c r="P8" s="9" t="n">
        <v>64.1</v>
      </c>
      <c r="Q8" s="9" t="n">
        <v>12.4</v>
      </c>
      <c r="R8" s="9" t="n">
        <v>3.2</v>
      </c>
      <c r="S8" s="9" t="n">
        <v>0.3</v>
      </c>
      <c r="T8" s="10"/>
    </row>
    <row r="9" customFormat="false" ht="13.35" hidden="false" customHeight="true" outlineLevel="0" collapsed="false">
      <c r="A9" s="8" t="s">
        <v>11</v>
      </c>
      <c r="B9" s="9" t="n">
        <v>8.6</v>
      </c>
      <c r="C9" s="9" t="n">
        <v>28.5</v>
      </c>
      <c r="D9" s="9" t="n">
        <v>18.3</v>
      </c>
      <c r="E9" s="9" t="n">
        <v>40.1</v>
      </c>
      <c r="F9" s="9" t="n">
        <v>4.3</v>
      </c>
      <c r="G9" s="9" t="n">
        <v>0.2</v>
      </c>
      <c r="H9" s="9" t="n">
        <v>5.6</v>
      </c>
      <c r="I9" s="9" t="n">
        <v>14.4</v>
      </c>
      <c r="J9" s="9" t="n">
        <v>14.4</v>
      </c>
      <c r="K9" s="9" t="n">
        <v>53.1</v>
      </c>
      <c r="L9" s="9" t="n">
        <v>4.7</v>
      </c>
      <c r="M9" s="9" t="n">
        <v>7.9</v>
      </c>
      <c r="N9" s="9" t="n">
        <v>0.9</v>
      </c>
      <c r="O9" s="9" t="n">
        <v>17.6</v>
      </c>
      <c r="P9" s="9" t="n">
        <v>65.2</v>
      </c>
      <c r="Q9" s="9" t="n">
        <v>13.2</v>
      </c>
      <c r="R9" s="9" t="n">
        <v>2.8</v>
      </c>
      <c r="S9" s="9" t="n">
        <v>0.5</v>
      </c>
      <c r="T9" s="10"/>
    </row>
    <row r="10" customFormat="false" ht="13.35" hidden="false" customHeight="true" outlineLevel="0" collapsed="false">
      <c r="A10" s="10" t="s">
        <v>12</v>
      </c>
      <c r="B10" s="9" t="n">
        <v>8.4</v>
      </c>
      <c r="C10" s="9" t="n">
        <v>30</v>
      </c>
      <c r="D10" s="9" t="n">
        <v>19.5</v>
      </c>
      <c r="E10" s="9" t="n">
        <v>36.7</v>
      </c>
      <c r="F10" s="9" t="n">
        <v>5.2</v>
      </c>
      <c r="G10" s="9" t="n">
        <v>0.3</v>
      </c>
      <c r="H10" s="9" t="n">
        <v>6.3</v>
      </c>
      <c r="I10" s="9" t="n">
        <v>15</v>
      </c>
      <c r="J10" s="9" t="n">
        <v>13.8</v>
      </c>
      <c r="K10" s="9" t="n">
        <v>52.3</v>
      </c>
      <c r="L10" s="9" t="n">
        <v>4.8</v>
      </c>
      <c r="M10" s="9" t="n">
        <v>7.9</v>
      </c>
      <c r="N10" s="9" t="n">
        <v>0.7</v>
      </c>
      <c r="O10" s="9" t="n">
        <v>17.8</v>
      </c>
      <c r="P10" s="9" t="n">
        <v>63.7</v>
      </c>
      <c r="Q10" s="9" t="n">
        <v>14.9</v>
      </c>
      <c r="R10" s="9" t="n">
        <v>2.7</v>
      </c>
      <c r="S10" s="9" t="n">
        <v>0.4</v>
      </c>
      <c r="T10" s="10"/>
    </row>
    <row r="11" customFormat="false" ht="13.35" hidden="false" customHeight="true" outlineLevel="0" collapsed="false">
      <c r="A11" s="6" t="n">
        <v>20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0"/>
    </row>
    <row r="12" customFormat="false" ht="13.35" hidden="false" customHeight="true" outlineLevel="0" collapsed="false">
      <c r="A12" s="10" t="s">
        <v>13</v>
      </c>
      <c r="B12" s="9" t="n">
        <v>8</v>
      </c>
      <c r="C12" s="9" t="n">
        <v>32.1</v>
      </c>
      <c r="D12" s="9" t="n">
        <v>19.9</v>
      </c>
      <c r="E12" s="9" t="n">
        <v>36.6</v>
      </c>
      <c r="F12" s="9" t="n">
        <v>3.3</v>
      </c>
      <c r="G12" s="9" t="n">
        <v>0.3</v>
      </c>
      <c r="H12" s="9" t="n">
        <v>7.1</v>
      </c>
      <c r="I12" s="9" t="n">
        <v>15.4</v>
      </c>
      <c r="J12" s="9" t="n">
        <v>17.6</v>
      </c>
      <c r="K12" s="9" t="n">
        <v>48.6</v>
      </c>
      <c r="L12" s="9" t="n">
        <v>3.2</v>
      </c>
      <c r="M12" s="9" t="n">
        <v>8.3</v>
      </c>
      <c r="N12" s="9" t="n">
        <v>1.1</v>
      </c>
      <c r="O12" s="9" t="n">
        <v>17</v>
      </c>
      <c r="P12" s="9" t="n">
        <v>62.6</v>
      </c>
      <c r="Q12" s="9" t="n">
        <v>16.2</v>
      </c>
      <c r="R12" s="9" t="n">
        <v>2.7</v>
      </c>
      <c r="S12" s="9" t="n">
        <v>0.6</v>
      </c>
      <c r="T12" s="10"/>
    </row>
    <row r="13" customFormat="false" ht="13.35" hidden="false" customHeight="true" outlineLevel="0" collapsed="false">
      <c r="A13" s="8" t="s">
        <v>14</v>
      </c>
      <c r="B13" s="9" t="n">
        <v>9.5</v>
      </c>
      <c r="C13" s="9" t="n">
        <v>31.7</v>
      </c>
      <c r="D13" s="9" t="n">
        <v>19.2</v>
      </c>
      <c r="E13" s="9" t="n">
        <v>35.4</v>
      </c>
      <c r="F13" s="9" t="n">
        <v>3.8</v>
      </c>
      <c r="G13" s="9" t="n">
        <v>0.5</v>
      </c>
      <c r="H13" s="9" t="n">
        <v>8.6</v>
      </c>
      <c r="I13" s="9" t="n">
        <v>19.8</v>
      </c>
      <c r="J13" s="9" t="n">
        <v>11.6</v>
      </c>
      <c r="K13" s="9" t="n">
        <v>49</v>
      </c>
      <c r="L13" s="9" t="n">
        <v>2.8</v>
      </c>
      <c r="M13" s="9" t="n">
        <v>8.2</v>
      </c>
      <c r="N13" s="9" t="n">
        <v>1.7</v>
      </c>
      <c r="O13" s="9" t="n">
        <v>17.2</v>
      </c>
      <c r="P13" s="9" t="n">
        <v>63.8</v>
      </c>
      <c r="Q13" s="9" t="n">
        <v>14.8</v>
      </c>
      <c r="R13" s="9" t="n">
        <v>2.3</v>
      </c>
      <c r="S13" s="9" t="n">
        <v>0.4</v>
      </c>
      <c r="T13" s="10"/>
    </row>
    <row r="14" customFormat="false" ht="13.35" hidden="false" customHeight="true" outlineLevel="0" collapsed="false">
      <c r="A14" s="10" t="s">
        <v>15</v>
      </c>
      <c r="B14" s="9" t="n">
        <v>10.8</v>
      </c>
      <c r="C14" s="9" t="n">
        <v>31.1</v>
      </c>
      <c r="D14" s="9" t="n">
        <v>18.7</v>
      </c>
      <c r="E14" s="9" t="n">
        <v>35.2</v>
      </c>
      <c r="F14" s="9" t="n">
        <v>3.9</v>
      </c>
      <c r="G14" s="9" t="n">
        <v>0.5</v>
      </c>
      <c r="H14" s="9" t="n">
        <v>9.3</v>
      </c>
      <c r="I14" s="9" t="n">
        <v>22.3</v>
      </c>
      <c r="J14" s="9" t="n">
        <v>11.1</v>
      </c>
      <c r="K14" s="9" t="n">
        <v>48.5</v>
      </c>
      <c r="L14" s="9" t="n">
        <v>3.1</v>
      </c>
      <c r="M14" s="9" t="n">
        <v>5.8</v>
      </c>
      <c r="N14" s="9" t="n">
        <v>2.2</v>
      </c>
      <c r="O14" s="9" t="n">
        <v>17</v>
      </c>
      <c r="P14" s="9" t="n">
        <v>61.8</v>
      </c>
      <c r="Q14" s="9" t="n">
        <v>14.6</v>
      </c>
      <c r="R14" s="9" t="n">
        <v>3.9</v>
      </c>
      <c r="S14" s="9" t="n">
        <v>0.7</v>
      </c>
      <c r="T14" s="10"/>
    </row>
    <row r="15" customFormat="false" ht="13.35" hidden="false" customHeight="true" outlineLevel="0" collapsed="false">
      <c r="A15" s="8" t="s">
        <v>16</v>
      </c>
      <c r="B15" s="9" t="n">
        <v>11.9</v>
      </c>
      <c r="C15" s="9" t="n">
        <v>35.1</v>
      </c>
      <c r="D15" s="9" t="n">
        <v>20.3</v>
      </c>
      <c r="E15" s="9" t="n">
        <v>29.4</v>
      </c>
      <c r="F15" s="9" t="n">
        <v>2.7</v>
      </c>
      <c r="G15" s="9" t="n">
        <v>0.7</v>
      </c>
      <c r="H15" s="9" t="n">
        <v>9.1</v>
      </c>
      <c r="I15" s="9" t="n">
        <v>19.5</v>
      </c>
      <c r="J15" s="9" t="n">
        <v>12.6</v>
      </c>
      <c r="K15" s="9" t="n">
        <v>48.4</v>
      </c>
      <c r="L15" s="9" t="n">
        <v>2.7</v>
      </c>
      <c r="M15" s="9" t="n">
        <v>7.8</v>
      </c>
      <c r="N15" s="9" t="n">
        <v>1.3</v>
      </c>
      <c r="O15" s="9" t="n">
        <v>17.7</v>
      </c>
      <c r="P15" s="9" t="n">
        <v>65.7</v>
      </c>
      <c r="Q15" s="9" t="n">
        <v>12</v>
      </c>
      <c r="R15" s="9" t="n">
        <v>3.1</v>
      </c>
      <c r="S15" s="9" t="n">
        <v>0.4</v>
      </c>
      <c r="T15" s="10"/>
    </row>
    <row r="16" customFormat="false" ht="13.35" hidden="false" customHeight="true" outlineLevel="0" collapsed="false">
      <c r="A16" s="10" t="s">
        <v>17</v>
      </c>
      <c r="B16" s="9" t="n">
        <v>12.3</v>
      </c>
      <c r="C16" s="9" t="n">
        <v>36.2</v>
      </c>
      <c r="D16" s="9" t="n">
        <v>19</v>
      </c>
      <c r="E16" s="9" t="n">
        <v>29</v>
      </c>
      <c r="F16" s="9" t="n">
        <v>2.5</v>
      </c>
      <c r="G16" s="9" t="n">
        <v>1.2</v>
      </c>
      <c r="H16" s="9" t="n">
        <v>12.6</v>
      </c>
      <c r="I16" s="9" t="n">
        <v>21.1</v>
      </c>
      <c r="J16" s="9" t="n">
        <v>11.6</v>
      </c>
      <c r="K16" s="9" t="n">
        <v>45</v>
      </c>
      <c r="L16" s="9" t="n">
        <v>2.2</v>
      </c>
      <c r="M16" s="9" t="n">
        <v>7.7</v>
      </c>
      <c r="N16" s="9" t="n">
        <v>1.4</v>
      </c>
      <c r="O16" s="9" t="n">
        <v>16.7</v>
      </c>
      <c r="P16" s="9" t="n">
        <v>66.9</v>
      </c>
      <c r="Q16" s="9" t="n">
        <v>12</v>
      </c>
      <c r="R16" s="9" t="n">
        <v>3</v>
      </c>
      <c r="S16" s="9" t="n">
        <v>0.2</v>
      </c>
      <c r="T16" s="10"/>
    </row>
    <row r="17" customFormat="false" ht="13.35" hidden="false" customHeight="true" outlineLevel="0" collapsed="false">
      <c r="A17" s="8" t="s">
        <v>18</v>
      </c>
      <c r="B17" s="9" t="n">
        <v>12.5</v>
      </c>
      <c r="C17" s="9" t="n">
        <v>34.4</v>
      </c>
      <c r="D17" s="9" t="n">
        <v>20.6</v>
      </c>
      <c r="E17" s="9" t="n">
        <v>29</v>
      </c>
      <c r="F17" s="9" t="n">
        <v>2.7</v>
      </c>
      <c r="G17" s="9" t="n">
        <v>1</v>
      </c>
      <c r="H17" s="9" t="n">
        <v>11.2</v>
      </c>
      <c r="I17" s="9" t="n">
        <v>19.8</v>
      </c>
      <c r="J17" s="9" t="n">
        <v>10.4</v>
      </c>
      <c r="K17" s="9" t="n">
        <v>48.7</v>
      </c>
      <c r="L17" s="9" t="n">
        <v>3.7</v>
      </c>
      <c r="M17" s="9" t="n">
        <v>6.4</v>
      </c>
      <c r="N17" s="9" t="n">
        <v>1.8</v>
      </c>
      <c r="O17" s="9" t="n">
        <v>14.9</v>
      </c>
      <c r="P17" s="9" t="n">
        <v>65.4</v>
      </c>
      <c r="Q17" s="9" t="n">
        <v>14.1</v>
      </c>
      <c r="R17" s="9" t="n">
        <v>3.4</v>
      </c>
      <c r="S17" s="9" t="n">
        <v>0.5</v>
      </c>
      <c r="T17" s="10"/>
    </row>
    <row r="18" customFormat="false" ht="13.35" hidden="false" customHeight="true" outlineLevel="0" collapsed="false">
      <c r="A18" s="10" t="s">
        <v>7</v>
      </c>
      <c r="B18" s="9" t="n">
        <v>14.7</v>
      </c>
      <c r="C18" s="9" t="n">
        <v>30.9</v>
      </c>
      <c r="D18" s="9" t="n">
        <v>21.5</v>
      </c>
      <c r="E18" s="9" t="n">
        <v>28.1</v>
      </c>
      <c r="F18" s="9" t="n">
        <v>3.2</v>
      </c>
      <c r="G18" s="9" t="n">
        <v>1.7</v>
      </c>
      <c r="H18" s="9" t="n">
        <v>15.2</v>
      </c>
      <c r="I18" s="9" t="n">
        <v>18.9</v>
      </c>
      <c r="J18" s="9" t="n">
        <v>12.8</v>
      </c>
      <c r="K18" s="9" t="n">
        <v>42.3</v>
      </c>
      <c r="L18" s="9" t="n">
        <v>3.8</v>
      </c>
      <c r="M18" s="9" t="n">
        <v>7.1</v>
      </c>
      <c r="N18" s="9" t="n">
        <v>1.3</v>
      </c>
      <c r="O18" s="9" t="n">
        <v>17.5</v>
      </c>
      <c r="P18" s="9" t="n">
        <v>65.7</v>
      </c>
      <c r="Q18" s="9" t="n">
        <v>11.9</v>
      </c>
      <c r="R18" s="9" t="n">
        <v>3</v>
      </c>
      <c r="S18" s="9" t="n">
        <v>0.7</v>
      </c>
      <c r="T18" s="10"/>
    </row>
    <row r="19" customFormat="false" ht="13.35" hidden="false" customHeight="true" outlineLevel="0" collapsed="false">
      <c r="A19" s="8" t="s">
        <v>8</v>
      </c>
      <c r="B19" s="9" t="n">
        <v>12.5</v>
      </c>
      <c r="C19" s="9" t="n">
        <v>31.9</v>
      </c>
      <c r="D19" s="9" t="n">
        <v>22.6</v>
      </c>
      <c r="E19" s="9" t="n">
        <v>30.7</v>
      </c>
      <c r="F19" s="9" t="n">
        <v>2</v>
      </c>
      <c r="G19" s="9" t="n">
        <v>0.5</v>
      </c>
      <c r="H19" s="9" t="n">
        <v>9.8</v>
      </c>
      <c r="I19" s="9" t="n">
        <v>21.7</v>
      </c>
      <c r="J19" s="9" t="n">
        <v>14.9</v>
      </c>
      <c r="K19" s="9" t="n">
        <v>46.7</v>
      </c>
      <c r="L19" s="9" t="n">
        <v>2.2</v>
      </c>
      <c r="M19" s="9" t="n">
        <v>4.9</v>
      </c>
      <c r="N19" s="9" t="n">
        <v>1.7</v>
      </c>
      <c r="O19" s="9" t="n">
        <v>13.2</v>
      </c>
      <c r="P19" s="9" t="n">
        <v>69.4</v>
      </c>
      <c r="Q19" s="9" t="n">
        <v>12</v>
      </c>
      <c r="R19" s="9" t="n">
        <v>3.4</v>
      </c>
      <c r="S19" s="9" t="n">
        <v>0.5</v>
      </c>
      <c r="T19" s="10"/>
    </row>
    <row r="20" customFormat="false" ht="13.35" hidden="false" customHeight="true" outlineLevel="0" collapsed="false">
      <c r="A20" s="10" t="s">
        <v>9</v>
      </c>
      <c r="B20" s="9" t="n">
        <v>9.5</v>
      </c>
      <c r="C20" s="9" t="n">
        <v>34.6</v>
      </c>
      <c r="D20" s="9" t="n">
        <v>21.1</v>
      </c>
      <c r="E20" s="9" t="n">
        <v>31</v>
      </c>
      <c r="F20" s="9" t="n">
        <v>2.8</v>
      </c>
      <c r="G20" s="9" t="n">
        <v>1.2</v>
      </c>
      <c r="H20" s="9" t="n">
        <v>11.4</v>
      </c>
      <c r="I20" s="9" t="n">
        <v>18.8</v>
      </c>
      <c r="J20" s="9" t="n">
        <v>13.3</v>
      </c>
      <c r="K20" s="9" t="n">
        <v>48.5</v>
      </c>
      <c r="L20" s="9" t="n">
        <v>1.8</v>
      </c>
      <c r="M20" s="9" t="n">
        <v>6.3</v>
      </c>
      <c r="N20" s="9" t="n">
        <v>1.4</v>
      </c>
      <c r="O20" s="9" t="n">
        <v>14.4</v>
      </c>
      <c r="P20" s="9" t="n">
        <v>69.2</v>
      </c>
      <c r="Q20" s="9" t="n">
        <v>12.5</v>
      </c>
      <c r="R20" s="9" t="n">
        <v>1.9</v>
      </c>
      <c r="S20" s="9" t="n">
        <v>0.8</v>
      </c>
      <c r="T20" s="10"/>
    </row>
    <row r="21" customFormat="false" ht="13.35" hidden="false" customHeight="true" outlineLevel="0" collapsed="false">
      <c r="A21" s="8" t="s">
        <v>10</v>
      </c>
      <c r="B21" s="9" t="n">
        <v>12.6</v>
      </c>
      <c r="C21" s="9" t="n">
        <v>28.8</v>
      </c>
      <c r="D21" s="9" t="n">
        <v>21.9</v>
      </c>
      <c r="E21" s="9" t="n">
        <v>33.3</v>
      </c>
      <c r="F21" s="9" t="n">
        <v>2.3</v>
      </c>
      <c r="G21" s="9" t="n">
        <v>1.3</v>
      </c>
      <c r="H21" s="9" t="n">
        <v>11.7</v>
      </c>
      <c r="I21" s="9" t="n">
        <v>20.4</v>
      </c>
      <c r="J21" s="9" t="n">
        <v>10.7</v>
      </c>
      <c r="K21" s="9" t="n">
        <v>48.7</v>
      </c>
      <c r="L21" s="9" t="n">
        <v>2.3</v>
      </c>
      <c r="M21" s="9" t="n">
        <v>6.3</v>
      </c>
      <c r="N21" s="9" t="n">
        <v>1.5</v>
      </c>
      <c r="O21" s="9" t="n">
        <v>14.8</v>
      </c>
      <c r="P21" s="9" t="n">
        <v>67.4</v>
      </c>
      <c r="Q21" s="9" t="n">
        <v>11.4</v>
      </c>
      <c r="R21" s="9" t="n">
        <v>3.6</v>
      </c>
      <c r="S21" s="9" t="n">
        <v>1.5</v>
      </c>
      <c r="T21" s="10"/>
    </row>
    <row r="22" customFormat="false" ht="13.35" hidden="false" customHeight="true" outlineLevel="0" collapsed="false">
      <c r="A22" s="10" t="s">
        <v>11</v>
      </c>
      <c r="B22" s="9" t="n">
        <v>11.7</v>
      </c>
      <c r="C22" s="9" t="n">
        <v>31.7</v>
      </c>
      <c r="D22" s="9" t="n">
        <v>21.6</v>
      </c>
      <c r="E22" s="9" t="n">
        <v>31.6</v>
      </c>
      <c r="F22" s="9" t="n">
        <v>2.2</v>
      </c>
      <c r="G22" s="9" t="n">
        <v>1.2</v>
      </c>
      <c r="H22" s="9" t="n">
        <v>9.8</v>
      </c>
      <c r="I22" s="9" t="n">
        <v>18.3</v>
      </c>
      <c r="J22" s="9" t="n">
        <v>13.1</v>
      </c>
      <c r="K22" s="9" t="n">
        <v>48.9</v>
      </c>
      <c r="L22" s="9" t="n">
        <v>2.1</v>
      </c>
      <c r="M22" s="9" t="n">
        <v>8</v>
      </c>
      <c r="N22" s="9" t="n">
        <v>1.8</v>
      </c>
      <c r="O22" s="9" t="n">
        <v>17.9</v>
      </c>
      <c r="P22" s="9" t="n">
        <v>64.1</v>
      </c>
      <c r="Q22" s="9" t="n">
        <v>12.2</v>
      </c>
      <c r="R22" s="9" t="n">
        <v>3.6</v>
      </c>
      <c r="S22" s="9" t="n">
        <v>0.5</v>
      </c>
      <c r="T22" s="10"/>
      <c r="W22" s="10"/>
    </row>
    <row r="23" customFormat="false" ht="13.35" hidden="false" customHeight="true" outlineLevel="0" collapsed="false">
      <c r="A23" s="8" t="s">
        <v>12</v>
      </c>
      <c r="B23" s="9" t="n">
        <v>10.6</v>
      </c>
      <c r="C23" s="9" t="n">
        <v>29.7</v>
      </c>
      <c r="D23" s="9" t="n">
        <v>22.9</v>
      </c>
      <c r="E23" s="9" t="n">
        <v>33.5</v>
      </c>
      <c r="F23" s="9" t="n">
        <v>1.9</v>
      </c>
      <c r="G23" s="9" t="n">
        <v>1.4</v>
      </c>
      <c r="H23" s="9" t="n">
        <v>8</v>
      </c>
      <c r="I23" s="9" t="n">
        <v>21</v>
      </c>
      <c r="J23" s="9" t="n">
        <v>13.5</v>
      </c>
      <c r="K23" s="9" t="n">
        <v>48.2</v>
      </c>
      <c r="L23" s="9" t="n">
        <v>2.5</v>
      </c>
      <c r="M23" s="9" t="n">
        <v>7</v>
      </c>
      <c r="N23" s="9" t="n">
        <v>1.5</v>
      </c>
      <c r="O23" s="9" t="n">
        <v>16.8</v>
      </c>
      <c r="P23" s="9" t="n">
        <v>66.6</v>
      </c>
      <c r="Q23" s="9" t="n">
        <v>11.4</v>
      </c>
      <c r="R23" s="9" t="n">
        <v>3.4</v>
      </c>
      <c r="S23" s="9" t="n">
        <v>0.4</v>
      </c>
      <c r="T23" s="10"/>
      <c r="W23" s="7"/>
    </row>
    <row r="24" customFormat="false" ht="13.35" hidden="false" customHeight="true" outlineLevel="0" collapsed="false">
      <c r="A24" s="12" t="n">
        <v>2011</v>
      </c>
      <c r="B24" s="7"/>
      <c r="C24" s="7"/>
      <c r="D24" s="7"/>
      <c r="E24" s="7"/>
      <c r="F24" s="7"/>
      <c r="G24" s="11"/>
      <c r="H24" s="7"/>
      <c r="I24" s="7"/>
      <c r="J24" s="7"/>
      <c r="K24" s="7"/>
      <c r="L24" s="7"/>
      <c r="M24" s="11"/>
      <c r="N24" s="11"/>
      <c r="O24" s="11"/>
      <c r="P24" s="11"/>
      <c r="Q24" s="11"/>
      <c r="R24" s="11"/>
      <c r="S24" s="11"/>
      <c r="T24" s="10"/>
      <c r="W24" s="10"/>
    </row>
    <row r="25" customFormat="false" ht="13.35" hidden="false" customHeight="true" outlineLevel="0" collapsed="false">
      <c r="A25" s="8" t="s">
        <v>13</v>
      </c>
      <c r="B25" s="9" t="n">
        <v>11.5</v>
      </c>
      <c r="C25" s="9" t="n">
        <v>35.6</v>
      </c>
      <c r="D25" s="9" t="n">
        <v>21.4</v>
      </c>
      <c r="E25" s="9" t="n">
        <v>29.6</v>
      </c>
      <c r="F25" s="9" t="n">
        <v>0.5</v>
      </c>
      <c r="G25" s="9" t="n">
        <v>1.6</v>
      </c>
      <c r="H25" s="9" t="n">
        <v>11.2</v>
      </c>
      <c r="I25" s="9" t="n">
        <v>27.9</v>
      </c>
      <c r="J25" s="9" t="n">
        <v>9.6</v>
      </c>
      <c r="K25" s="9" t="n">
        <v>44.3</v>
      </c>
      <c r="L25" s="9" t="n">
        <v>0.8</v>
      </c>
      <c r="M25" s="9" t="n">
        <v>6.3</v>
      </c>
      <c r="N25" s="9" t="n">
        <v>2.1</v>
      </c>
      <c r="O25" s="9" t="n">
        <v>16.5</v>
      </c>
      <c r="P25" s="9" t="n">
        <v>67.4</v>
      </c>
      <c r="Q25" s="9" t="n">
        <v>10.1</v>
      </c>
      <c r="R25" s="9" t="n">
        <v>2.9</v>
      </c>
      <c r="S25" s="9" t="n">
        <v>1.1</v>
      </c>
      <c r="T25" s="10"/>
      <c r="W25" s="10"/>
    </row>
    <row r="26" customFormat="false" ht="13.35" hidden="false" customHeight="true" outlineLevel="0" collapsed="false">
      <c r="A26" s="8" t="s">
        <v>14</v>
      </c>
      <c r="B26" s="9" t="n">
        <v>13.5</v>
      </c>
      <c r="C26" s="9" t="n">
        <v>36.9</v>
      </c>
      <c r="D26" s="9" t="n">
        <v>19.9</v>
      </c>
      <c r="E26" s="9" t="n">
        <v>26</v>
      </c>
      <c r="F26" s="9" t="n">
        <v>1.9</v>
      </c>
      <c r="G26" s="9" t="n">
        <v>2</v>
      </c>
      <c r="H26" s="9" t="n">
        <v>13.7</v>
      </c>
      <c r="I26" s="9" t="n">
        <v>21.7</v>
      </c>
      <c r="J26" s="9" t="n">
        <v>12</v>
      </c>
      <c r="K26" s="9" t="n">
        <v>41.2</v>
      </c>
      <c r="L26" s="9" t="n">
        <v>2.2</v>
      </c>
      <c r="M26" s="9" t="n">
        <v>9.3</v>
      </c>
      <c r="N26" s="9" t="n">
        <v>2</v>
      </c>
      <c r="O26" s="9" t="n">
        <v>16.4</v>
      </c>
      <c r="P26" s="9" t="n">
        <v>66.4</v>
      </c>
      <c r="Q26" s="9" t="n">
        <v>10.3</v>
      </c>
      <c r="R26" s="9" t="n">
        <v>3.7</v>
      </c>
      <c r="S26" s="9" t="n">
        <v>1.2</v>
      </c>
      <c r="T26" s="10"/>
      <c r="W26" s="10"/>
    </row>
    <row r="27" customFormat="false" ht="13.35" hidden="false" customHeight="true" outlineLevel="0" collapsed="false">
      <c r="A27" s="8" t="s">
        <v>15</v>
      </c>
      <c r="B27" s="9" t="n">
        <v>17.8</v>
      </c>
      <c r="C27" s="9" t="n">
        <v>40.6</v>
      </c>
      <c r="D27" s="9" t="n">
        <v>17.1</v>
      </c>
      <c r="E27" s="9" t="n">
        <v>22.2</v>
      </c>
      <c r="F27" s="9" t="n">
        <v>1.3</v>
      </c>
      <c r="G27" s="9" t="n">
        <v>1.2</v>
      </c>
      <c r="H27" s="9" t="n">
        <v>20.5</v>
      </c>
      <c r="I27" s="9" t="n">
        <v>22.3</v>
      </c>
      <c r="J27" s="9" t="n">
        <v>14</v>
      </c>
      <c r="K27" s="9" t="n">
        <v>33.9</v>
      </c>
      <c r="L27" s="9" t="n">
        <v>1.5</v>
      </c>
      <c r="M27" s="9" t="n">
        <v>8</v>
      </c>
      <c r="N27" s="9" t="n">
        <v>2.3</v>
      </c>
      <c r="O27" s="9" t="n">
        <v>16.7</v>
      </c>
      <c r="P27" s="9" t="n">
        <v>64.7</v>
      </c>
      <c r="Q27" s="9" t="n">
        <v>11.8</v>
      </c>
      <c r="R27" s="9" t="n">
        <v>3.6</v>
      </c>
      <c r="S27" s="9" t="n">
        <v>1.1</v>
      </c>
      <c r="T27" s="10"/>
      <c r="W27" s="10"/>
    </row>
    <row r="28" customFormat="false" ht="13.35" hidden="false" customHeight="true" outlineLevel="0" collapsed="false">
      <c r="A28" s="8" t="s">
        <v>16</v>
      </c>
      <c r="B28" s="9" t="n">
        <v>16.7</v>
      </c>
      <c r="C28" s="9" t="n">
        <v>38.6</v>
      </c>
      <c r="D28" s="9" t="n">
        <v>18.2</v>
      </c>
      <c r="E28" s="9" t="n">
        <v>23.6</v>
      </c>
      <c r="F28" s="9" t="n">
        <v>1.2</v>
      </c>
      <c r="G28" s="9" t="n">
        <v>1.8</v>
      </c>
      <c r="H28" s="9" t="n">
        <v>17</v>
      </c>
      <c r="I28" s="9" t="n">
        <v>24.8</v>
      </c>
      <c r="J28" s="9" t="n">
        <v>12.7</v>
      </c>
      <c r="K28" s="9" t="n">
        <v>36.6</v>
      </c>
      <c r="L28" s="9" t="n">
        <v>1.4</v>
      </c>
      <c r="M28" s="9" t="n">
        <v>7.7</v>
      </c>
      <c r="N28" s="9" t="n">
        <v>1.6</v>
      </c>
      <c r="O28" s="9" t="n">
        <v>14.6</v>
      </c>
      <c r="P28" s="9" t="n">
        <v>66.8</v>
      </c>
      <c r="Q28" s="9" t="n">
        <v>12.2</v>
      </c>
      <c r="R28" s="9" t="n">
        <v>3.8</v>
      </c>
      <c r="S28" s="9" t="n">
        <v>1.2</v>
      </c>
      <c r="T28" s="10"/>
      <c r="W28" s="10"/>
    </row>
    <row r="29" customFormat="false" ht="13.35" hidden="false" customHeight="true" outlineLevel="0" collapsed="false">
      <c r="A29" s="8" t="s">
        <v>17</v>
      </c>
      <c r="B29" s="9" t="n">
        <v>14.7</v>
      </c>
      <c r="C29" s="9" t="n">
        <v>37.8</v>
      </c>
      <c r="D29" s="9" t="n">
        <v>19.5</v>
      </c>
      <c r="E29" s="9" t="n">
        <v>25.6</v>
      </c>
      <c r="F29" s="9" t="n">
        <v>0.7</v>
      </c>
      <c r="G29" s="9" t="n">
        <v>1.8</v>
      </c>
      <c r="H29" s="9" t="n">
        <v>12.9</v>
      </c>
      <c r="I29" s="9" t="n">
        <v>21.6</v>
      </c>
      <c r="J29" s="9" t="n">
        <v>12.7</v>
      </c>
      <c r="K29" s="9" t="n">
        <v>41.8</v>
      </c>
      <c r="L29" s="9" t="n">
        <v>1.5</v>
      </c>
      <c r="M29" s="9" t="n">
        <v>9.7</v>
      </c>
      <c r="N29" s="9" t="n">
        <v>1.4</v>
      </c>
      <c r="O29" s="9" t="n">
        <v>14.5</v>
      </c>
      <c r="P29" s="9" t="n">
        <v>68.6</v>
      </c>
      <c r="Q29" s="9" t="n">
        <v>11.7</v>
      </c>
      <c r="R29" s="9" t="n">
        <v>3</v>
      </c>
      <c r="S29" s="9" t="n">
        <v>1</v>
      </c>
      <c r="T29" s="10"/>
      <c r="W29" s="10"/>
    </row>
    <row r="30" customFormat="false" ht="13.35" hidden="false" customHeight="true" outlineLevel="0" collapsed="false">
      <c r="A30" s="8" t="s">
        <v>18</v>
      </c>
      <c r="B30" s="9" t="n">
        <v>15.2</v>
      </c>
      <c r="C30" s="9" t="n">
        <v>38.1</v>
      </c>
      <c r="D30" s="9" t="n">
        <v>18.7</v>
      </c>
      <c r="E30" s="9" t="n">
        <v>25.2</v>
      </c>
      <c r="F30" s="9" t="n">
        <v>1.1</v>
      </c>
      <c r="G30" s="9" t="n">
        <v>1.7</v>
      </c>
      <c r="H30" s="9" t="n">
        <v>8.1</v>
      </c>
      <c r="I30" s="9" t="n">
        <v>26.1</v>
      </c>
      <c r="J30" s="9" t="n">
        <v>14.2</v>
      </c>
      <c r="K30" s="9" t="n">
        <v>40.5</v>
      </c>
      <c r="L30" s="9" t="n">
        <v>1.8</v>
      </c>
      <c r="M30" s="9" t="n">
        <v>9.3</v>
      </c>
      <c r="N30" s="9" t="n">
        <v>2.1</v>
      </c>
      <c r="O30" s="9" t="n">
        <v>15.2</v>
      </c>
      <c r="P30" s="9" t="n">
        <v>66.2</v>
      </c>
      <c r="Q30" s="9" t="n">
        <v>12.4</v>
      </c>
      <c r="R30" s="9" t="n">
        <v>3</v>
      </c>
      <c r="S30" s="9" t="n">
        <v>1.1</v>
      </c>
      <c r="T30" s="10"/>
      <c r="W30" s="10"/>
    </row>
    <row r="31" customFormat="false" ht="13.35" hidden="false" customHeight="true" outlineLevel="0" collapsed="false">
      <c r="A31" s="8" t="s">
        <v>7</v>
      </c>
      <c r="B31" s="9" t="n">
        <v>13.5</v>
      </c>
      <c r="C31" s="9" t="n">
        <v>38.1</v>
      </c>
      <c r="D31" s="9" t="n">
        <v>22</v>
      </c>
      <c r="E31" s="9" t="n">
        <v>23.1</v>
      </c>
      <c r="F31" s="9" t="n">
        <v>1.2</v>
      </c>
      <c r="G31" s="9" t="n">
        <v>2.3</v>
      </c>
      <c r="H31" s="9" t="n">
        <v>11.4</v>
      </c>
      <c r="I31" s="9" t="n">
        <v>28.7</v>
      </c>
      <c r="J31" s="9" t="n">
        <v>15.9</v>
      </c>
      <c r="K31" s="9" t="n">
        <v>34.8</v>
      </c>
      <c r="L31" s="9" t="n">
        <v>1.4</v>
      </c>
      <c r="M31" s="9" t="n">
        <v>8</v>
      </c>
      <c r="N31" s="9" t="n">
        <v>1.6</v>
      </c>
      <c r="O31" s="9" t="n">
        <v>11.9</v>
      </c>
      <c r="P31" s="9" t="n">
        <v>69.5</v>
      </c>
      <c r="Q31" s="9" t="n">
        <v>12.1</v>
      </c>
      <c r="R31" s="9" t="n">
        <v>3</v>
      </c>
      <c r="S31" s="9" t="n">
        <v>2</v>
      </c>
      <c r="T31" s="10"/>
      <c r="W31" s="10"/>
    </row>
    <row r="32" customFormat="false" ht="13.35" hidden="false" customHeight="true" outlineLevel="0" collapsed="false">
      <c r="A32" s="8" t="s">
        <v>8</v>
      </c>
      <c r="B32" s="9" t="n">
        <v>14</v>
      </c>
      <c r="C32" s="9" t="n">
        <v>37.2</v>
      </c>
      <c r="D32" s="9" t="n">
        <v>21.7</v>
      </c>
      <c r="E32" s="9" t="n">
        <v>24.5</v>
      </c>
      <c r="F32" s="9" t="n">
        <v>1.5</v>
      </c>
      <c r="G32" s="9" t="n">
        <v>1.3</v>
      </c>
      <c r="H32" s="9" t="n">
        <v>10</v>
      </c>
      <c r="I32" s="9" t="n">
        <v>29.9</v>
      </c>
      <c r="J32" s="9" t="n">
        <v>12.5</v>
      </c>
      <c r="K32" s="9" t="n">
        <v>38.4</v>
      </c>
      <c r="L32" s="9" t="n">
        <v>1.1</v>
      </c>
      <c r="M32" s="9" t="n">
        <v>8.2</v>
      </c>
      <c r="N32" s="9" t="n">
        <v>0.7</v>
      </c>
      <c r="O32" s="9" t="n">
        <v>17.1</v>
      </c>
      <c r="P32" s="9" t="n">
        <v>65</v>
      </c>
      <c r="Q32" s="9" t="n">
        <v>13.4</v>
      </c>
      <c r="R32" s="9" t="n">
        <v>2.4</v>
      </c>
      <c r="S32" s="9" t="n">
        <v>1.6</v>
      </c>
      <c r="T32" s="10"/>
      <c r="W32" s="10"/>
    </row>
    <row r="33" customFormat="false" ht="13.35" hidden="false" customHeight="true" outlineLevel="0" collapsed="false">
      <c r="A33" s="8" t="s">
        <v>9</v>
      </c>
      <c r="B33" s="9" t="n">
        <v>16.1</v>
      </c>
      <c r="C33" s="9" t="n">
        <v>40.9</v>
      </c>
      <c r="D33" s="9" t="n">
        <v>19.2</v>
      </c>
      <c r="E33" s="9" t="n">
        <v>21.5</v>
      </c>
      <c r="F33" s="9" t="n">
        <v>1.5</v>
      </c>
      <c r="G33" s="9" t="n">
        <v>1</v>
      </c>
      <c r="H33" s="9" t="n">
        <v>16.6</v>
      </c>
      <c r="I33" s="9" t="n">
        <v>28.6</v>
      </c>
      <c r="J33" s="9" t="n">
        <v>11.1</v>
      </c>
      <c r="K33" s="9" t="n">
        <v>36.1</v>
      </c>
      <c r="L33" s="9" t="n">
        <v>1.7</v>
      </c>
      <c r="M33" s="9" t="n">
        <v>6.1</v>
      </c>
      <c r="N33" s="9" t="n">
        <v>0.5</v>
      </c>
      <c r="O33" s="9" t="n">
        <v>13</v>
      </c>
      <c r="P33" s="9" t="n">
        <v>68.5</v>
      </c>
      <c r="Q33" s="9" t="n">
        <v>14.6</v>
      </c>
      <c r="R33" s="9" t="n">
        <v>2.2</v>
      </c>
      <c r="S33" s="9" t="n">
        <v>1.2</v>
      </c>
      <c r="T33" s="10"/>
      <c r="W33" s="10"/>
    </row>
    <row r="34" customFormat="false" ht="13.35" hidden="false" customHeight="true" outlineLevel="0" collapsed="false">
      <c r="A34" s="8" t="s">
        <v>10</v>
      </c>
      <c r="B34" s="9" t="n">
        <v>15.9</v>
      </c>
      <c r="C34" s="9" t="n">
        <v>43.2</v>
      </c>
      <c r="D34" s="9" t="n">
        <v>19.7</v>
      </c>
      <c r="E34" s="9" t="n">
        <v>18.8</v>
      </c>
      <c r="F34" s="9" t="n">
        <v>1</v>
      </c>
      <c r="G34" s="9" t="n">
        <v>1.5</v>
      </c>
      <c r="H34" s="9" t="n">
        <v>17.2</v>
      </c>
      <c r="I34" s="9" t="n">
        <v>28.2</v>
      </c>
      <c r="J34" s="9" t="n">
        <v>12.4</v>
      </c>
      <c r="K34" s="9" t="n">
        <v>33.8</v>
      </c>
      <c r="L34" s="9" t="n">
        <v>1.4</v>
      </c>
      <c r="M34" s="9" t="n">
        <v>7.2</v>
      </c>
      <c r="N34" s="9" t="n">
        <v>1.7</v>
      </c>
      <c r="O34" s="9" t="n">
        <v>12.5</v>
      </c>
      <c r="P34" s="9" t="n">
        <v>66.6</v>
      </c>
      <c r="Q34" s="9" t="n">
        <v>14.1</v>
      </c>
      <c r="R34" s="9" t="n">
        <v>4</v>
      </c>
      <c r="S34" s="9" t="n">
        <v>1.3</v>
      </c>
      <c r="T34" s="10"/>
      <c r="W34" s="10"/>
    </row>
    <row r="35" customFormat="false" ht="13.35" hidden="false" customHeight="true" outlineLevel="0" collapsed="false">
      <c r="A35" s="8" t="s">
        <v>11</v>
      </c>
      <c r="B35" s="9" t="n">
        <v>17</v>
      </c>
      <c r="C35" s="9" t="n">
        <v>44.2</v>
      </c>
      <c r="D35" s="9" t="n">
        <v>16.5</v>
      </c>
      <c r="E35" s="9" t="n">
        <v>18.9</v>
      </c>
      <c r="F35" s="9" t="n">
        <v>1.3</v>
      </c>
      <c r="G35" s="9" t="n">
        <v>2.3</v>
      </c>
      <c r="H35" s="9" t="n">
        <v>16</v>
      </c>
      <c r="I35" s="9" t="n">
        <v>23</v>
      </c>
      <c r="J35" s="9" t="n">
        <v>8.7</v>
      </c>
      <c r="K35" s="9" t="n">
        <v>38.5</v>
      </c>
      <c r="L35" s="9" t="n">
        <v>2.1</v>
      </c>
      <c r="M35" s="9" t="n">
        <v>11.8</v>
      </c>
      <c r="N35" s="9" t="n">
        <v>1.6</v>
      </c>
      <c r="O35" s="9" t="n">
        <v>15.3</v>
      </c>
      <c r="P35" s="9" t="n">
        <v>65.9</v>
      </c>
      <c r="Q35" s="9" t="n">
        <v>13.1</v>
      </c>
      <c r="R35" s="9" t="n">
        <v>3.2</v>
      </c>
      <c r="S35" s="9" t="n">
        <v>1.1</v>
      </c>
      <c r="T35" s="10"/>
      <c r="W35" s="10"/>
    </row>
    <row r="36" customFormat="false" ht="13.35" hidden="false" customHeight="true" outlineLevel="0" collapsed="false">
      <c r="A36" s="8" t="s">
        <v>12</v>
      </c>
      <c r="B36" s="9" t="n">
        <v>18.9</v>
      </c>
      <c r="C36" s="9" t="n">
        <v>45.4</v>
      </c>
      <c r="D36" s="9" t="n">
        <v>16.8</v>
      </c>
      <c r="E36" s="9" t="n">
        <v>16</v>
      </c>
      <c r="F36" s="9" t="n">
        <v>1.1</v>
      </c>
      <c r="G36" s="9" t="n">
        <v>1.9</v>
      </c>
      <c r="H36" s="9" t="n">
        <v>30.8</v>
      </c>
      <c r="I36" s="9" t="n">
        <v>26</v>
      </c>
      <c r="J36" s="9" t="n">
        <v>7.9</v>
      </c>
      <c r="K36" s="9" t="n">
        <v>25</v>
      </c>
      <c r="L36" s="9" t="n">
        <v>2.2</v>
      </c>
      <c r="M36" s="9" t="n">
        <v>8.2</v>
      </c>
      <c r="N36" s="9" t="n">
        <v>0.7</v>
      </c>
      <c r="O36" s="9" t="n">
        <v>15.2</v>
      </c>
      <c r="P36" s="9" t="n">
        <v>61.7</v>
      </c>
      <c r="Q36" s="9" t="n">
        <v>17</v>
      </c>
      <c r="R36" s="9" t="n">
        <v>3.8</v>
      </c>
      <c r="S36" s="9" t="n">
        <v>1.7</v>
      </c>
      <c r="T36" s="10"/>
      <c r="W36" s="10"/>
    </row>
    <row r="37" customFormat="false" ht="13.35" hidden="false" customHeight="true" outlineLevel="0" collapsed="false">
      <c r="A37" s="12" t="n">
        <v>2012</v>
      </c>
      <c r="B37" s="7"/>
      <c r="C37" s="7"/>
      <c r="D37" s="7"/>
      <c r="E37" s="7"/>
      <c r="F37" s="7"/>
      <c r="G37" s="11"/>
      <c r="H37" s="7"/>
      <c r="I37" s="7"/>
      <c r="J37" s="7"/>
      <c r="K37" s="7"/>
      <c r="L37" s="11"/>
      <c r="M37" s="11"/>
      <c r="N37" s="11"/>
      <c r="O37" s="11"/>
      <c r="P37" s="11"/>
      <c r="Q37" s="11"/>
      <c r="R37" s="11"/>
      <c r="S37" s="11"/>
      <c r="T37" s="10"/>
      <c r="W37" s="10"/>
    </row>
    <row r="38" customFormat="false" ht="13.35" hidden="false" customHeight="true" outlineLevel="0" collapsed="false">
      <c r="A38" s="8" t="s">
        <v>13</v>
      </c>
      <c r="B38" s="9" t="n">
        <v>19.9</v>
      </c>
      <c r="C38" s="9" t="n">
        <v>45</v>
      </c>
      <c r="D38" s="9" t="n">
        <v>18</v>
      </c>
      <c r="E38" s="9" t="n">
        <v>13.9</v>
      </c>
      <c r="F38" s="9" t="n">
        <v>1.1</v>
      </c>
      <c r="G38" s="9" t="n">
        <v>2.3</v>
      </c>
      <c r="H38" s="9" t="n">
        <v>29</v>
      </c>
      <c r="I38" s="9" t="n">
        <v>27.2</v>
      </c>
      <c r="J38" s="9" t="n">
        <v>9.4</v>
      </c>
      <c r="K38" s="9" t="n">
        <v>25</v>
      </c>
      <c r="L38" s="9" t="n">
        <v>1.4</v>
      </c>
      <c r="M38" s="9" t="n">
        <v>8.2</v>
      </c>
      <c r="N38" s="9" t="n">
        <v>1.3</v>
      </c>
      <c r="O38" s="9" t="n">
        <v>14.8</v>
      </c>
      <c r="P38" s="9" t="n">
        <v>65.4</v>
      </c>
      <c r="Q38" s="9" t="n">
        <v>15.1</v>
      </c>
      <c r="R38" s="9" t="n">
        <v>2.3</v>
      </c>
      <c r="S38" s="9" t="n">
        <v>1.3</v>
      </c>
      <c r="T38" s="10"/>
      <c r="W38" s="10"/>
    </row>
    <row r="39" customFormat="false" ht="13.35" hidden="false" customHeight="true" outlineLevel="0" collapsed="false">
      <c r="A39" s="8" t="s">
        <v>14</v>
      </c>
      <c r="B39" s="9" t="n">
        <v>23.3</v>
      </c>
      <c r="C39" s="9" t="n">
        <v>45.4</v>
      </c>
      <c r="D39" s="9" t="n">
        <v>15.3</v>
      </c>
      <c r="E39" s="9" t="n">
        <v>13.2</v>
      </c>
      <c r="F39" s="9" t="n">
        <v>1.2</v>
      </c>
      <c r="G39" s="9" t="n">
        <v>1.8</v>
      </c>
      <c r="H39" s="9" t="n">
        <v>21.7</v>
      </c>
      <c r="I39" s="9" t="n">
        <v>27</v>
      </c>
      <c r="J39" s="9" t="n">
        <v>13.4</v>
      </c>
      <c r="K39" s="9" t="n">
        <v>27.1</v>
      </c>
      <c r="L39" s="9" t="n">
        <v>2.3</v>
      </c>
      <c r="M39" s="9" t="n">
        <v>8.6</v>
      </c>
      <c r="N39" s="9" t="n">
        <v>0.7</v>
      </c>
      <c r="O39" s="9" t="n">
        <v>14.4</v>
      </c>
      <c r="P39" s="9" t="n">
        <v>64.5</v>
      </c>
      <c r="Q39" s="9" t="n">
        <v>15.8</v>
      </c>
      <c r="R39" s="9" t="n">
        <v>3.7</v>
      </c>
      <c r="S39" s="9" t="n">
        <v>1.1</v>
      </c>
      <c r="T39" s="10"/>
      <c r="W39" s="10"/>
    </row>
    <row r="40" customFormat="false" ht="13.35" hidden="false" customHeight="true" outlineLevel="0" collapsed="false">
      <c r="A40" s="8" t="s">
        <v>15</v>
      </c>
      <c r="B40" s="9" t="n">
        <v>25.5</v>
      </c>
      <c r="C40" s="9" t="n">
        <v>49.4</v>
      </c>
      <c r="D40" s="9" t="n">
        <v>14</v>
      </c>
      <c r="E40" s="9" t="n">
        <v>8.8</v>
      </c>
      <c r="F40" s="9" t="n">
        <v>1.1</v>
      </c>
      <c r="G40" s="9" t="n">
        <v>1.4</v>
      </c>
      <c r="H40" s="9" t="n">
        <v>19.2</v>
      </c>
      <c r="I40" s="9" t="n">
        <v>29.5</v>
      </c>
      <c r="J40" s="9" t="n">
        <v>11.1</v>
      </c>
      <c r="K40" s="9" t="n">
        <v>31</v>
      </c>
      <c r="L40" s="9" t="n">
        <v>1.9</v>
      </c>
      <c r="M40" s="9" t="n">
        <v>7.6</v>
      </c>
      <c r="N40" s="9" t="n">
        <v>1.3</v>
      </c>
      <c r="O40" s="9" t="n">
        <v>16.9</v>
      </c>
      <c r="P40" s="9" t="n">
        <v>59</v>
      </c>
      <c r="Q40" s="9" t="n">
        <v>17.2</v>
      </c>
      <c r="R40" s="9" t="n">
        <v>4.5</v>
      </c>
      <c r="S40" s="9" t="n">
        <v>1.2</v>
      </c>
      <c r="T40" s="10"/>
      <c r="W40" s="10"/>
    </row>
    <row r="41" customFormat="false" ht="13.35" hidden="false" customHeight="true" outlineLevel="0" collapsed="false">
      <c r="A41" s="8" t="s">
        <v>16</v>
      </c>
      <c r="B41" s="9" t="n">
        <v>27.1</v>
      </c>
      <c r="C41" s="9" t="n">
        <v>48</v>
      </c>
      <c r="D41" s="9" t="n">
        <v>13.7</v>
      </c>
      <c r="E41" s="9" t="n">
        <v>8.8</v>
      </c>
      <c r="F41" s="9" t="n">
        <v>1</v>
      </c>
      <c r="G41" s="9" t="n">
        <v>1.6</v>
      </c>
      <c r="H41" s="9" t="n">
        <v>22.1</v>
      </c>
      <c r="I41" s="9" t="n">
        <v>32.2</v>
      </c>
      <c r="J41" s="9" t="n">
        <v>10.4</v>
      </c>
      <c r="K41" s="9" t="n">
        <v>23.3</v>
      </c>
      <c r="L41" s="9" t="n">
        <v>1.4</v>
      </c>
      <c r="M41" s="9" t="n">
        <v>10.7</v>
      </c>
      <c r="N41" s="9" t="n">
        <v>1.1</v>
      </c>
      <c r="O41" s="9" t="n">
        <v>14</v>
      </c>
      <c r="P41" s="9" t="n">
        <v>59.6</v>
      </c>
      <c r="Q41" s="9" t="n">
        <v>20.1</v>
      </c>
      <c r="R41" s="9" t="n">
        <v>4.2</v>
      </c>
      <c r="S41" s="9" t="n">
        <v>1.1</v>
      </c>
      <c r="T41" s="10"/>
      <c r="W41" s="10"/>
    </row>
    <row r="42" customFormat="false" ht="13.35" hidden="false" customHeight="true" outlineLevel="0" collapsed="false">
      <c r="A42" s="8" t="s">
        <v>17</v>
      </c>
      <c r="B42" s="9" t="n">
        <v>27.8</v>
      </c>
      <c r="C42" s="9" t="n">
        <v>44.3</v>
      </c>
      <c r="D42" s="9" t="n">
        <v>13.8</v>
      </c>
      <c r="E42" s="9" t="n">
        <v>11.2</v>
      </c>
      <c r="F42" s="9" t="n">
        <v>0.9</v>
      </c>
      <c r="G42" s="9" t="n">
        <v>2.1</v>
      </c>
      <c r="H42" s="9" t="n">
        <v>22</v>
      </c>
      <c r="I42" s="9" t="n">
        <v>28.4</v>
      </c>
      <c r="J42" s="9" t="n">
        <v>8.7</v>
      </c>
      <c r="K42" s="9" t="n">
        <v>25.1</v>
      </c>
      <c r="L42" s="9" t="n">
        <v>1.8</v>
      </c>
      <c r="M42" s="9" t="n">
        <v>14.2</v>
      </c>
      <c r="N42" s="9" t="n">
        <v>1.3</v>
      </c>
      <c r="O42" s="9" t="n">
        <v>14</v>
      </c>
      <c r="P42" s="9" t="n">
        <v>56.3</v>
      </c>
      <c r="Q42" s="9" t="n">
        <v>20.9</v>
      </c>
      <c r="R42" s="9" t="n">
        <v>6.3</v>
      </c>
      <c r="S42" s="9" t="n">
        <v>1.4</v>
      </c>
      <c r="T42" s="10"/>
      <c r="W42" s="10"/>
    </row>
    <row r="43" customFormat="false" ht="13.35" hidden="false" customHeight="true" outlineLevel="0" collapsed="false">
      <c r="A43" s="8" t="s">
        <v>18</v>
      </c>
      <c r="B43" s="9" t="n">
        <v>23.7</v>
      </c>
      <c r="C43" s="9" t="n">
        <v>46.5</v>
      </c>
      <c r="D43" s="9" t="n">
        <v>13.9</v>
      </c>
      <c r="E43" s="9" t="n">
        <v>12.6</v>
      </c>
      <c r="F43" s="9" t="n">
        <v>0.9</v>
      </c>
      <c r="G43" s="9" t="n">
        <v>2.5</v>
      </c>
      <c r="H43" s="9" t="n">
        <v>18.1</v>
      </c>
      <c r="I43" s="9" t="n">
        <v>30</v>
      </c>
      <c r="J43" s="9" t="n">
        <v>8.2</v>
      </c>
      <c r="K43" s="9" t="n">
        <v>29.7</v>
      </c>
      <c r="L43" s="9" t="n">
        <v>1.5</v>
      </c>
      <c r="M43" s="9" t="n">
        <v>12.6</v>
      </c>
      <c r="N43" s="9" t="n">
        <v>1.1</v>
      </c>
      <c r="O43" s="9" t="n">
        <v>12.7</v>
      </c>
      <c r="P43" s="9" t="n">
        <v>58.9</v>
      </c>
      <c r="Q43" s="9" t="n">
        <v>22</v>
      </c>
      <c r="R43" s="9" t="n">
        <v>4.2</v>
      </c>
      <c r="S43" s="9" t="n">
        <v>1.3</v>
      </c>
      <c r="T43" s="10"/>
      <c r="W43" s="10"/>
    </row>
    <row r="44" customFormat="false" ht="13.35" hidden="false" customHeight="true" outlineLevel="0" collapsed="false">
      <c r="A44" s="8" t="s">
        <v>7</v>
      </c>
      <c r="B44" s="9" t="n">
        <v>23.3</v>
      </c>
      <c r="C44" s="9" t="n">
        <v>40.8</v>
      </c>
      <c r="D44" s="9" t="n">
        <v>14.3</v>
      </c>
      <c r="E44" s="9" t="n">
        <v>16.5</v>
      </c>
      <c r="F44" s="9" t="n">
        <v>3.4</v>
      </c>
      <c r="G44" s="9" t="n">
        <v>1.8</v>
      </c>
      <c r="H44" s="9" t="n">
        <v>19.1</v>
      </c>
      <c r="I44" s="9" t="n">
        <v>27.6</v>
      </c>
      <c r="J44" s="9" t="n">
        <v>8.3</v>
      </c>
      <c r="K44" s="9" t="n">
        <v>34.3</v>
      </c>
      <c r="L44" s="9" t="n">
        <v>3.9</v>
      </c>
      <c r="M44" s="9" t="n">
        <v>6.9</v>
      </c>
      <c r="N44" s="9" t="n">
        <v>1.2</v>
      </c>
      <c r="O44" s="9" t="n">
        <v>13.9</v>
      </c>
      <c r="P44" s="9" t="n">
        <v>56</v>
      </c>
      <c r="Q44" s="9" t="n">
        <v>21.2</v>
      </c>
      <c r="R44" s="9" t="n">
        <v>6.6</v>
      </c>
      <c r="S44" s="9" t="n">
        <v>1.3</v>
      </c>
      <c r="T44" s="10"/>
      <c r="W44" s="10"/>
    </row>
    <row r="45" customFormat="false" ht="12.75" hidden="false" customHeight="true" outlineLevel="0" collapsed="false">
      <c r="A45" s="15" t="s">
        <v>42</v>
      </c>
      <c r="B45" s="15"/>
      <c r="C45" s="15"/>
      <c r="D45" s="15"/>
      <c r="E45" s="15"/>
      <c r="F45" s="15"/>
      <c r="G45" s="15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9.75" hidden="false" customHeight="true" outlineLevel="0" collapsed="false">
      <c r="A46" s="15" t="s">
        <v>49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9.75" hidden="false" customHeight="true" outlineLevel="0" collapsed="false">
      <c r="A47" s="15" t="s">
        <v>50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  <row r="48" customFormat="false" ht="21" hidden="false" customHeight="true" outlineLevel="0" collapsed="false">
      <c r="A48" s="15" t="s">
        <v>5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</row>
    <row r="49" customFormat="false" ht="12.75" hidden="false" customHeight="true" outlineLevel="0" collapsed="false">
      <c r="A49" s="15" t="s">
        <v>44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</row>
  </sheetData>
  <mergeCells count="9">
    <mergeCell ref="A1:S1"/>
    <mergeCell ref="B2:G2"/>
    <mergeCell ref="H2:M2"/>
    <mergeCell ref="N2:S2"/>
    <mergeCell ref="A45:G45"/>
    <mergeCell ref="A46:S46"/>
    <mergeCell ref="A47:S47"/>
    <mergeCell ref="A48:S48"/>
    <mergeCell ref="A49:S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R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9" min="8" style="1" width="5.41"/>
    <col collapsed="false" customWidth="true" hidden="false" outlineLevel="0" max="10" min="10" style="1" width="5.13"/>
    <col collapsed="false" customWidth="true" hidden="false" outlineLevel="0" max="11" min="11" style="1" width="4.41"/>
    <col collapsed="false" customWidth="true" hidden="false" outlineLevel="0" max="12" min="12" style="1" width="6.13"/>
    <col collapsed="false" customWidth="true" hidden="false" outlineLevel="0" max="13" min="13" style="1" width="4.99"/>
    <col collapsed="false" customWidth="true" hidden="false" outlineLevel="0" max="14" min="14" style="1" width="4.56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8" min="17" style="1" width="4.56"/>
    <col collapsed="false" customWidth="true" hidden="false" outlineLevel="0" max="32" min="19" style="1" width="4.14"/>
    <col collapsed="false" customWidth="false" hidden="false" outlineLevel="0" max="257" min="33" style="1" width="9.14"/>
  </cols>
  <sheetData>
    <row r="1" customFormat="false" ht="18" hidden="false" customHeight="true" outlineLevel="0" collapsed="false">
      <c r="A1" s="40" t="s">
        <v>4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1"/>
    </row>
    <row r="2" s="27" customFormat="true" ht="24.75" hidden="false" customHeight="true" outlineLevel="0" collapsed="false">
      <c r="A2" s="25" t="s">
        <v>1</v>
      </c>
      <c r="B2" s="33" t="s">
        <v>52</v>
      </c>
      <c r="C2" s="33"/>
      <c r="D2" s="33"/>
      <c r="E2" s="33"/>
      <c r="F2" s="33"/>
      <c r="G2" s="33"/>
      <c r="H2" s="34" t="s">
        <v>53</v>
      </c>
      <c r="I2" s="34"/>
      <c r="J2" s="34"/>
      <c r="K2" s="34"/>
      <c r="L2" s="34"/>
      <c r="M2" s="34"/>
      <c r="N2" s="35" t="s">
        <v>54</v>
      </c>
      <c r="O2" s="35"/>
      <c r="P2" s="35"/>
      <c r="Q2" s="35"/>
      <c r="R2" s="35"/>
    </row>
    <row r="3" s="27" customFormat="true" ht="12.75" hidden="false" customHeight="true" outlineLevel="0" collapsed="false">
      <c r="A3" s="36" t="s">
        <v>35</v>
      </c>
      <c r="B3" s="36" t="s">
        <v>36</v>
      </c>
      <c r="C3" s="36" t="s">
        <v>37</v>
      </c>
      <c r="D3" s="36" t="s">
        <v>38</v>
      </c>
      <c r="E3" s="37" t="s">
        <v>39</v>
      </c>
      <c r="F3" s="37" t="s">
        <v>40</v>
      </c>
      <c r="G3" s="38" t="s">
        <v>41</v>
      </c>
      <c r="H3" s="39" t="s">
        <v>36</v>
      </c>
      <c r="I3" s="36" t="s">
        <v>37</v>
      </c>
      <c r="J3" s="36" t="s">
        <v>38</v>
      </c>
      <c r="K3" s="37" t="s">
        <v>39</v>
      </c>
      <c r="L3" s="28" t="s">
        <v>40</v>
      </c>
      <c r="M3" s="33" t="s">
        <v>41</v>
      </c>
      <c r="N3" s="36" t="s">
        <v>36</v>
      </c>
      <c r="O3" s="36" t="s">
        <v>37</v>
      </c>
      <c r="P3" s="37" t="s">
        <v>39</v>
      </c>
      <c r="Q3" s="37" t="s">
        <v>40</v>
      </c>
      <c r="R3" s="36" t="s">
        <v>41</v>
      </c>
    </row>
    <row r="4" customFormat="false" ht="13.35" hidden="false" customHeight="true" outlineLevel="0" collapsed="false">
      <c r="A4" s="6" t="n">
        <v>2009</v>
      </c>
      <c r="B4" s="7"/>
      <c r="C4" s="7"/>
      <c r="D4" s="7"/>
      <c r="E4" s="7"/>
      <c r="F4" s="7"/>
      <c r="G4" s="11"/>
      <c r="H4" s="7"/>
      <c r="I4" s="7"/>
      <c r="J4" s="7"/>
      <c r="K4" s="7"/>
      <c r="L4" s="7"/>
      <c r="M4" s="11"/>
      <c r="N4" s="7"/>
      <c r="O4" s="7"/>
      <c r="P4" s="7"/>
      <c r="Q4" s="7"/>
      <c r="R4" s="7"/>
    </row>
    <row r="5" customFormat="false" ht="13.35" hidden="false" customHeight="true" outlineLevel="0" collapsed="false">
      <c r="A5" s="8" t="s">
        <v>7</v>
      </c>
      <c r="B5" s="9" t="n">
        <v>0.2</v>
      </c>
      <c r="C5" s="9" t="n">
        <v>2.2</v>
      </c>
      <c r="D5" s="9" t="n">
        <v>55.8</v>
      </c>
      <c r="E5" s="9" t="n">
        <v>35.9</v>
      </c>
      <c r="F5" s="9" t="n">
        <v>5.9</v>
      </c>
      <c r="G5" s="9" t="n">
        <v>0.2</v>
      </c>
      <c r="H5" s="9" t="n">
        <v>0.1</v>
      </c>
      <c r="I5" s="9" t="n">
        <v>7.9</v>
      </c>
      <c r="J5" s="9" t="n">
        <v>78.8</v>
      </c>
      <c r="K5" s="9" t="n">
        <v>8.9</v>
      </c>
      <c r="L5" s="9" t="n">
        <v>0.9</v>
      </c>
      <c r="M5" s="9" t="n">
        <v>3.6</v>
      </c>
      <c r="N5" s="9" t="n">
        <v>66.5</v>
      </c>
      <c r="O5" s="9" t="n">
        <v>23.3</v>
      </c>
      <c r="P5" s="9" t="n">
        <v>3.6</v>
      </c>
      <c r="Q5" s="9" t="n">
        <v>6.1</v>
      </c>
      <c r="R5" s="9" t="n">
        <v>0.6</v>
      </c>
      <c r="U5" s="7"/>
    </row>
    <row r="6" customFormat="false" ht="13.35" hidden="false" customHeight="true" outlineLevel="0" collapsed="false">
      <c r="A6" s="10" t="s">
        <v>8</v>
      </c>
      <c r="B6" s="9" t="n">
        <v>0.5</v>
      </c>
      <c r="C6" s="9" t="n">
        <v>2.1</v>
      </c>
      <c r="D6" s="9" t="n">
        <v>59.6</v>
      </c>
      <c r="E6" s="9" t="n">
        <v>31.3</v>
      </c>
      <c r="F6" s="9" t="n">
        <v>6.5</v>
      </c>
      <c r="G6" s="9" t="n">
        <v>0.1</v>
      </c>
      <c r="H6" s="9" t="n">
        <v>0.3</v>
      </c>
      <c r="I6" s="9" t="n">
        <v>6.6</v>
      </c>
      <c r="J6" s="9" t="n">
        <v>80.5</v>
      </c>
      <c r="K6" s="9" t="n">
        <v>7.5</v>
      </c>
      <c r="L6" s="9" t="n">
        <v>1.4</v>
      </c>
      <c r="M6" s="9" t="n">
        <v>3.8</v>
      </c>
      <c r="N6" s="9" t="n">
        <v>82.5</v>
      </c>
      <c r="O6" s="9" t="n">
        <v>11.7</v>
      </c>
      <c r="P6" s="9" t="n">
        <v>2.5</v>
      </c>
      <c r="Q6" s="9" t="n">
        <v>2.9</v>
      </c>
      <c r="R6" s="9" t="n">
        <v>0.6</v>
      </c>
    </row>
    <row r="7" customFormat="false" ht="13.35" hidden="false" customHeight="true" outlineLevel="0" collapsed="false">
      <c r="A7" s="8" t="s">
        <v>9</v>
      </c>
      <c r="B7" s="9" t="n">
        <v>0.2</v>
      </c>
      <c r="C7" s="9" t="n">
        <v>2.3</v>
      </c>
      <c r="D7" s="9" t="n">
        <v>61.8</v>
      </c>
      <c r="E7" s="9" t="n">
        <v>30.3</v>
      </c>
      <c r="F7" s="9" t="n">
        <v>5.2</v>
      </c>
      <c r="G7" s="9" t="n">
        <v>0.3</v>
      </c>
      <c r="H7" s="9" t="n">
        <v>0.2</v>
      </c>
      <c r="I7" s="9" t="n">
        <v>6.6</v>
      </c>
      <c r="J7" s="9" t="n">
        <v>81.3</v>
      </c>
      <c r="K7" s="9" t="n">
        <v>6.8</v>
      </c>
      <c r="L7" s="9" t="n">
        <v>1.4</v>
      </c>
      <c r="M7" s="9" t="n">
        <v>3.8</v>
      </c>
      <c r="N7" s="9" t="n">
        <v>82.3</v>
      </c>
      <c r="O7" s="9" t="n">
        <v>12.9</v>
      </c>
      <c r="P7" s="9" t="n">
        <v>2</v>
      </c>
      <c r="Q7" s="9" t="n">
        <v>2.4</v>
      </c>
      <c r="R7" s="9" t="n">
        <v>0.6</v>
      </c>
    </row>
    <row r="8" customFormat="false" ht="13.35" hidden="false" customHeight="true" outlineLevel="0" collapsed="false">
      <c r="A8" s="10" t="s">
        <v>10</v>
      </c>
      <c r="B8" s="9" t="n">
        <v>0.3</v>
      </c>
      <c r="C8" s="9" t="n">
        <v>2.2</v>
      </c>
      <c r="D8" s="9" t="n">
        <v>60.1</v>
      </c>
      <c r="E8" s="9" t="n">
        <v>30</v>
      </c>
      <c r="F8" s="9" t="n">
        <v>7.5</v>
      </c>
      <c r="G8" s="9" t="n">
        <v>0.2</v>
      </c>
      <c r="H8" s="9" t="n">
        <v>0.5</v>
      </c>
      <c r="I8" s="9" t="n">
        <v>6.2</v>
      </c>
      <c r="J8" s="9" t="n">
        <v>79.1</v>
      </c>
      <c r="K8" s="9" t="n">
        <v>8</v>
      </c>
      <c r="L8" s="9" t="n">
        <v>2.1</v>
      </c>
      <c r="M8" s="9" t="n">
        <v>4.2</v>
      </c>
      <c r="N8" s="9" t="n">
        <v>84.3</v>
      </c>
      <c r="O8" s="9" t="n">
        <v>6.7</v>
      </c>
      <c r="P8" s="9" t="n">
        <v>3.6</v>
      </c>
      <c r="Q8" s="9" t="n">
        <v>5.1</v>
      </c>
      <c r="R8" s="9" t="n">
        <v>0.5</v>
      </c>
    </row>
    <row r="9" customFormat="false" ht="13.35" hidden="false" customHeight="true" outlineLevel="0" collapsed="false">
      <c r="A9" s="8" t="s">
        <v>11</v>
      </c>
      <c r="B9" s="9" t="n">
        <v>0.2</v>
      </c>
      <c r="C9" s="9" t="n">
        <v>2.2</v>
      </c>
      <c r="D9" s="9" t="n">
        <v>59.2</v>
      </c>
      <c r="E9" s="9" t="n">
        <v>32.4</v>
      </c>
      <c r="F9" s="9" t="n">
        <v>6</v>
      </c>
      <c r="G9" s="9" t="n">
        <v>0.1</v>
      </c>
      <c r="H9" s="9" t="n">
        <v>0.3</v>
      </c>
      <c r="I9" s="9" t="n">
        <v>7.1</v>
      </c>
      <c r="J9" s="9" t="n">
        <v>79.8</v>
      </c>
      <c r="K9" s="9" t="n">
        <v>8.4</v>
      </c>
      <c r="L9" s="9" t="n">
        <v>0.8</v>
      </c>
      <c r="M9" s="9" t="n">
        <v>3.8</v>
      </c>
      <c r="N9" s="9" t="n">
        <v>81.3</v>
      </c>
      <c r="O9" s="9" t="n">
        <v>11.2</v>
      </c>
      <c r="P9" s="9" t="n">
        <v>3.4</v>
      </c>
      <c r="Q9" s="9" t="n">
        <v>4</v>
      </c>
      <c r="R9" s="9" t="n">
        <v>0.2</v>
      </c>
    </row>
    <row r="10" customFormat="false" ht="13.35" hidden="false" customHeight="true" outlineLevel="0" collapsed="false">
      <c r="A10" s="10" t="s">
        <v>12</v>
      </c>
      <c r="B10" s="9" t="n">
        <v>0.1</v>
      </c>
      <c r="C10" s="9" t="n">
        <v>1.8</v>
      </c>
      <c r="D10" s="9" t="n">
        <v>59.3</v>
      </c>
      <c r="E10" s="9" t="n">
        <v>32.7</v>
      </c>
      <c r="F10" s="9" t="n">
        <v>6.2</v>
      </c>
      <c r="G10" s="9" t="n">
        <v>0</v>
      </c>
      <c r="H10" s="9" t="n">
        <v>0.3</v>
      </c>
      <c r="I10" s="9" t="n">
        <v>7.1</v>
      </c>
      <c r="J10" s="9" t="n">
        <v>78.7</v>
      </c>
      <c r="K10" s="9" t="n">
        <v>9.3</v>
      </c>
      <c r="L10" s="9" t="n">
        <v>1.5</v>
      </c>
      <c r="M10" s="9" t="n">
        <v>3.2</v>
      </c>
      <c r="N10" s="9" t="n">
        <v>77.2</v>
      </c>
      <c r="O10" s="9" t="n">
        <v>15.4</v>
      </c>
      <c r="P10" s="9" t="n">
        <v>2.7</v>
      </c>
      <c r="Q10" s="9" t="n">
        <v>4.2</v>
      </c>
      <c r="R10" s="9" t="n">
        <v>0.6</v>
      </c>
    </row>
    <row r="11" customFormat="false" ht="13.35" hidden="false" customHeight="true" outlineLevel="0" collapsed="false">
      <c r="A11" s="6" t="n">
        <v>20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3.35" hidden="false" customHeight="true" outlineLevel="0" collapsed="false">
      <c r="A12" s="10" t="s">
        <v>13</v>
      </c>
      <c r="B12" s="9" t="n">
        <v>0.3</v>
      </c>
      <c r="C12" s="9" t="n">
        <v>1.9</v>
      </c>
      <c r="D12" s="9" t="n">
        <v>59.3</v>
      </c>
      <c r="E12" s="9" t="n">
        <v>31.2</v>
      </c>
      <c r="F12" s="9" t="n">
        <v>7.2</v>
      </c>
      <c r="G12" s="9" t="n">
        <v>0.2</v>
      </c>
      <c r="H12" s="9" t="n">
        <v>0.4</v>
      </c>
      <c r="I12" s="9" t="n">
        <v>6.7</v>
      </c>
      <c r="J12" s="9" t="n">
        <v>76.2</v>
      </c>
      <c r="K12" s="9" t="n">
        <v>10.5</v>
      </c>
      <c r="L12" s="9" t="n">
        <v>1.7</v>
      </c>
      <c r="M12" s="9" t="n">
        <v>4.6</v>
      </c>
      <c r="N12" s="9" t="n">
        <v>81.9</v>
      </c>
      <c r="O12" s="9" t="n">
        <v>11.2</v>
      </c>
      <c r="P12" s="9" t="n">
        <v>3.1</v>
      </c>
      <c r="Q12" s="9" t="n">
        <v>3.5</v>
      </c>
      <c r="R12" s="9" t="n">
        <v>0.3</v>
      </c>
    </row>
    <row r="13" customFormat="false" ht="13.35" hidden="false" customHeight="true" outlineLevel="0" collapsed="false">
      <c r="A13" s="8" t="s">
        <v>14</v>
      </c>
      <c r="B13" s="9" t="n">
        <v>0.3</v>
      </c>
      <c r="C13" s="9" t="n">
        <v>1.6</v>
      </c>
      <c r="D13" s="9" t="n">
        <v>57.5</v>
      </c>
      <c r="E13" s="9" t="n">
        <v>32.9</v>
      </c>
      <c r="F13" s="9" t="n">
        <v>7.9</v>
      </c>
      <c r="G13" s="9" t="n">
        <v>0</v>
      </c>
      <c r="H13" s="9" t="n">
        <v>0.4</v>
      </c>
      <c r="I13" s="9" t="n">
        <v>6.3</v>
      </c>
      <c r="J13" s="9" t="n">
        <v>76.1</v>
      </c>
      <c r="K13" s="9" t="n">
        <v>11.4</v>
      </c>
      <c r="L13" s="9" t="n">
        <v>2</v>
      </c>
      <c r="M13" s="9" t="n">
        <v>3.9</v>
      </c>
      <c r="N13" s="9" t="n">
        <v>75.8</v>
      </c>
      <c r="O13" s="9" t="n">
        <v>16.5</v>
      </c>
      <c r="P13" s="9" t="n">
        <v>4.2</v>
      </c>
      <c r="Q13" s="9" t="n">
        <v>3.1</v>
      </c>
      <c r="R13" s="9" t="n">
        <v>0.5</v>
      </c>
    </row>
    <row r="14" customFormat="false" ht="13.35" hidden="false" customHeight="true" outlineLevel="0" collapsed="false">
      <c r="A14" s="10" t="s">
        <v>15</v>
      </c>
      <c r="B14" s="9" t="n">
        <v>0.3</v>
      </c>
      <c r="C14" s="9" t="n">
        <v>1.6</v>
      </c>
      <c r="D14" s="9" t="n">
        <v>58.1</v>
      </c>
      <c r="E14" s="9" t="n">
        <v>30.7</v>
      </c>
      <c r="F14" s="9" t="n">
        <v>9.4</v>
      </c>
      <c r="G14" s="9" t="n">
        <v>0.1</v>
      </c>
      <c r="H14" s="9" t="n">
        <v>0.5</v>
      </c>
      <c r="I14" s="9" t="n">
        <v>5.8</v>
      </c>
      <c r="J14" s="9" t="n">
        <v>77.9</v>
      </c>
      <c r="K14" s="9" t="n">
        <v>10.7</v>
      </c>
      <c r="L14" s="9" t="n">
        <v>2.5</v>
      </c>
      <c r="M14" s="9" t="n">
        <v>2.7</v>
      </c>
      <c r="N14" s="9" t="n">
        <v>72.3</v>
      </c>
      <c r="O14" s="9" t="n">
        <v>20.2</v>
      </c>
      <c r="P14" s="9" t="n">
        <v>4.1</v>
      </c>
      <c r="Q14" s="9" t="n">
        <v>3</v>
      </c>
      <c r="R14" s="9" t="n">
        <v>0.5</v>
      </c>
    </row>
    <row r="15" customFormat="false" ht="13.35" hidden="false" customHeight="true" outlineLevel="0" collapsed="false">
      <c r="A15" s="8" t="s">
        <v>16</v>
      </c>
      <c r="B15" s="9" t="n">
        <v>0.2</v>
      </c>
      <c r="C15" s="9" t="n">
        <v>1.8</v>
      </c>
      <c r="D15" s="9" t="n">
        <v>57.3</v>
      </c>
      <c r="E15" s="9" t="n">
        <v>33.2</v>
      </c>
      <c r="F15" s="9" t="n">
        <v>7.6</v>
      </c>
      <c r="G15" s="9" t="n">
        <v>0.1</v>
      </c>
      <c r="H15" s="9" t="n">
        <v>0.2</v>
      </c>
      <c r="I15" s="9" t="n">
        <v>6.1</v>
      </c>
      <c r="J15" s="9" t="n">
        <v>76.5</v>
      </c>
      <c r="K15" s="9" t="n">
        <v>11.6</v>
      </c>
      <c r="L15" s="9" t="n">
        <v>2.2</v>
      </c>
      <c r="M15" s="9" t="n">
        <v>3.5</v>
      </c>
      <c r="N15" s="9" t="n">
        <v>74.1</v>
      </c>
      <c r="O15" s="9" t="n">
        <v>18.9</v>
      </c>
      <c r="P15" s="9" t="n">
        <v>3.2</v>
      </c>
      <c r="Q15" s="9" t="n">
        <v>3.2</v>
      </c>
      <c r="R15" s="9" t="n">
        <v>0.7</v>
      </c>
    </row>
    <row r="16" customFormat="false" ht="13.35" hidden="false" customHeight="true" outlineLevel="0" collapsed="false">
      <c r="A16" s="10" t="s">
        <v>17</v>
      </c>
      <c r="B16" s="9" t="n">
        <v>0.3</v>
      </c>
      <c r="C16" s="9" t="n">
        <v>2.1</v>
      </c>
      <c r="D16" s="9" t="n">
        <v>57.3</v>
      </c>
      <c r="E16" s="9" t="n">
        <v>32.5</v>
      </c>
      <c r="F16" s="9" t="n">
        <v>7.7</v>
      </c>
      <c r="G16" s="9" t="n">
        <v>0.1</v>
      </c>
      <c r="H16" s="9" t="n">
        <v>0.4</v>
      </c>
      <c r="I16" s="9" t="n">
        <v>4.9</v>
      </c>
      <c r="J16" s="9" t="n">
        <v>75.5</v>
      </c>
      <c r="K16" s="9" t="n">
        <v>12.9</v>
      </c>
      <c r="L16" s="9" t="n">
        <v>2.4</v>
      </c>
      <c r="M16" s="9" t="n">
        <v>4.1</v>
      </c>
      <c r="N16" s="9" t="n">
        <v>71.7</v>
      </c>
      <c r="O16" s="9" t="n">
        <v>19.9</v>
      </c>
      <c r="P16" s="9" t="n">
        <v>4</v>
      </c>
      <c r="Q16" s="9" t="n">
        <v>3.8</v>
      </c>
      <c r="R16" s="9" t="n">
        <v>0.6</v>
      </c>
    </row>
    <row r="17" customFormat="false" ht="13.35" hidden="false" customHeight="true" outlineLevel="0" collapsed="false">
      <c r="A17" s="8" t="s">
        <v>18</v>
      </c>
      <c r="B17" s="9" t="n">
        <v>0.3</v>
      </c>
      <c r="C17" s="9" t="n">
        <v>2.9</v>
      </c>
      <c r="D17" s="9" t="n">
        <v>56.4</v>
      </c>
      <c r="E17" s="9" t="n">
        <v>31.9</v>
      </c>
      <c r="F17" s="9" t="n">
        <v>8.6</v>
      </c>
      <c r="G17" s="9" t="n">
        <v>0.1</v>
      </c>
      <c r="H17" s="9" t="n">
        <v>0.8</v>
      </c>
      <c r="I17" s="9" t="n">
        <v>6.8</v>
      </c>
      <c r="J17" s="9" t="n">
        <v>73.4</v>
      </c>
      <c r="K17" s="9" t="n">
        <v>14.1</v>
      </c>
      <c r="L17" s="9" t="n">
        <v>3.1</v>
      </c>
      <c r="M17" s="9" t="n">
        <v>2</v>
      </c>
      <c r="N17" s="9" t="n">
        <v>55.6</v>
      </c>
      <c r="O17" s="9" t="n">
        <v>31.8</v>
      </c>
      <c r="P17" s="9" t="n">
        <v>8</v>
      </c>
      <c r="Q17" s="9" t="n">
        <v>3.7</v>
      </c>
      <c r="R17" s="9" t="n">
        <v>1</v>
      </c>
    </row>
    <row r="18" customFormat="false" ht="13.35" hidden="false" customHeight="true" outlineLevel="0" collapsed="false">
      <c r="A18" s="10" t="s">
        <v>7</v>
      </c>
      <c r="B18" s="9" t="n">
        <v>0.3</v>
      </c>
      <c r="C18" s="9" t="n">
        <v>3</v>
      </c>
      <c r="D18" s="9" t="n">
        <v>56.3</v>
      </c>
      <c r="E18" s="9" t="n">
        <v>30.2</v>
      </c>
      <c r="F18" s="9" t="n">
        <v>10.2</v>
      </c>
      <c r="G18" s="9" t="n">
        <v>0.2</v>
      </c>
      <c r="H18" s="9" t="n">
        <v>1</v>
      </c>
      <c r="I18" s="9" t="n">
        <v>6.2</v>
      </c>
      <c r="J18" s="9" t="n">
        <v>73</v>
      </c>
      <c r="K18" s="9" t="n">
        <v>14.2</v>
      </c>
      <c r="L18" s="9" t="n">
        <v>3.2</v>
      </c>
      <c r="M18" s="9" t="n">
        <v>2.6</v>
      </c>
      <c r="N18" s="9" t="n">
        <v>63.1</v>
      </c>
      <c r="O18" s="9" t="n">
        <v>23.7</v>
      </c>
      <c r="P18" s="9" t="n">
        <v>5.7</v>
      </c>
      <c r="Q18" s="9" t="n">
        <v>6.8</v>
      </c>
      <c r="R18" s="9" t="n">
        <v>0.9</v>
      </c>
    </row>
    <row r="19" customFormat="false" ht="13.35" hidden="false" customHeight="true" outlineLevel="0" collapsed="false">
      <c r="A19" s="8" t="s">
        <v>8</v>
      </c>
      <c r="B19" s="9" t="n">
        <v>0.3</v>
      </c>
      <c r="C19" s="9" t="n">
        <v>2.6</v>
      </c>
      <c r="D19" s="9" t="n">
        <v>59.4</v>
      </c>
      <c r="E19" s="9" t="n">
        <v>30.2</v>
      </c>
      <c r="F19" s="9" t="n">
        <v>7.6</v>
      </c>
      <c r="G19" s="9" t="n">
        <v>0.1</v>
      </c>
      <c r="H19" s="9" t="n">
        <v>0.3</v>
      </c>
      <c r="I19" s="9" t="n">
        <v>5.4</v>
      </c>
      <c r="J19" s="9" t="n">
        <v>79.9</v>
      </c>
      <c r="K19" s="9" t="n">
        <v>10.9</v>
      </c>
      <c r="L19" s="9" t="n">
        <v>2.1</v>
      </c>
      <c r="M19" s="9" t="n">
        <v>1.7</v>
      </c>
      <c r="N19" s="9" t="n">
        <v>60.9</v>
      </c>
      <c r="O19" s="9" t="n">
        <v>27.9</v>
      </c>
      <c r="P19" s="9" t="n">
        <v>7.9</v>
      </c>
      <c r="Q19" s="9" t="n">
        <v>3</v>
      </c>
      <c r="R19" s="9" t="n">
        <v>0.4</v>
      </c>
    </row>
    <row r="20" customFormat="false" ht="13.35" hidden="false" customHeight="true" outlineLevel="0" collapsed="false">
      <c r="A20" s="10" t="s">
        <v>9</v>
      </c>
      <c r="B20" s="9" t="n">
        <v>0.3</v>
      </c>
      <c r="C20" s="9" t="n">
        <v>3.3</v>
      </c>
      <c r="D20" s="9" t="n">
        <v>62.3</v>
      </c>
      <c r="E20" s="9" t="n">
        <v>28.3</v>
      </c>
      <c r="F20" s="9" t="n">
        <v>5.4</v>
      </c>
      <c r="G20" s="9" t="n">
        <v>0.5</v>
      </c>
      <c r="H20" s="9" t="n">
        <v>0.6</v>
      </c>
      <c r="I20" s="9" t="n">
        <v>6.8</v>
      </c>
      <c r="J20" s="9" t="n">
        <v>80.1</v>
      </c>
      <c r="K20" s="9" t="n">
        <v>9.3</v>
      </c>
      <c r="L20" s="9" t="n">
        <v>1.8</v>
      </c>
      <c r="M20" s="9" t="n">
        <v>1.5</v>
      </c>
      <c r="N20" s="9" t="n">
        <v>54.2</v>
      </c>
      <c r="O20" s="9" t="n">
        <v>35.2</v>
      </c>
      <c r="P20" s="9" t="n">
        <v>7.2</v>
      </c>
      <c r="Q20" s="9" t="n">
        <v>2.5</v>
      </c>
      <c r="R20" s="9" t="n">
        <v>1</v>
      </c>
    </row>
    <row r="21" customFormat="false" ht="13.35" hidden="false" customHeight="true" outlineLevel="0" collapsed="false">
      <c r="A21" s="8" t="s">
        <v>10</v>
      </c>
      <c r="B21" s="9" t="n">
        <v>0.2</v>
      </c>
      <c r="C21" s="9" t="n">
        <v>2.2</v>
      </c>
      <c r="D21" s="9" t="n">
        <v>61.5</v>
      </c>
      <c r="E21" s="9" t="n">
        <v>28.8</v>
      </c>
      <c r="F21" s="9" t="n">
        <v>7.3</v>
      </c>
      <c r="G21" s="9" t="n">
        <v>0.2</v>
      </c>
      <c r="H21" s="9" t="n">
        <v>0.2</v>
      </c>
      <c r="I21" s="9" t="n">
        <v>4.5</v>
      </c>
      <c r="J21" s="9" t="n">
        <v>79.7</v>
      </c>
      <c r="K21" s="9" t="n">
        <v>11.3</v>
      </c>
      <c r="L21" s="9" t="n">
        <v>2.5</v>
      </c>
      <c r="M21" s="9" t="n">
        <v>1.9</v>
      </c>
      <c r="N21" s="9" t="n">
        <v>57.4</v>
      </c>
      <c r="O21" s="9" t="n">
        <v>30.7</v>
      </c>
      <c r="P21" s="9" t="n">
        <v>5.3</v>
      </c>
      <c r="Q21" s="9" t="n">
        <v>6.1</v>
      </c>
      <c r="R21" s="9" t="n">
        <v>0.6</v>
      </c>
    </row>
    <row r="22" customFormat="false" ht="13.35" hidden="false" customHeight="true" outlineLevel="0" collapsed="false">
      <c r="A22" s="10" t="s">
        <v>11</v>
      </c>
      <c r="B22" s="9" t="n">
        <v>0.1</v>
      </c>
      <c r="C22" s="9" t="n">
        <v>2.7</v>
      </c>
      <c r="D22" s="9" t="n">
        <v>61.9</v>
      </c>
      <c r="E22" s="9" t="n">
        <v>27.9</v>
      </c>
      <c r="F22" s="9" t="n">
        <v>7.2</v>
      </c>
      <c r="G22" s="9" t="n">
        <v>0.3</v>
      </c>
      <c r="H22" s="9" t="n">
        <v>0.3</v>
      </c>
      <c r="I22" s="9" t="n">
        <v>5</v>
      </c>
      <c r="J22" s="9" t="n">
        <v>79.5</v>
      </c>
      <c r="K22" s="9" t="n">
        <v>10.9</v>
      </c>
      <c r="L22" s="9" t="n">
        <v>2.5</v>
      </c>
      <c r="M22" s="9" t="n">
        <v>2</v>
      </c>
      <c r="N22" s="9" t="n">
        <v>62.2</v>
      </c>
      <c r="O22" s="9" t="n">
        <v>31.3</v>
      </c>
      <c r="P22" s="9" t="n">
        <v>4.1</v>
      </c>
      <c r="Q22" s="9" t="n">
        <v>1.9</v>
      </c>
      <c r="R22" s="9" t="n">
        <v>0.7</v>
      </c>
    </row>
    <row r="23" customFormat="false" ht="13.35" hidden="false" customHeight="true" outlineLevel="0" collapsed="false">
      <c r="A23" s="8" t="s">
        <v>12</v>
      </c>
      <c r="B23" s="9" t="n">
        <v>0.3</v>
      </c>
      <c r="C23" s="9" t="n">
        <v>2</v>
      </c>
      <c r="D23" s="9" t="n">
        <v>65.3</v>
      </c>
      <c r="E23" s="9" t="n">
        <v>26.6</v>
      </c>
      <c r="F23" s="9" t="n">
        <v>5.9</v>
      </c>
      <c r="G23" s="9" t="n">
        <v>0.2</v>
      </c>
      <c r="H23" s="9" t="n">
        <v>0.3</v>
      </c>
      <c r="I23" s="9" t="n">
        <v>4.5</v>
      </c>
      <c r="J23" s="9" t="n">
        <v>82.3</v>
      </c>
      <c r="K23" s="9" t="n">
        <v>10.1</v>
      </c>
      <c r="L23" s="9" t="n">
        <v>1.2</v>
      </c>
      <c r="M23" s="9" t="n">
        <v>1.8</v>
      </c>
      <c r="N23" s="9" t="n">
        <v>62.7</v>
      </c>
      <c r="O23" s="9" t="n">
        <v>27.9</v>
      </c>
      <c r="P23" s="9" t="n">
        <v>5.4</v>
      </c>
      <c r="Q23" s="9" t="n">
        <v>3.5</v>
      </c>
      <c r="R23" s="9" t="n">
        <v>0.6</v>
      </c>
    </row>
    <row r="24" customFormat="false" ht="13.35" hidden="false" customHeight="true" outlineLevel="0" collapsed="false">
      <c r="A24" s="12" t="n">
        <v>2011</v>
      </c>
      <c r="B24" s="7"/>
      <c r="C24" s="7"/>
      <c r="D24" s="7"/>
      <c r="E24" s="7"/>
      <c r="F24" s="7"/>
      <c r="G24" s="11"/>
      <c r="H24" s="7"/>
      <c r="I24" s="7"/>
      <c r="J24" s="7"/>
      <c r="K24" s="7"/>
      <c r="L24" s="7"/>
      <c r="M24" s="11"/>
      <c r="N24" s="11"/>
      <c r="O24" s="11"/>
      <c r="P24" s="11"/>
      <c r="Q24" s="11"/>
      <c r="R24" s="11"/>
    </row>
    <row r="25" customFormat="false" ht="13.35" hidden="false" customHeight="true" outlineLevel="0" collapsed="false">
      <c r="A25" s="8" t="s">
        <v>13</v>
      </c>
      <c r="B25" s="9" t="n">
        <v>0.3</v>
      </c>
      <c r="C25" s="9" t="n">
        <v>2.4</v>
      </c>
      <c r="D25" s="9" t="n">
        <v>64.4</v>
      </c>
      <c r="E25" s="9" t="n">
        <v>26.5</v>
      </c>
      <c r="F25" s="9" t="n">
        <v>6.4</v>
      </c>
      <c r="G25" s="9" t="n">
        <v>0.2</v>
      </c>
      <c r="H25" s="9" t="n">
        <v>0.1</v>
      </c>
      <c r="I25" s="9" t="n">
        <v>3.6</v>
      </c>
      <c r="J25" s="9" t="n">
        <v>80.6</v>
      </c>
      <c r="K25" s="9" t="n">
        <v>13.1</v>
      </c>
      <c r="L25" s="9" t="n">
        <v>1.6</v>
      </c>
      <c r="M25" s="9" t="n">
        <v>1.2</v>
      </c>
      <c r="N25" s="9" t="n">
        <v>58.3</v>
      </c>
      <c r="O25" s="9" t="n">
        <v>31.9</v>
      </c>
      <c r="P25" s="9" t="n">
        <v>3.4</v>
      </c>
      <c r="Q25" s="9" t="n">
        <v>6</v>
      </c>
      <c r="R25" s="9" t="n">
        <v>0.6</v>
      </c>
    </row>
    <row r="26" customFormat="false" ht="13.35" hidden="false" customHeight="true" outlineLevel="0" collapsed="false">
      <c r="A26" s="8" t="s">
        <v>14</v>
      </c>
      <c r="B26" s="9" t="n">
        <v>0.4</v>
      </c>
      <c r="C26" s="9" t="n">
        <v>2.9</v>
      </c>
      <c r="D26" s="9" t="n">
        <v>60</v>
      </c>
      <c r="E26" s="9" t="n">
        <v>27.6</v>
      </c>
      <c r="F26" s="9" t="n">
        <v>9</v>
      </c>
      <c r="G26" s="9" t="n">
        <v>0.3</v>
      </c>
      <c r="H26" s="9" t="n">
        <v>0.5</v>
      </c>
      <c r="I26" s="9" t="n">
        <v>5.3</v>
      </c>
      <c r="J26" s="9" t="n">
        <v>76.4</v>
      </c>
      <c r="K26" s="9" t="n">
        <v>12.5</v>
      </c>
      <c r="L26" s="9" t="n">
        <v>3</v>
      </c>
      <c r="M26" s="9" t="n">
        <v>2.4</v>
      </c>
      <c r="N26" s="9" t="n">
        <v>67.5</v>
      </c>
      <c r="O26" s="9" t="n">
        <v>24.4</v>
      </c>
      <c r="P26" s="9" t="n">
        <v>5.3</v>
      </c>
      <c r="Q26" s="9" t="n">
        <v>2.4</v>
      </c>
      <c r="R26" s="9" t="n">
        <v>0.5</v>
      </c>
    </row>
    <row r="27" customFormat="false" ht="13.35" hidden="false" customHeight="true" outlineLevel="0" collapsed="false">
      <c r="A27" s="8" t="s">
        <v>15</v>
      </c>
      <c r="B27" s="9" t="n">
        <v>0.1</v>
      </c>
      <c r="C27" s="9" t="n">
        <v>2.4</v>
      </c>
      <c r="D27" s="9" t="n">
        <v>61.2</v>
      </c>
      <c r="E27" s="9" t="n">
        <v>27.3</v>
      </c>
      <c r="F27" s="9" t="n">
        <v>8.8</v>
      </c>
      <c r="G27" s="9" t="n">
        <v>0.3</v>
      </c>
      <c r="H27" s="9" t="n">
        <v>0.1</v>
      </c>
      <c r="I27" s="9" t="n">
        <v>5.1</v>
      </c>
      <c r="J27" s="9" t="n">
        <v>76.1</v>
      </c>
      <c r="K27" s="9" t="n">
        <v>13.2</v>
      </c>
      <c r="L27" s="9" t="n">
        <v>2.9</v>
      </c>
      <c r="M27" s="9" t="n">
        <v>2.8</v>
      </c>
      <c r="N27" s="9" t="n">
        <v>64.2</v>
      </c>
      <c r="O27" s="9" t="n">
        <v>27.3</v>
      </c>
      <c r="P27" s="9" t="n">
        <v>4.8</v>
      </c>
      <c r="Q27" s="9" t="n">
        <v>3.1</v>
      </c>
      <c r="R27" s="9" t="n">
        <v>0.8</v>
      </c>
    </row>
    <row r="28" customFormat="false" ht="13.35" hidden="false" customHeight="true" outlineLevel="0" collapsed="false">
      <c r="A28" s="8" t="s">
        <v>16</v>
      </c>
      <c r="B28" s="9" t="n">
        <v>0.4</v>
      </c>
      <c r="C28" s="9" t="n">
        <v>2.5</v>
      </c>
      <c r="D28" s="9" t="n">
        <v>59.1</v>
      </c>
      <c r="E28" s="9" t="n">
        <v>27.9</v>
      </c>
      <c r="F28" s="9" t="n">
        <v>10</v>
      </c>
      <c r="G28" s="9" t="n">
        <v>0.3</v>
      </c>
      <c r="H28" s="9" t="n">
        <v>0.4</v>
      </c>
      <c r="I28" s="9" t="n">
        <v>4.8</v>
      </c>
      <c r="J28" s="9" t="n">
        <v>74.2</v>
      </c>
      <c r="K28" s="9" t="n">
        <v>14.7</v>
      </c>
      <c r="L28" s="9" t="n">
        <v>3.7</v>
      </c>
      <c r="M28" s="9" t="n">
        <v>2.4</v>
      </c>
      <c r="N28" s="9" t="n">
        <v>62.2</v>
      </c>
      <c r="O28" s="9" t="n">
        <v>29.3</v>
      </c>
      <c r="P28" s="9" t="n">
        <v>4.4</v>
      </c>
      <c r="Q28" s="9" t="n">
        <v>3.7</v>
      </c>
      <c r="R28" s="9" t="n">
        <v>0.5</v>
      </c>
    </row>
    <row r="29" customFormat="false" ht="13.35" hidden="false" customHeight="true" outlineLevel="0" collapsed="false">
      <c r="A29" s="8" t="s">
        <v>17</v>
      </c>
      <c r="B29" s="9" t="n">
        <v>0.5</v>
      </c>
      <c r="C29" s="9" t="n">
        <v>1.9</v>
      </c>
      <c r="D29" s="9" t="n">
        <v>59.8</v>
      </c>
      <c r="E29" s="9" t="n">
        <v>30.1</v>
      </c>
      <c r="F29" s="9" t="n">
        <v>7.7</v>
      </c>
      <c r="G29" s="9" t="n">
        <v>0.2</v>
      </c>
      <c r="H29" s="9" t="n">
        <v>0.3</v>
      </c>
      <c r="I29" s="9" t="n">
        <v>4.1</v>
      </c>
      <c r="J29" s="9" t="n">
        <v>74.3</v>
      </c>
      <c r="K29" s="9" t="n">
        <v>16.4</v>
      </c>
      <c r="L29" s="9" t="n">
        <v>2.6</v>
      </c>
      <c r="M29" s="9" t="n">
        <v>2.4</v>
      </c>
      <c r="N29" s="9" t="n">
        <v>65.7</v>
      </c>
      <c r="O29" s="9" t="n">
        <v>26.9</v>
      </c>
      <c r="P29" s="9" t="n">
        <v>2.8</v>
      </c>
      <c r="Q29" s="9" t="n">
        <v>4.2</v>
      </c>
      <c r="R29" s="9" t="n">
        <v>0.4</v>
      </c>
    </row>
    <row r="30" customFormat="false" ht="13.35" hidden="false" customHeight="true" outlineLevel="0" collapsed="false">
      <c r="A30" s="8" t="s">
        <v>18</v>
      </c>
      <c r="B30" s="9" t="n">
        <v>0.4</v>
      </c>
      <c r="C30" s="9" t="n">
        <v>2.3</v>
      </c>
      <c r="D30" s="9" t="n">
        <v>58</v>
      </c>
      <c r="E30" s="9" t="n">
        <v>31.1</v>
      </c>
      <c r="F30" s="9" t="n">
        <v>8.2</v>
      </c>
      <c r="G30" s="9" t="n">
        <v>0.1</v>
      </c>
      <c r="H30" s="9" t="n">
        <v>0.3</v>
      </c>
      <c r="I30" s="9" t="n">
        <v>5.8</v>
      </c>
      <c r="J30" s="9" t="n">
        <v>74.1</v>
      </c>
      <c r="K30" s="9" t="n">
        <v>14.6</v>
      </c>
      <c r="L30" s="9" t="n">
        <v>3.2</v>
      </c>
      <c r="M30" s="9" t="n">
        <v>2.1</v>
      </c>
      <c r="N30" s="9" t="n">
        <v>65.5</v>
      </c>
      <c r="O30" s="9" t="n">
        <v>24.1</v>
      </c>
      <c r="P30" s="9" t="n">
        <v>5.5</v>
      </c>
      <c r="Q30" s="9" t="n">
        <v>4</v>
      </c>
      <c r="R30" s="9" t="n">
        <v>1</v>
      </c>
    </row>
    <row r="31" customFormat="false" ht="13.35" hidden="false" customHeight="true" outlineLevel="0" collapsed="false">
      <c r="A31" s="8" t="s">
        <v>7</v>
      </c>
      <c r="B31" s="9" t="n">
        <v>0.2</v>
      </c>
      <c r="C31" s="9" t="n">
        <v>2.1</v>
      </c>
      <c r="D31" s="9" t="n">
        <v>59.8</v>
      </c>
      <c r="E31" s="9" t="n">
        <v>30.7</v>
      </c>
      <c r="F31" s="9" t="n">
        <v>6.7</v>
      </c>
      <c r="G31" s="9" t="n">
        <v>0.6</v>
      </c>
      <c r="H31" s="9" t="n">
        <v>0.3</v>
      </c>
      <c r="I31" s="9" t="n">
        <v>3.7</v>
      </c>
      <c r="J31" s="9" t="n">
        <v>74.2</v>
      </c>
      <c r="K31" s="9" t="n">
        <v>16.7</v>
      </c>
      <c r="L31" s="9" t="n">
        <v>2.9</v>
      </c>
      <c r="M31" s="9" t="n">
        <v>2.4</v>
      </c>
      <c r="N31" s="9" t="n">
        <v>65.6</v>
      </c>
      <c r="O31" s="9" t="n">
        <v>27.9</v>
      </c>
      <c r="P31" s="9" t="n">
        <v>2.3</v>
      </c>
      <c r="Q31" s="9" t="n">
        <v>3</v>
      </c>
      <c r="R31" s="9" t="n">
        <v>1.3</v>
      </c>
    </row>
    <row r="32" customFormat="false" ht="13.35" hidden="false" customHeight="true" outlineLevel="0" collapsed="false">
      <c r="A32" s="8" t="s">
        <v>8</v>
      </c>
      <c r="B32" s="9" t="n">
        <v>0.4</v>
      </c>
      <c r="C32" s="9" t="n">
        <v>1.4</v>
      </c>
      <c r="D32" s="9" t="n">
        <v>61.6</v>
      </c>
      <c r="E32" s="9" t="n">
        <v>30.5</v>
      </c>
      <c r="F32" s="9" t="n">
        <v>5.9</v>
      </c>
      <c r="G32" s="9" t="n">
        <v>0.4</v>
      </c>
      <c r="H32" s="9" t="n">
        <v>0.4</v>
      </c>
      <c r="I32" s="9" t="n">
        <v>3.5</v>
      </c>
      <c r="J32" s="9" t="n">
        <v>76.6</v>
      </c>
      <c r="K32" s="9" t="n">
        <v>15.1</v>
      </c>
      <c r="L32" s="9" t="n">
        <v>2</v>
      </c>
      <c r="M32" s="9" t="n">
        <v>2.6</v>
      </c>
      <c r="N32" s="9" t="n">
        <v>62.9</v>
      </c>
      <c r="O32" s="9" t="n">
        <v>28.1</v>
      </c>
      <c r="P32" s="9" t="n">
        <v>6.6</v>
      </c>
      <c r="Q32" s="9" t="n">
        <v>1.4</v>
      </c>
      <c r="R32" s="9" t="n">
        <v>1.1</v>
      </c>
    </row>
    <row r="33" customFormat="false" ht="13.35" hidden="false" customHeight="true" outlineLevel="0" collapsed="false">
      <c r="A33" s="8" t="s">
        <v>9</v>
      </c>
      <c r="B33" s="9" t="n">
        <v>0.1</v>
      </c>
      <c r="C33" s="9" t="n">
        <v>1.9</v>
      </c>
      <c r="D33" s="9" t="n">
        <v>56.8</v>
      </c>
      <c r="E33" s="9" t="n">
        <v>33.5</v>
      </c>
      <c r="F33" s="9" t="n">
        <v>7.3</v>
      </c>
      <c r="G33" s="9" t="n">
        <v>0.5</v>
      </c>
      <c r="H33" s="9" t="n">
        <v>0.4</v>
      </c>
      <c r="I33" s="9" t="n">
        <v>4</v>
      </c>
      <c r="J33" s="9" t="n">
        <v>70.5</v>
      </c>
      <c r="K33" s="9" t="n">
        <v>18.9</v>
      </c>
      <c r="L33" s="9" t="n">
        <v>3.2</v>
      </c>
      <c r="M33" s="9" t="n">
        <v>3.1</v>
      </c>
      <c r="N33" s="9" t="n">
        <v>55.9</v>
      </c>
      <c r="O33" s="9" t="n">
        <v>33.9</v>
      </c>
      <c r="P33" s="9" t="n">
        <v>6.4</v>
      </c>
      <c r="Q33" s="9" t="n">
        <v>2.6</v>
      </c>
      <c r="R33" s="9" t="n">
        <v>1.4</v>
      </c>
    </row>
    <row r="34" customFormat="false" ht="13.35" hidden="false" customHeight="true" outlineLevel="0" collapsed="false">
      <c r="A34" s="8" t="s">
        <v>10</v>
      </c>
      <c r="B34" s="9" t="n">
        <v>0.1</v>
      </c>
      <c r="C34" s="9" t="n">
        <v>1.4</v>
      </c>
      <c r="D34" s="9" t="n">
        <v>53</v>
      </c>
      <c r="E34" s="9" t="n">
        <v>35.4</v>
      </c>
      <c r="F34" s="9" t="n">
        <v>9.9</v>
      </c>
      <c r="G34" s="9" t="n">
        <v>0.2</v>
      </c>
      <c r="H34" s="9" t="n">
        <v>0.3</v>
      </c>
      <c r="I34" s="9" t="n">
        <v>3.1</v>
      </c>
      <c r="J34" s="9" t="n">
        <v>72.7</v>
      </c>
      <c r="K34" s="9" t="n">
        <v>18.3</v>
      </c>
      <c r="L34" s="9" t="n">
        <v>3.6</v>
      </c>
      <c r="M34" s="9" t="n">
        <v>2.1</v>
      </c>
      <c r="N34" s="9" t="n">
        <v>66.3</v>
      </c>
      <c r="O34" s="9" t="n">
        <v>26.6</v>
      </c>
      <c r="P34" s="9" t="n">
        <v>3</v>
      </c>
      <c r="Q34" s="9" t="n">
        <v>3</v>
      </c>
      <c r="R34" s="9" t="n">
        <v>1.2</v>
      </c>
    </row>
    <row r="35" customFormat="false" ht="13.35" hidden="false" customHeight="true" outlineLevel="0" collapsed="false">
      <c r="A35" s="8" t="s">
        <v>11</v>
      </c>
      <c r="B35" s="9" t="n">
        <v>0.2</v>
      </c>
      <c r="C35" s="9" t="n">
        <v>1.6</v>
      </c>
      <c r="D35" s="9" t="n">
        <v>52.8</v>
      </c>
      <c r="E35" s="9" t="n">
        <v>36</v>
      </c>
      <c r="F35" s="9" t="n">
        <v>9.1</v>
      </c>
      <c r="G35" s="9" t="n">
        <v>0.4</v>
      </c>
      <c r="H35" s="9" t="n">
        <v>0.5</v>
      </c>
      <c r="I35" s="9" t="n">
        <v>4.1</v>
      </c>
      <c r="J35" s="9" t="n">
        <v>71.1</v>
      </c>
      <c r="K35" s="9" t="n">
        <v>17.5</v>
      </c>
      <c r="L35" s="9" t="n">
        <v>4.2</v>
      </c>
      <c r="M35" s="9" t="n">
        <v>2.7</v>
      </c>
      <c r="N35" s="9" t="n">
        <v>65.5</v>
      </c>
      <c r="O35" s="9" t="n">
        <v>28.6</v>
      </c>
      <c r="P35" s="9" t="n">
        <v>2.7</v>
      </c>
      <c r="Q35" s="9" t="n">
        <v>2.7</v>
      </c>
      <c r="R35" s="9" t="n">
        <v>0.6</v>
      </c>
    </row>
    <row r="36" customFormat="false" ht="13.35" hidden="false" customHeight="true" outlineLevel="0" collapsed="false">
      <c r="A36" s="8" t="s">
        <v>12</v>
      </c>
      <c r="B36" s="9" t="n">
        <v>0.3</v>
      </c>
      <c r="C36" s="9" t="n">
        <v>1.3</v>
      </c>
      <c r="D36" s="9" t="n">
        <v>50</v>
      </c>
      <c r="E36" s="9" t="n">
        <v>37.7</v>
      </c>
      <c r="F36" s="9" t="n">
        <v>10.6</v>
      </c>
      <c r="G36" s="9" t="n">
        <v>0.4</v>
      </c>
      <c r="H36" s="9" t="n">
        <v>0.1</v>
      </c>
      <c r="I36" s="9" t="n">
        <v>3.7</v>
      </c>
      <c r="J36" s="9" t="n">
        <v>64.6</v>
      </c>
      <c r="K36" s="9" t="n">
        <v>21.9</v>
      </c>
      <c r="L36" s="9" t="n">
        <v>6.5</v>
      </c>
      <c r="M36" s="9" t="n">
        <v>3.3</v>
      </c>
      <c r="N36" s="9" t="n">
        <v>67.4</v>
      </c>
      <c r="O36" s="9" t="n">
        <v>25.3</v>
      </c>
      <c r="P36" s="9" t="n">
        <v>3.4</v>
      </c>
      <c r="Q36" s="9" t="n">
        <v>2.8</v>
      </c>
      <c r="R36" s="9" t="n">
        <v>1.3</v>
      </c>
    </row>
    <row r="37" customFormat="false" ht="13.35" hidden="false" customHeight="true" outlineLevel="0" collapsed="false">
      <c r="A37" s="12" t="n">
        <v>2012</v>
      </c>
      <c r="B37" s="7"/>
      <c r="C37" s="7"/>
      <c r="D37" s="7"/>
      <c r="E37" s="7"/>
      <c r="F37" s="7"/>
      <c r="G37" s="11"/>
      <c r="H37" s="7"/>
      <c r="I37" s="7"/>
      <c r="J37" s="7"/>
      <c r="K37" s="7"/>
      <c r="L37" s="7"/>
      <c r="M37" s="11"/>
      <c r="N37" s="11"/>
      <c r="O37" s="11"/>
      <c r="P37" s="11"/>
      <c r="Q37" s="11"/>
      <c r="R37" s="11"/>
    </row>
    <row r="38" customFormat="false" ht="13.35" hidden="false" customHeight="true" outlineLevel="0" collapsed="false">
      <c r="A38" s="8" t="s">
        <v>13</v>
      </c>
      <c r="B38" s="9" t="n">
        <v>0.1</v>
      </c>
      <c r="C38" s="9" t="n">
        <v>1.1</v>
      </c>
      <c r="D38" s="9" t="n">
        <v>51.8</v>
      </c>
      <c r="E38" s="9" t="n">
        <v>38.7</v>
      </c>
      <c r="F38" s="9" t="n">
        <v>8.4</v>
      </c>
      <c r="G38" s="9" t="n">
        <v>0.2</v>
      </c>
      <c r="H38" s="9" t="n">
        <v>0.1</v>
      </c>
      <c r="I38" s="9" t="n">
        <v>2</v>
      </c>
      <c r="J38" s="9" t="n">
        <v>65.4</v>
      </c>
      <c r="K38" s="9" t="n">
        <v>24.4</v>
      </c>
      <c r="L38" s="9" t="n">
        <v>4.8</v>
      </c>
      <c r="M38" s="9" t="n">
        <v>3.4</v>
      </c>
      <c r="N38" s="9" t="n">
        <v>66.5</v>
      </c>
      <c r="O38" s="9" t="n">
        <v>26</v>
      </c>
      <c r="P38" s="9" t="n">
        <v>2.6</v>
      </c>
      <c r="Q38" s="9" t="n">
        <v>4</v>
      </c>
      <c r="R38" s="9" t="n">
        <v>1</v>
      </c>
    </row>
    <row r="39" customFormat="false" ht="13.35" hidden="false" customHeight="true" outlineLevel="0" collapsed="false">
      <c r="A39" s="8" t="s">
        <v>14</v>
      </c>
      <c r="B39" s="9" t="n">
        <v>0.1</v>
      </c>
      <c r="C39" s="9" t="n">
        <v>1.1</v>
      </c>
      <c r="D39" s="9" t="n">
        <v>53.3</v>
      </c>
      <c r="E39" s="9" t="n">
        <v>36.2</v>
      </c>
      <c r="F39" s="9" t="n">
        <v>9.2</v>
      </c>
      <c r="G39" s="9" t="n">
        <v>0.3</v>
      </c>
      <c r="H39" s="9" t="n">
        <v>0.3</v>
      </c>
      <c r="I39" s="9" t="n">
        <v>3.7</v>
      </c>
      <c r="J39" s="9" t="n">
        <v>67.1</v>
      </c>
      <c r="K39" s="9" t="n">
        <v>20.7</v>
      </c>
      <c r="L39" s="9" t="n">
        <v>5.4</v>
      </c>
      <c r="M39" s="9" t="n">
        <v>2.9</v>
      </c>
      <c r="N39" s="9" t="n">
        <v>66</v>
      </c>
      <c r="O39" s="9" t="n">
        <v>23.2</v>
      </c>
      <c r="P39" s="9" t="n">
        <v>6.2</v>
      </c>
      <c r="Q39" s="9" t="n">
        <v>3.8</v>
      </c>
      <c r="R39" s="9" t="n">
        <v>0.9</v>
      </c>
    </row>
    <row r="40" customFormat="false" ht="13.35" hidden="false" customHeight="true" outlineLevel="0" collapsed="false">
      <c r="A40" s="8" t="s">
        <v>15</v>
      </c>
      <c r="B40" s="9" t="n">
        <v>0</v>
      </c>
      <c r="C40" s="9" t="n">
        <v>1.6</v>
      </c>
      <c r="D40" s="9" t="n">
        <v>51.4</v>
      </c>
      <c r="E40" s="9" t="n">
        <v>38</v>
      </c>
      <c r="F40" s="9" t="n">
        <v>8.8</v>
      </c>
      <c r="G40" s="9" t="n">
        <v>0.3</v>
      </c>
      <c r="H40" s="9" t="n">
        <v>0.1</v>
      </c>
      <c r="I40" s="9" t="n">
        <v>3.7</v>
      </c>
      <c r="J40" s="9" t="n">
        <v>68.7</v>
      </c>
      <c r="K40" s="9" t="n">
        <v>19.3</v>
      </c>
      <c r="L40" s="9" t="n">
        <v>4.6</v>
      </c>
      <c r="M40" s="9" t="n">
        <v>3.7</v>
      </c>
      <c r="N40" s="9" t="n">
        <v>63.9</v>
      </c>
      <c r="O40" s="9" t="n">
        <v>27</v>
      </c>
      <c r="P40" s="9" t="n">
        <v>4.3</v>
      </c>
      <c r="Q40" s="9" t="n">
        <v>4</v>
      </c>
      <c r="R40" s="9" t="n">
        <v>0.8</v>
      </c>
    </row>
    <row r="41" customFormat="false" ht="13.35" hidden="false" customHeight="true" outlineLevel="0" collapsed="false">
      <c r="A41" s="8" t="s">
        <v>16</v>
      </c>
      <c r="B41" s="9" t="n">
        <v>0.2</v>
      </c>
      <c r="C41" s="9" t="n">
        <v>1</v>
      </c>
      <c r="D41" s="9" t="n">
        <v>43.3</v>
      </c>
      <c r="E41" s="9" t="n">
        <v>43.3</v>
      </c>
      <c r="F41" s="9" t="n">
        <v>12</v>
      </c>
      <c r="G41" s="9" t="n">
        <v>0.4</v>
      </c>
      <c r="H41" s="9" t="n">
        <v>0.2</v>
      </c>
      <c r="I41" s="9" t="n">
        <v>2.5</v>
      </c>
      <c r="J41" s="9" t="n">
        <v>58</v>
      </c>
      <c r="K41" s="9" t="n">
        <v>29.9</v>
      </c>
      <c r="L41" s="9" t="n">
        <v>6</v>
      </c>
      <c r="M41" s="9" t="n">
        <v>3.6</v>
      </c>
      <c r="N41" s="9" t="n">
        <v>65.3</v>
      </c>
      <c r="O41" s="9" t="n">
        <v>25.2</v>
      </c>
      <c r="P41" s="9" t="n">
        <v>2.6</v>
      </c>
      <c r="Q41" s="9" t="n">
        <v>6.1</v>
      </c>
      <c r="R41" s="9" t="n">
        <v>1</v>
      </c>
    </row>
    <row r="42" customFormat="false" ht="13.35" hidden="false" customHeight="true" outlineLevel="0" collapsed="false">
      <c r="A42" s="8" t="s">
        <v>17</v>
      </c>
      <c r="B42" s="9" t="n">
        <v>0.1</v>
      </c>
      <c r="C42" s="9" t="n">
        <v>1.3</v>
      </c>
      <c r="D42" s="9" t="n">
        <v>43.7</v>
      </c>
      <c r="E42" s="9" t="n">
        <v>41.7</v>
      </c>
      <c r="F42" s="9" t="n">
        <v>13.3</v>
      </c>
      <c r="G42" s="9" t="n">
        <v>0</v>
      </c>
      <c r="H42" s="9" t="n">
        <v>0.2</v>
      </c>
      <c r="I42" s="9" t="n">
        <v>2.2</v>
      </c>
      <c r="J42" s="9" t="n">
        <v>60.2</v>
      </c>
      <c r="K42" s="9" t="n">
        <v>27.4</v>
      </c>
      <c r="L42" s="9" t="n">
        <v>6</v>
      </c>
      <c r="M42" s="9" t="n">
        <v>4.2</v>
      </c>
      <c r="N42" s="9" t="n">
        <v>67.4</v>
      </c>
      <c r="O42" s="9" t="n">
        <v>23.8</v>
      </c>
      <c r="P42" s="9" t="n">
        <v>2.8</v>
      </c>
      <c r="Q42" s="9" t="n">
        <v>5.2</v>
      </c>
      <c r="R42" s="9" t="n">
        <v>1</v>
      </c>
    </row>
    <row r="43" customFormat="false" ht="13.35" hidden="false" customHeight="true" outlineLevel="0" collapsed="false">
      <c r="A43" s="8" t="s">
        <v>18</v>
      </c>
      <c r="B43" s="9" t="n">
        <v>0.4</v>
      </c>
      <c r="C43" s="9" t="n">
        <v>1.3</v>
      </c>
      <c r="D43" s="9" t="n">
        <v>42.2</v>
      </c>
      <c r="E43" s="9" t="n">
        <v>43.5</v>
      </c>
      <c r="F43" s="9" t="n">
        <v>12.5</v>
      </c>
      <c r="G43" s="9" t="n">
        <v>0.3</v>
      </c>
      <c r="H43" s="9" t="n">
        <v>0.1</v>
      </c>
      <c r="I43" s="9" t="n">
        <v>1.7</v>
      </c>
      <c r="J43" s="9" t="n">
        <v>57.4</v>
      </c>
      <c r="K43" s="9" t="n">
        <v>29.2</v>
      </c>
      <c r="L43" s="9" t="n">
        <v>6.8</v>
      </c>
      <c r="M43" s="9" t="n">
        <v>4.9</v>
      </c>
      <c r="N43" s="9" t="n">
        <v>64.8</v>
      </c>
      <c r="O43" s="9" t="n">
        <v>25.1</v>
      </c>
      <c r="P43" s="9" t="n">
        <v>4</v>
      </c>
      <c r="Q43" s="9" t="n">
        <v>5</v>
      </c>
      <c r="R43" s="9" t="n">
        <v>1.2</v>
      </c>
    </row>
    <row r="44" customFormat="false" ht="13.35" hidden="false" customHeight="true" outlineLevel="0" collapsed="false">
      <c r="A44" s="8" t="s">
        <v>7</v>
      </c>
      <c r="B44" s="9" t="n">
        <v>0.1</v>
      </c>
      <c r="C44" s="9" t="n">
        <v>0.9</v>
      </c>
      <c r="D44" s="9" t="n">
        <v>40.6</v>
      </c>
      <c r="E44" s="9" t="n">
        <v>42.8</v>
      </c>
      <c r="F44" s="9" t="n">
        <v>15.4</v>
      </c>
      <c r="G44" s="9" t="n">
        <v>0.3</v>
      </c>
      <c r="H44" s="9" t="n">
        <v>0.6</v>
      </c>
      <c r="I44" s="9" t="n">
        <v>5</v>
      </c>
      <c r="J44" s="9" t="n">
        <v>53.8</v>
      </c>
      <c r="K44" s="9" t="n">
        <v>28.6</v>
      </c>
      <c r="L44" s="9" t="n">
        <v>9.2</v>
      </c>
      <c r="M44" s="9" t="n">
        <v>3</v>
      </c>
      <c r="N44" s="9" t="n">
        <v>62.7</v>
      </c>
      <c r="O44" s="9" t="n">
        <v>25.3</v>
      </c>
      <c r="P44" s="9" t="n">
        <v>3.3</v>
      </c>
      <c r="Q44" s="9" t="n">
        <v>8.3</v>
      </c>
      <c r="R44" s="9" t="n">
        <v>0.6</v>
      </c>
    </row>
    <row r="45" customFormat="false" ht="12.75" hidden="false" customHeight="true" outlineLevel="0" collapsed="false">
      <c r="A45" s="15" t="s">
        <v>42</v>
      </c>
      <c r="B45" s="15"/>
      <c r="C45" s="15"/>
      <c r="D45" s="15"/>
      <c r="E45" s="15"/>
      <c r="F45" s="15"/>
      <c r="G45" s="15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customFormat="false" ht="21.75" hidden="false" customHeight="true" outlineLevel="0" collapsed="false">
      <c r="A46" s="42" t="s">
        <v>5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31"/>
    </row>
    <row r="47" customFormat="false" ht="12.75" hidden="false" customHeight="true" outlineLevel="0" collapsed="false">
      <c r="A47" s="15" t="s">
        <v>44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</row>
  </sheetData>
  <mergeCells count="7">
    <mergeCell ref="A1:R1"/>
    <mergeCell ref="B2:G2"/>
    <mergeCell ref="H2:M2"/>
    <mergeCell ref="N2:R2"/>
    <mergeCell ref="A45:G45"/>
    <mergeCell ref="A46:R46"/>
    <mergeCell ref="A47:S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41"/>
    <col collapsed="false" customWidth="true" hidden="false" outlineLevel="0" max="8" min="8" style="1" width="6.41"/>
    <col collapsed="false" customWidth="true" hidden="false" outlineLevel="0" max="9" min="9" style="1" width="5.56"/>
    <col collapsed="false" customWidth="true" hidden="false" outlineLevel="0" max="10" min="10" style="1" width="6.13"/>
    <col collapsed="false" customWidth="true" hidden="false" outlineLevel="0" max="11" min="11" style="1" width="4.99"/>
    <col collapsed="false" customWidth="true" hidden="false" outlineLevel="0" max="12" min="12" style="1" width="3.99"/>
    <col collapsed="false" customWidth="true" hidden="false" outlineLevel="0" max="14" min="13" style="1" width="4.14"/>
    <col collapsed="false" customWidth="true" hidden="false" outlineLevel="0" max="15" min="15" style="1" width="4.41"/>
    <col collapsed="false" customWidth="true" hidden="false" outlineLevel="0" max="16" min="16" style="1" width="4.56"/>
    <col collapsed="false" customWidth="true" hidden="false" outlineLevel="0" max="30" min="17" style="1" width="4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A1" s="40" t="s">
        <v>4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3"/>
      <c r="R1" s="43"/>
      <c r="S1" s="41"/>
      <c r="T1" s="10"/>
    </row>
    <row r="2" s="27" customFormat="true" ht="28.35" hidden="false" customHeight="true" outlineLevel="0" collapsed="false">
      <c r="A2" s="25" t="s">
        <v>1</v>
      </c>
      <c r="B2" s="33" t="s">
        <v>56</v>
      </c>
      <c r="C2" s="33"/>
      <c r="D2" s="33"/>
      <c r="E2" s="33"/>
      <c r="F2" s="33"/>
      <c r="G2" s="34" t="s">
        <v>57</v>
      </c>
      <c r="H2" s="34"/>
      <c r="I2" s="34"/>
      <c r="J2" s="34"/>
      <c r="K2" s="34" t="s">
        <v>58</v>
      </c>
      <c r="L2" s="34"/>
      <c r="M2" s="34"/>
      <c r="N2" s="34"/>
      <c r="O2" s="34"/>
      <c r="P2" s="34"/>
    </row>
    <row r="3" s="27" customFormat="true" ht="12.75" hidden="false" customHeight="true" outlineLevel="0" collapsed="false">
      <c r="A3" s="36" t="s">
        <v>35</v>
      </c>
      <c r="B3" s="36" t="s">
        <v>36</v>
      </c>
      <c r="C3" s="36" t="s">
        <v>37</v>
      </c>
      <c r="D3" s="37" t="s">
        <v>39</v>
      </c>
      <c r="E3" s="37" t="s">
        <v>40</v>
      </c>
      <c r="F3" s="38" t="s">
        <v>41</v>
      </c>
      <c r="G3" s="36" t="s">
        <v>36</v>
      </c>
      <c r="H3" s="36" t="s">
        <v>38</v>
      </c>
      <c r="I3" s="37" t="s">
        <v>40</v>
      </c>
      <c r="J3" s="38" t="s">
        <v>41</v>
      </c>
      <c r="K3" s="39" t="s">
        <v>36</v>
      </c>
      <c r="L3" s="36" t="s">
        <v>37</v>
      </c>
      <c r="M3" s="36" t="s">
        <v>38</v>
      </c>
      <c r="N3" s="37" t="s">
        <v>39</v>
      </c>
      <c r="O3" s="28" t="s">
        <v>40</v>
      </c>
      <c r="P3" s="44" t="s">
        <v>41</v>
      </c>
    </row>
    <row r="4" s="27" customFormat="true" ht="12.75" hidden="false" customHeight="true" outlineLevel="0" collapsed="false">
      <c r="A4" s="6" t="n">
        <v>2009</v>
      </c>
      <c r="B4" s="36"/>
      <c r="C4" s="36"/>
      <c r="D4" s="37"/>
      <c r="E4" s="37"/>
      <c r="F4" s="38"/>
      <c r="G4" s="36"/>
      <c r="H4" s="36"/>
      <c r="I4" s="37"/>
      <c r="J4" s="38"/>
      <c r="K4" s="36"/>
      <c r="L4" s="36"/>
      <c r="M4" s="36"/>
      <c r="N4" s="37"/>
      <c r="O4" s="28"/>
      <c r="P4" s="44"/>
    </row>
    <row r="5" customFormat="false" ht="13.35" hidden="false" customHeight="true" outlineLevel="0" collapsed="false">
      <c r="A5" s="8" t="s">
        <v>7</v>
      </c>
      <c r="B5" s="9" t="n">
        <v>7.2</v>
      </c>
      <c r="C5" s="9" t="n">
        <v>24.3</v>
      </c>
      <c r="D5" s="9" t="n">
        <v>29.2</v>
      </c>
      <c r="E5" s="9" t="n">
        <v>37.1</v>
      </c>
      <c r="F5" s="9" t="n">
        <v>2.3</v>
      </c>
      <c r="G5" s="9" t="n">
        <v>14.4</v>
      </c>
      <c r="H5" s="9" t="n">
        <v>26.7</v>
      </c>
      <c r="I5" s="9" t="n">
        <v>53.7</v>
      </c>
      <c r="J5" s="9" t="n">
        <v>5.3</v>
      </c>
      <c r="K5" s="9" t="n">
        <v>0.5</v>
      </c>
      <c r="L5" s="9" t="n">
        <v>4</v>
      </c>
      <c r="M5" s="9" t="n">
        <v>51.7</v>
      </c>
      <c r="N5" s="9" t="n">
        <v>21.7</v>
      </c>
      <c r="O5" s="9" t="n">
        <v>20.8</v>
      </c>
      <c r="P5" s="9" t="n">
        <v>1.4</v>
      </c>
      <c r="S5" s="7"/>
    </row>
    <row r="6" customFormat="false" ht="13.35" hidden="false" customHeight="true" outlineLevel="0" collapsed="false">
      <c r="A6" s="10" t="s">
        <v>8</v>
      </c>
      <c r="B6" s="9" t="n">
        <v>11.1</v>
      </c>
      <c r="C6" s="9" t="n">
        <v>27.9</v>
      </c>
      <c r="D6" s="9" t="n">
        <v>26.8</v>
      </c>
      <c r="E6" s="9" t="n">
        <v>32.1</v>
      </c>
      <c r="F6" s="9" t="n">
        <v>2.2</v>
      </c>
      <c r="G6" s="9" t="n">
        <v>16</v>
      </c>
      <c r="H6" s="9" t="n">
        <v>25.8</v>
      </c>
      <c r="I6" s="9" t="n">
        <v>53</v>
      </c>
      <c r="J6" s="9" t="n">
        <v>5.4</v>
      </c>
      <c r="K6" s="9" t="n">
        <v>1</v>
      </c>
      <c r="L6" s="9" t="n">
        <v>3.5</v>
      </c>
      <c r="M6" s="9" t="n">
        <v>60.5</v>
      </c>
      <c r="N6" s="9" t="n">
        <v>13.7</v>
      </c>
      <c r="O6" s="9" t="n">
        <v>20</v>
      </c>
      <c r="P6" s="9" t="n">
        <v>1.4</v>
      </c>
    </row>
    <row r="7" customFormat="false" ht="13.35" hidden="false" customHeight="true" outlineLevel="0" collapsed="false">
      <c r="A7" s="8" t="s">
        <v>9</v>
      </c>
      <c r="B7" s="9" t="n">
        <v>13.8</v>
      </c>
      <c r="C7" s="9" t="n">
        <v>22.9</v>
      </c>
      <c r="D7" s="9" t="n">
        <v>29.5</v>
      </c>
      <c r="E7" s="9" t="n">
        <v>30.3</v>
      </c>
      <c r="F7" s="9" t="n">
        <v>3.6</v>
      </c>
      <c r="G7" s="9" t="n">
        <v>14.7</v>
      </c>
      <c r="H7" s="9" t="n">
        <v>25</v>
      </c>
      <c r="I7" s="9" t="n">
        <v>55</v>
      </c>
      <c r="J7" s="9" t="n">
        <v>5.4</v>
      </c>
      <c r="K7" s="9" t="n">
        <v>0.8</v>
      </c>
      <c r="L7" s="9" t="n">
        <v>4.3</v>
      </c>
      <c r="M7" s="9" t="n">
        <v>55.7</v>
      </c>
      <c r="N7" s="9" t="n">
        <v>18</v>
      </c>
      <c r="O7" s="9" t="n">
        <v>19.9</v>
      </c>
      <c r="P7" s="9" t="n">
        <v>1.3</v>
      </c>
    </row>
    <row r="8" customFormat="false" ht="13.35" hidden="false" customHeight="true" outlineLevel="0" collapsed="false">
      <c r="A8" s="10" t="s">
        <v>10</v>
      </c>
      <c r="B8" s="9" t="n">
        <v>8.8</v>
      </c>
      <c r="C8" s="9" t="n">
        <v>24.2</v>
      </c>
      <c r="D8" s="9" t="n">
        <v>24.7</v>
      </c>
      <c r="E8" s="9" t="n">
        <v>38.7</v>
      </c>
      <c r="F8" s="9" t="n">
        <v>3.7</v>
      </c>
      <c r="G8" s="9" t="n">
        <v>13.9</v>
      </c>
      <c r="H8" s="9" t="n">
        <v>28.2</v>
      </c>
      <c r="I8" s="9" t="n">
        <v>52.1</v>
      </c>
      <c r="J8" s="9" t="n">
        <v>6</v>
      </c>
      <c r="K8" s="9" t="n">
        <v>1.1</v>
      </c>
      <c r="L8" s="9" t="n">
        <v>4.1</v>
      </c>
      <c r="M8" s="9" t="n">
        <v>64.9</v>
      </c>
      <c r="N8" s="9" t="n">
        <v>14.6</v>
      </c>
      <c r="O8" s="9" t="n">
        <v>14.5</v>
      </c>
      <c r="P8" s="9" t="n">
        <v>1</v>
      </c>
    </row>
    <row r="9" customFormat="false" ht="13.35" hidden="false" customHeight="true" outlineLevel="0" collapsed="false">
      <c r="A9" s="8" t="s">
        <v>11</v>
      </c>
      <c r="B9" s="9" t="n">
        <v>8.1</v>
      </c>
      <c r="C9" s="9" t="n">
        <v>26.7</v>
      </c>
      <c r="D9" s="9" t="n">
        <v>25.3</v>
      </c>
      <c r="E9" s="9" t="n">
        <v>36.7</v>
      </c>
      <c r="F9" s="9" t="n">
        <v>3.4</v>
      </c>
      <c r="G9" s="9" t="n">
        <v>11.3</v>
      </c>
      <c r="H9" s="9" t="n">
        <v>30.1</v>
      </c>
      <c r="I9" s="9" t="n">
        <v>53.9</v>
      </c>
      <c r="J9" s="9" t="n">
        <v>4.8</v>
      </c>
      <c r="K9" s="9" t="n">
        <v>0.6</v>
      </c>
      <c r="L9" s="9" t="n">
        <v>3.5</v>
      </c>
      <c r="M9" s="9" t="n">
        <v>66.7</v>
      </c>
      <c r="N9" s="9" t="n">
        <v>14.4</v>
      </c>
      <c r="O9" s="9" t="n">
        <v>13.5</v>
      </c>
      <c r="P9" s="9" t="n">
        <v>1.5</v>
      </c>
    </row>
    <row r="10" customFormat="false" ht="13.35" hidden="false" customHeight="true" outlineLevel="0" collapsed="false">
      <c r="A10" s="10" t="s">
        <v>12</v>
      </c>
      <c r="B10" s="9" t="n">
        <v>10.5</v>
      </c>
      <c r="C10" s="9" t="n">
        <v>28.5</v>
      </c>
      <c r="D10" s="9" t="n">
        <v>25.7</v>
      </c>
      <c r="E10" s="9" t="n">
        <v>30.4</v>
      </c>
      <c r="F10" s="9" t="n">
        <v>5</v>
      </c>
      <c r="G10" s="9" t="n">
        <v>12.5</v>
      </c>
      <c r="H10" s="9" t="n">
        <v>33.3</v>
      </c>
      <c r="I10" s="9" t="n">
        <v>50.2</v>
      </c>
      <c r="J10" s="9" t="n">
        <v>4.1</v>
      </c>
      <c r="K10" s="9" t="n">
        <v>0.6</v>
      </c>
      <c r="L10" s="9" t="n">
        <v>3.7</v>
      </c>
      <c r="M10" s="9" t="n">
        <v>62.2</v>
      </c>
      <c r="N10" s="9" t="n">
        <v>14.2</v>
      </c>
      <c r="O10" s="9" t="n">
        <v>17.6</v>
      </c>
      <c r="P10" s="9" t="n">
        <v>1.8</v>
      </c>
    </row>
    <row r="11" customFormat="false" ht="13.35" hidden="false" customHeight="true" outlineLevel="0" collapsed="false">
      <c r="A11" s="6" t="n">
        <v>20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3.35" hidden="false" customHeight="true" outlineLevel="0" collapsed="false">
      <c r="A12" s="10" t="s">
        <v>13</v>
      </c>
      <c r="B12" s="9" t="n">
        <v>9.6</v>
      </c>
      <c r="C12" s="9" t="n">
        <v>28.4</v>
      </c>
      <c r="D12" s="9" t="n">
        <v>25.5</v>
      </c>
      <c r="E12" s="9" t="n">
        <v>33.1</v>
      </c>
      <c r="F12" s="9" t="n">
        <v>3.5</v>
      </c>
      <c r="G12" s="9" t="n">
        <v>12.4</v>
      </c>
      <c r="H12" s="9" t="n">
        <v>33.4</v>
      </c>
      <c r="I12" s="9" t="n">
        <v>48.5</v>
      </c>
      <c r="J12" s="9" t="n">
        <v>5.8</v>
      </c>
      <c r="K12" s="9" t="n">
        <v>0.5</v>
      </c>
      <c r="L12" s="9" t="n">
        <v>3.6</v>
      </c>
      <c r="M12" s="9" t="n">
        <v>59.5</v>
      </c>
      <c r="N12" s="9" t="n">
        <v>17.8</v>
      </c>
      <c r="O12" s="9" t="n">
        <v>17</v>
      </c>
      <c r="P12" s="9" t="n">
        <v>1.7</v>
      </c>
    </row>
    <row r="13" customFormat="false" ht="13.35" hidden="false" customHeight="true" outlineLevel="0" collapsed="false">
      <c r="A13" s="8" t="s">
        <v>14</v>
      </c>
      <c r="B13" s="9" t="n">
        <v>8.9</v>
      </c>
      <c r="C13" s="9" t="n">
        <v>28</v>
      </c>
      <c r="D13" s="9" t="n">
        <v>26.6</v>
      </c>
      <c r="E13" s="9" t="n">
        <v>32.9</v>
      </c>
      <c r="F13" s="9" t="n">
        <v>3.6</v>
      </c>
      <c r="G13" s="9" t="n">
        <v>12</v>
      </c>
      <c r="H13" s="9" t="n">
        <v>32.8</v>
      </c>
      <c r="I13" s="9" t="n">
        <v>50.7</v>
      </c>
      <c r="J13" s="9" t="n">
        <v>4.6</v>
      </c>
      <c r="K13" s="9" t="n">
        <v>0.8</v>
      </c>
      <c r="L13" s="9" t="n">
        <v>3.3</v>
      </c>
      <c r="M13" s="9" t="n">
        <v>58.3</v>
      </c>
      <c r="N13" s="9" t="n">
        <v>11.9</v>
      </c>
      <c r="O13" s="9" t="n">
        <v>23.3</v>
      </c>
      <c r="P13" s="9" t="n">
        <v>2.5</v>
      </c>
    </row>
    <row r="14" customFormat="false" ht="13.35" hidden="false" customHeight="true" outlineLevel="0" collapsed="false">
      <c r="A14" s="10" t="s">
        <v>15</v>
      </c>
      <c r="B14" s="9" t="n">
        <v>8.2</v>
      </c>
      <c r="C14" s="9" t="n">
        <v>24.1</v>
      </c>
      <c r="D14" s="9" t="n">
        <v>26.7</v>
      </c>
      <c r="E14" s="9" t="n">
        <v>36.9</v>
      </c>
      <c r="F14" s="9" t="n">
        <v>4.3</v>
      </c>
      <c r="G14" s="9" t="n">
        <v>12</v>
      </c>
      <c r="H14" s="9" t="n">
        <v>31.3</v>
      </c>
      <c r="I14" s="9" t="n">
        <v>52.1</v>
      </c>
      <c r="J14" s="9" t="n">
        <v>4.6</v>
      </c>
      <c r="K14" s="9" t="n">
        <v>0.9</v>
      </c>
      <c r="L14" s="9" t="n">
        <v>3.5</v>
      </c>
      <c r="M14" s="9" t="n">
        <v>57.3</v>
      </c>
      <c r="N14" s="9" t="n">
        <v>10.2</v>
      </c>
      <c r="O14" s="9" t="n">
        <v>24.9</v>
      </c>
      <c r="P14" s="9" t="n">
        <v>3.4</v>
      </c>
    </row>
    <row r="15" customFormat="false" ht="13.35" hidden="false" customHeight="true" outlineLevel="0" collapsed="false">
      <c r="A15" s="8" t="s">
        <v>16</v>
      </c>
      <c r="B15" s="9" t="n">
        <v>7.6</v>
      </c>
      <c r="C15" s="9" t="n">
        <v>24.7</v>
      </c>
      <c r="D15" s="9" t="n">
        <v>24.9</v>
      </c>
      <c r="E15" s="9" t="n">
        <v>40.3</v>
      </c>
      <c r="F15" s="9" t="n">
        <v>2.6</v>
      </c>
      <c r="G15" s="9" t="n">
        <v>12.4</v>
      </c>
      <c r="H15" s="9" t="n">
        <v>33.6</v>
      </c>
      <c r="I15" s="9" t="n">
        <v>47.8</v>
      </c>
      <c r="J15" s="9" t="n">
        <v>6.3</v>
      </c>
      <c r="K15" s="9" t="n">
        <v>0.6</v>
      </c>
      <c r="L15" s="9" t="n">
        <v>3.8</v>
      </c>
      <c r="M15" s="9" t="n">
        <v>65.7</v>
      </c>
      <c r="N15" s="9" t="n">
        <v>11.6</v>
      </c>
      <c r="O15" s="9" t="n">
        <v>16</v>
      </c>
      <c r="P15" s="9" t="n">
        <v>2.5</v>
      </c>
    </row>
    <row r="16" customFormat="false" ht="13.35" hidden="false" customHeight="true" outlineLevel="0" collapsed="false">
      <c r="A16" s="10" t="s">
        <v>17</v>
      </c>
      <c r="B16" s="9" t="n">
        <v>7.4</v>
      </c>
      <c r="C16" s="9" t="n">
        <v>25.4</v>
      </c>
      <c r="D16" s="9" t="n">
        <v>24.9</v>
      </c>
      <c r="E16" s="9" t="n">
        <v>38.4</v>
      </c>
      <c r="F16" s="9" t="n">
        <v>4.1</v>
      </c>
      <c r="G16" s="9" t="n">
        <v>14.2</v>
      </c>
      <c r="H16" s="9" t="n">
        <v>32.5</v>
      </c>
      <c r="I16" s="9" t="n">
        <v>47.8</v>
      </c>
      <c r="J16" s="9" t="n">
        <v>5.5</v>
      </c>
      <c r="K16" s="9" t="n">
        <v>0.7</v>
      </c>
      <c r="L16" s="9" t="n">
        <v>4.1</v>
      </c>
      <c r="M16" s="9" t="n">
        <v>58</v>
      </c>
      <c r="N16" s="9" t="n">
        <v>11.5</v>
      </c>
      <c r="O16" s="9" t="n">
        <v>22.6</v>
      </c>
      <c r="P16" s="9" t="n">
        <v>3.2</v>
      </c>
    </row>
    <row r="17" customFormat="false" ht="13.35" hidden="false" customHeight="true" outlineLevel="0" collapsed="false">
      <c r="A17" s="8" t="s">
        <v>18</v>
      </c>
      <c r="B17" s="9" t="n">
        <v>7</v>
      </c>
      <c r="C17" s="9" t="n">
        <v>29.4</v>
      </c>
      <c r="D17" s="9" t="n">
        <v>29.8</v>
      </c>
      <c r="E17" s="9" t="n">
        <v>30.9</v>
      </c>
      <c r="F17" s="9" t="n">
        <v>3.1</v>
      </c>
      <c r="G17" s="9" t="n">
        <v>15</v>
      </c>
      <c r="H17" s="9" t="n">
        <v>31.9</v>
      </c>
      <c r="I17" s="9" t="n">
        <v>48.7</v>
      </c>
      <c r="J17" s="9" t="n">
        <v>4.5</v>
      </c>
      <c r="K17" s="9" t="n">
        <v>1.1</v>
      </c>
      <c r="L17" s="9" t="n">
        <v>4.7</v>
      </c>
      <c r="M17" s="9" t="n">
        <v>47.6</v>
      </c>
      <c r="N17" s="9" t="n">
        <v>15.2</v>
      </c>
      <c r="O17" s="9" t="n">
        <v>27.9</v>
      </c>
      <c r="P17" s="9" t="n">
        <v>3.6</v>
      </c>
    </row>
    <row r="18" customFormat="false" ht="13.35" hidden="false" customHeight="true" outlineLevel="0" collapsed="false">
      <c r="A18" s="10" t="s">
        <v>7</v>
      </c>
      <c r="B18" s="9" t="n">
        <v>8.1</v>
      </c>
      <c r="C18" s="9" t="n">
        <v>30.1</v>
      </c>
      <c r="D18" s="9" t="n">
        <v>23.6</v>
      </c>
      <c r="E18" s="9" t="n">
        <v>35.4</v>
      </c>
      <c r="F18" s="9" t="n">
        <v>3</v>
      </c>
      <c r="G18" s="9" t="n">
        <v>15.8</v>
      </c>
      <c r="H18" s="9" t="n">
        <v>28.9</v>
      </c>
      <c r="I18" s="9" t="n">
        <v>50.7</v>
      </c>
      <c r="J18" s="9" t="n">
        <v>4.7</v>
      </c>
      <c r="K18" s="9" t="n">
        <v>1.2</v>
      </c>
      <c r="L18" s="9" t="n">
        <v>4.5</v>
      </c>
      <c r="M18" s="9" t="n">
        <v>39.1</v>
      </c>
      <c r="N18" s="9" t="n">
        <v>16.6</v>
      </c>
      <c r="O18" s="9" t="n">
        <v>35.4</v>
      </c>
      <c r="P18" s="9" t="n">
        <v>3.4</v>
      </c>
    </row>
    <row r="19" customFormat="false" ht="13.35" hidden="false" customHeight="true" outlineLevel="0" collapsed="false">
      <c r="A19" s="8" t="s">
        <v>8</v>
      </c>
      <c r="B19" s="9" t="n">
        <v>5.6</v>
      </c>
      <c r="C19" s="9" t="n">
        <v>27.2</v>
      </c>
      <c r="D19" s="9" t="n">
        <v>32.6</v>
      </c>
      <c r="E19" s="9" t="n">
        <v>32.8</v>
      </c>
      <c r="F19" s="9" t="n">
        <v>2</v>
      </c>
      <c r="G19" s="9" t="n">
        <v>9.4</v>
      </c>
      <c r="H19" s="9" t="n">
        <v>30.9</v>
      </c>
      <c r="I19" s="9" t="n">
        <v>57.1</v>
      </c>
      <c r="J19" s="9" t="n">
        <v>2.8</v>
      </c>
      <c r="K19" s="9" t="n">
        <v>1.1</v>
      </c>
      <c r="L19" s="9" t="n">
        <v>3.3</v>
      </c>
      <c r="M19" s="9" t="n">
        <v>48.4</v>
      </c>
      <c r="N19" s="9" t="n">
        <v>14.7</v>
      </c>
      <c r="O19" s="9" t="n">
        <v>30.6</v>
      </c>
      <c r="P19" s="9" t="n">
        <v>2.2</v>
      </c>
    </row>
    <row r="20" customFormat="false" ht="13.35" hidden="false" customHeight="true" outlineLevel="0" collapsed="false">
      <c r="A20" s="10" t="s">
        <v>9</v>
      </c>
      <c r="B20" s="9" t="n">
        <v>5.7</v>
      </c>
      <c r="C20" s="9" t="n">
        <v>29.5</v>
      </c>
      <c r="D20" s="9" t="n">
        <v>34.1</v>
      </c>
      <c r="E20" s="9" t="n">
        <v>28.1</v>
      </c>
      <c r="F20" s="9" t="n">
        <v>2.7</v>
      </c>
      <c r="G20" s="9" t="n">
        <v>11.9</v>
      </c>
      <c r="H20" s="9" t="n">
        <v>35.3</v>
      </c>
      <c r="I20" s="9" t="n">
        <v>48.4</v>
      </c>
      <c r="J20" s="9" t="n">
        <v>4.5</v>
      </c>
      <c r="K20" s="9" t="n">
        <v>0.9</v>
      </c>
      <c r="L20" s="9" t="n">
        <v>4.7</v>
      </c>
      <c r="M20" s="9" t="n">
        <v>36.1</v>
      </c>
      <c r="N20" s="9" t="n">
        <v>17.4</v>
      </c>
      <c r="O20" s="9" t="n">
        <v>30.8</v>
      </c>
      <c r="P20" s="9" t="n">
        <v>10.2</v>
      </c>
    </row>
    <row r="21" customFormat="false" ht="13.35" hidden="false" customHeight="true" outlineLevel="0" collapsed="false">
      <c r="A21" s="8" t="s">
        <v>10</v>
      </c>
      <c r="B21" s="9" t="n">
        <v>5.6</v>
      </c>
      <c r="C21" s="9" t="n">
        <v>29.9</v>
      </c>
      <c r="D21" s="9" t="n">
        <v>27</v>
      </c>
      <c r="E21" s="9" t="n">
        <v>34.3</v>
      </c>
      <c r="F21" s="9" t="n">
        <v>3.4</v>
      </c>
      <c r="G21" s="9" t="n">
        <v>13.5</v>
      </c>
      <c r="H21" s="9" t="n">
        <v>32</v>
      </c>
      <c r="I21" s="9" t="n">
        <v>48.4</v>
      </c>
      <c r="J21" s="9" t="n">
        <v>6.2</v>
      </c>
      <c r="K21" s="9" t="n">
        <v>0.9</v>
      </c>
      <c r="L21" s="9" t="n">
        <v>4.3</v>
      </c>
      <c r="M21" s="9" t="n">
        <v>32.6</v>
      </c>
      <c r="N21" s="9" t="n">
        <v>26</v>
      </c>
      <c r="O21" s="9" t="n">
        <v>27.5</v>
      </c>
      <c r="P21" s="9" t="n">
        <v>8.9</v>
      </c>
    </row>
    <row r="22" customFormat="false" ht="13.35" hidden="false" customHeight="true" outlineLevel="0" collapsed="false">
      <c r="A22" s="10" t="s">
        <v>11</v>
      </c>
      <c r="B22" s="9" t="n">
        <v>6.5</v>
      </c>
      <c r="C22" s="9" t="n">
        <v>32.4</v>
      </c>
      <c r="D22" s="9" t="n">
        <v>25.2</v>
      </c>
      <c r="E22" s="9" t="n">
        <v>32.6</v>
      </c>
      <c r="F22" s="9" t="n">
        <v>3.4</v>
      </c>
      <c r="G22" s="9" t="n">
        <v>12.5</v>
      </c>
      <c r="H22" s="9" t="n">
        <v>32.2</v>
      </c>
      <c r="I22" s="9" t="n">
        <v>50.5</v>
      </c>
      <c r="J22" s="9" t="n">
        <v>4.9</v>
      </c>
      <c r="K22" s="9" t="n">
        <v>1</v>
      </c>
      <c r="L22" s="9" t="n">
        <v>5.4</v>
      </c>
      <c r="M22" s="9" t="n">
        <v>40.4</v>
      </c>
      <c r="N22" s="9" t="n">
        <v>19.5</v>
      </c>
      <c r="O22" s="9" t="n">
        <v>27.5</v>
      </c>
      <c r="P22" s="9" t="n">
        <v>6.4</v>
      </c>
    </row>
    <row r="23" customFormat="false" ht="13.35" hidden="false" customHeight="true" outlineLevel="0" collapsed="false">
      <c r="A23" s="8" t="s">
        <v>12</v>
      </c>
      <c r="B23" s="9" t="n">
        <v>7</v>
      </c>
      <c r="C23" s="9" t="n">
        <v>29.8</v>
      </c>
      <c r="D23" s="9" t="n">
        <v>23.8</v>
      </c>
      <c r="E23" s="9" t="n">
        <v>36.3</v>
      </c>
      <c r="F23" s="9" t="n">
        <v>3.2</v>
      </c>
      <c r="G23" s="9" t="n">
        <v>11.4</v>
      </c>
      <c r="H23" s="9" t="n">
        <v>36.2</v>
      </c>
      <c r="I23" s="9" t="n">
        <v>45.7</v>
      </c>
      <c r="J23" s="9" t="n">
        <v>6.9</v>
      </c>
      <c r="K23" s="9" t="n">
        <v>1.2</v>
      </c>
      <c r="L23" s="9" t="n">
        <v>4.5</v>
      </c>
      <c r="M23" s="9" t="n">
        <v>46.6</v>
      </c>
      <c r="N23" s="9" t="n">
        <v>16</v>
      </c>
      <c r="O23" s="9" t="n">
        <v>26.5</v>
      </c>
      <c r="P23" s="9" t="n">
        <v>5.4</v>
      </c>
    </row>
    <row r="24" customFormat="false" ht="13.35" hidden="false" customHeight="true" outlineLevel="0" collapsed="false">
      <c r="A24" s="12" t="n">
        <v>2011</v>
      </c>
      <c r="B24" s="7"/>
      <c r="C24" s="7"/>
      <c r="D24" s="11"/>
      <c r="E24" s="7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3.35" hidden="false" customHeight="true" outlineLevel="0" collapsed="false">
      <c r="A25" s="8" t="s">
        <v>13</v>
      </c>
      <c r="B25" s="9" t="n">
        <v>8.2</v>
      </c>
      <c r="C25" s="9" t="n">
        <v>25.7</v>
      </c>
      <c r="D25" s="9" t="n">
        <v>19.6</v>
      </c>
      <c r="E25" s="9" t="n">
        <v>43.5</v>
      </c>
      <c r="F25" s="9" t="n">
        <v>3.1</v>
      </c>
      <c r="G25" s="9" t="n">
        <v>13.6</v>
      </c>
      <c r="H25" s="9" t="n">
        <v>32.4</v>
      </c>
      <c r="I25" s="9" t="n">
        <v>42.1</v>
      </c>
      <c r="J25" s="9" t="n">
        <v>12</v>
      </c>
      <c r="K25" s="9" t="n">
        <v>0.9</v>
      </c>
      <c r="L25" s="9" t="n">
        <v>5.1</v>
      </c>
      <c r="M25" s="9" t="n">
        <v>34.4</v>
      </c>
      <c r="N25" s="9" t="n">
        <v>22</v>
      </c>
      <c r="O25" s="9" t="n">
        <v>28.2</v>
      </c>
      <c r="P25" s="9" t="n">
        <v>9.5</v>
      </c>
    </row>
    <row r="26" customFormat="false" ht="13.35" hidden="false" customHeight="true" outlineLevel="0" collapsed="false">
      <c r="A26" s="8" t="s">
        <v>14</v>
      </c>
      <c r="B26" s="9" t="n">
        <v>7.3</v>
      </c>
      <c r="C26" s="9" t="n">
        <v>27.3</v>
      </c>
      <c r="D26" s="9" t="n">
        <v>25.8</v>
      </c>
      <c r="E26" s="9" t="n">
        <v>34.5</v>
      </c>
      <c r="F26" s="9" t="n">
        <v>5.2</v>
      </c>
      <c r="G26" s="9" t="n">
        <v>11.5</v>
      </c>
      <c r="H26" s="9" t="n">
        <v>30</v>
      </c>
      <c r="I26" s="9" t="n">
        <v>50.2</v>
      </c>
      <c r="J26" s="9" t="n">
        <v>8.4</v>
      </c>
      <c r="K26" s="9" t="n">
        <v>1.1</v>
      </c>
      <c r="L26" s="9" t="n">
        <v>5.3</v>
      </c>
      <c r="M26" s="9" t="n">
        <v>43.2</v>
      </c>
      <c r="N26" s="9" t="n">
        <v>16.5</v>
      </c>
      <c r="O26" s="9" t="n">
        <v>27.3</v>
      </c>
      <c r="P26" s="9" t="n">
        <v>6.8</v>
      </c>
    </row>
    <row r="27" customFormat="false" ht="13.35" hidden="false" customHeight="true" outlineLevel="0" collapsed="false">
      <c r="A27" s="10" t="s">
        <v>15</v>
      </c>
      <c r="B27" s="9" t="n">
        <v>8.2</v>
      </c>
      <c r="C27" s="9" t="n">
        <v>29</v>
      </c>
      <c r="D27" s="9" t="n">
        <v>23</v>
      </c>
      <c r="E27" s="9" t="n">
        <v>36</v>
      </c>
      <c r="F27" s="9" t="n">
        <v>4</v>
      </c>
      <c r="G27" s="9" t="n">
        <v>12.1</v>
      </c>
      <c r="H27" s="9" t="n">
        <v>27.9</v>
      </c>
      <c r="I27" s="9" t="n">
        <v>52.2</v>
      </c>
      <c r="J27" s="9" t="n">
        <v>7.9</v>
      </c>
      <c r="K27" s="9" t="n">
        <v>0.6</v>
      </c>
      <c r="L27" s="9" t="n">
        <v>4.4</v>
      </c>
      <c r="M27" s="9" t="n">
        <v>44.9</v>
      </c>
      <c r="N27" s="9" t="n">
        <v>16.8</v>
      </c>
      <c r="O27" s="9" t="n">
        <v>25.7</v>
      </c>
      <c r="P27" s="9" t="n">
        <v>7.7</v>
      </c>
    </row>
    <row r="28" customFormat="false" ht="13.35" hidden="false" customHeight="true" outlineLevel="0" collapsed="false">
      <c r="A28" s="8" t="s">
        <v>16</v>
      </c>
      <c r="B28" s="9" t="n">
        <v>6.3</v>
      </c>
      <c r="C28" s="9" t="n">
        <v>28.8</v>
      </c>
      <c r="D28" s="9" t="n">
        <v>21.9</v>
      </c>
      <c r="E28" s="9" t="n">
        <v>39.1</v>
      </c>
      <c r="F28" s="9" t="n">
        <v>4.1</v>
      </c>
      <c r="G28" s="9" t="n">
        <v>11.7</v>
      </c>
      <c r="H28" s="9" t="n">
        <v>34</v>
      </c>
      <c r="I28" s="9" t="n">
        <v>45.7</v>
      </c>
      <c r="J28" s="9" t="n">
        <v>8.7</v>
      </c>
      <c r="K28" s="9" t="n">
        <v>1.1</v>
      </c>
      <c r="L28" s="9" t="n">
        <v>4</v>
      </c>
      <c r="M28" s="9" t="n">
        <v>42.6</v>
      </c>
      <c r="N28" s="9" t="n">
        <v>20.8</v>
      </c>
      <c r="O28" s="9" t="n">
        <v>25.9</v>
      </c>
      <c r="P28" s="9" t="n">
        <v>5.8</v>
      </c>
    </row>
    <row r="29" customFormat="false" ht="13.35" hidden="false" customHeight="true" outlineLevel="0" collapsed="false">
      <c r="A29" s="21" t="s">
        <v>17</v>
      </c>
      <c r="B29" s="9" t="n">
        <v>9.1</v>
      </c>
      <c r="C29" s="9" t="n">
        <v>27.3</v>
      </c>
      <c r="D29" s="9" t="n">
        <v>20.4</v>
      </c>
      <c r="E29" s="9" t="n">
        <v>38.5</v>
      </c>
      <c r="F29" s="9" t="n">
        <v>4.8</v>
      </c>
      <c r="G29" s="9" t="n">
        <v>12.3</v>
      </c>
      <c r="H29" s="9" t="n">
        <v>37.2</v>
      </c>
      <c r="I29" s="9" t="n">
        <v>40.9</v>
      </c>
      <c r="J29" s="9" t="n">
        <v>9.7</v>
      </c>
      <c r="K29" s="9" t="n">
        <v>1.2</v>
      </c>
      <c r="L29" s="9" t="n">
        <v>4.4</v>
      </c>
      <c r="M29" s="9" t="n">
        <v>30.3</v>
      </c>
      <c r="N29" s="9" t="n">
        <v>18.6</v>
      </c>
      <c r="O29" s="9" t="n">
        <v>40.6</v>
      </c>
      <c r="P29" s="9" t="n">
        <v>5</v>
      </c>
    </row>
    <row r="30" customFormat="false" ht="13.35" hidden="false" customHeight="true" outlineLevel="0" collapsed="false">
      <c r="A30" s="21" t="s">
        <v>18</v>
      </c>
      <c r="B30" s="9" t="n">
        <v>8.1</v>
      </c>
      <c r="C30" s="9" t="n">
        <v>26.6</v>
      </c>
      <c r="D30" s="9" t="n">
        <v>26.6</v>
      </c>
      <c r="E30" s="9" t="n">
        <v>34.8</v>
      </c>
      <c r="F30" s="9" t="n">
        <v>3.9</v>
      </c>
      <c r="G30" s="9" t="n">
        <v>11.3</v>
      </c>
      <c r="H30" s="9" t="n">
        <v>38.1</v>
      </c>
      <c r="I30" s="9" t="n">
        <v>44.1</v>
      </c>
      <c r="J30" s="9" t="n">
        <v>6.6</v>
      </c>
      <c r="K30" s="9" t="n">
        <v>1.3</v>
      </c>
      <c r="L30" s="9" t="n">
        <v>4</v>
      </c>
      <c r="M30" s="9" t="n">
        <v>42.8</v>
      </c>
      <c r="N30" s="9" t="n">
        <v>20.2</v>
      </c>
      <c r="O30" s="9" t="n">
        <v>26.4</v>
      </c>
      <c r="P30" s="9" t="n">
        <v>5.4</v>
      </c>
    </row>
    <row r="31" customFormat="false" ht="13.35" hidden="false" customHeight="true" outlineLevel="0" collapsed="false">
      <c r="A31" s="21" t="s">
        <v>7</v>
      </c>
      <c r="B31" s="9" t="n">
        <v>5.6</v>
      </c>
      <c r="C31" s="9" t="n">
        <v>26.3</v>
      </c>
      <c r="D31" s="9" t="n">
        <v>19</v>
      </c>
      <c r="E31" s="9" t="n">
        <v>45.3</v>
      </c>
      <c r="F31" s="9" t="n">
        <v>3.9</v>
      </c>
      <c r="G31" s="9" t="n">
        <v>11.3</v>
      </c>
      <c r="H31" s="9" t="n">
        <v>35.2</v>
      </c>
      <c r="I31" s="9" t="n">
        <v>44.8</v>
      </c>
      <c r="J31" s="9" t="n">
        <v>8.8</v>
      </c>
      <c r="K31" s="9" t="n">
        <v>0.8</v>
      </c>
      <c r="L31" s="9" t="n">
        <v>4.6</v>
      </c>
      <c r="M31" s="9" t="n">
        <v>39.1</v>
      </c>
      <c r="N31" s="9" t="n">
        <v>17.5</v>
      </c>
      <c r="O31" s="9" t="n">
        <v>29.4</v>
      </c>
      <c r="P31" s="9" t="n">
        <v>8.8</v>
      </c>
    </row>
    <row r="32" customFormat="false" ht="13.35" hidden="false" customHeight="true" outlineLevel="0" collapsed="false">
      <c r="A32" s="8" t="s">
        <v>8</v>
      </c>
      <c r="B32" s="9" t="n">
        <v>4.9</v>
      </c>
      <c r="C32" s="9" t="n">
        <v>23.5</v>
      </c>
      <c r="D32" s="9" t="n">
        <v>26.5</v>
      </c>
      <c r="E32" s="9" t="n">
        <v>40.5</v>
      </c>
      <c r="F32" s="9" t="n">
        <v>4.8</v>
      </c>
      <c r="G32" s="9" t="n">
        <v>7.3</v>
      </c>
      <c r="H32" s="9" t="n">
        <v>31.7</v>
      </c>
      <c r="I32" s="9" t="n">
        <v>54.1</v>
      </c>
      <c r="J32" s="9" t="n">
        <v>7</v>
      </c>
      <c r="K32" s="9" t="n">
        <v>0.4</v>
      </c>
      <c r="L32" s="9" t="n">
        <v>3.2</v>
      </c>
      <c r="M32" s="9" t="n">
        <v>41.9</v>
      </c>
      <c r="N32" s="9" t="n">
        <v>14.8</v>
      </c>
      <c r="O32" s="9" t="n">
        <v>28.7</v>
      </c>
      <c r="P32" s="9" t="n">
        <v>11.1</v>
      </c>
    </row>
    <row r="33" customFormat="false" ht="13.35" hidden="false" customHeight="true" outlineLevel="0" collapsed="false">
      <c r="A33" s="10" t="s">
        <v>9</v>
      </c>
      <c r="B33" s="9" t="n">
        <v>4.1</v>
      </c>
      <c r="C33" s="9" t="n">
        <v>29.4</v>
      </c>
      <c r="D33" s="9" t="n">
        <v>26.1</v>
      </c>
      <c r="E33" s="9" t="n">
        <v>36.6</v>
      </c>
      <c r="F33" s="9" t="n">
        <v>3.9</v>
      </c>
      <c r="G33" s="9" t="n">
        <v>8</v>
      </c>
      <c r="H33" s="9" t="n">
        <v>32.2</v>
      </c>
      <c r="I33" s="9" t="n">
        <v>54.6</v>
      </c>
      <c r="J33" s="9" t="n">
        <v>5.3</v>
      </c>
      <c r="K33" s="9" t="n">
        <v>0.6</v>
      </c>
      <c r="L33" s="9" t="n">
        <v>4.3</v>
      </c>
      <c r="M33" s="9" t="n">
        <v>45.1</v>
      </c>
      <c r="N33" s="9" t="n">
        <v>18.4</v>
      </c>
      <c r="O33" s="9" t="n">
        <v>21.3</v>
      </c>
      <c r="P33" s="9" t="n">
        <v>10.5</v>
      </c>
    </row>
    <row r="34" customFormat="false" ht="13.35" hidden="false" customHeight="true" outlineLevel="0" collapsed="false">
      <c r="A34" s="8" t="s">
        <v>10</v>
      </c>
      <c r="B34" s="9" t="n">
        <v>5</v>
      </c>
      <c r="C34" s="9" t="n">
        <v>21.1</v>
      </c>
      <c r="D34" s="9" t="n">
        <v>21.2</v>
      </c>
      <c r="E34" s="9" t="n">
        <v>49.2</v>
      </c>
      <c r="F34" s="9" t="n">
        <v>3.5</v>
      </c>
      <c r="G34" s="9" t="n">
        <v>7.2</v>
      </c>
      <c r="H34" s="9" t="n">
        <v>30.5</v>
      </c>
      <c r="I34" s="9" t="n">
        <v>54.2</v>
      </c>
      <c r="J34" s="9" t="n">
        <v>8.2</v>
      </c>
      <c r="K34" s="9" t="n">
        <v>0.6</v>
      </c>
      <c r="L34" s="9" t="n">
        <v>5</v>
      </c>
      <c r="M34" s="9" t="n">
        <v>41.3</v>
      </c>
      <c r="N34" s="9" t="n">
        <v>17.8</v>
      </c>
      <c r="O34" s="9" t="n">
        <v>28.5</v>
      </c>
      <c r="P34" s="9" t="n">
        <v>7</v>
      </c>
    </row>
    <row r="35" customFormat="false" ht="13.35" hidden="false" customHeight="true" outlineLevel="0" collapsed="false">
      <c r="A35" s="8" t="s">
        <v>11</v>
      </c>
      <c r="B35" s="9" t="n">
        <v>5.5</v>
      </c>
      <c r="C35" s="9" t="n">
        <v>24.1</v>
      </c>
      <c r="D35" s="9" t="n">
        <v>26.6</v>
      </c>
      <c r="E35" s="9" t="n">
        <v>40.1</v>
      </c>
      <c r="F35" s="9" t="n">
        <v>3.8</v>
      </c>
      <c r="G35" s="9" t="n">
        <v>8.8</v>
      </c>
      <c r="H35" s="9" t="n">
        <v>30.4</v>
      </c>
      <c r="I35" s="9" t="n">
        <v>52</v>
      </c>
      <c r="J35" s="9" t="n">
        <v>8.9</v>
      </c>
      <c r="K35" s="9" t="n">
        <v>0.8</v>
      </c>
      <c r="L35" s="9" t="n">
        <v>5</v>
      </c>
      <c r="M35" s="9" t="n">
        <v>41.8</v>
      </c>
      <c r="N35" s="9" t="n">
        <v>20.1</v>
      </c>
      <c r="O35" s="9" t="n">
        <v>25.1</v>
      </c>
      <c r="P35" s="9" t="n">
        <v>7.4</v>
      </c>
    </row>
    <row r="36" customFormat="false" ht="13.35" hidden="false" customHeight="true" outlineLevel="0" collapsed="false">
      <c r="A36" s="8" t="s">
        <v>12</v>
      </c>
      <c r="B36" s="9" t="n">
        <v>4.7</v>
      </c>
      <c r="C36" s="9" t="n">
        <v>20.9</v>
      </c>
      <c r="D36" s="9" t="n">
        <v>25.4</v>
      </c>
      <c r="E36" s="9" t="n">
        <v>45</v>
      </c>
      <c r="F36" s="9" t="n">
        <v>4.1</v>
      </c>
      <c r="G36" s="9" t="n">
        <v>7</v>
      </c>
      <c r="H36" s="9" t="n">
        <v>30.1</v>
      </c>
      <c r="I36" s="9" t="n">
        <v>56.3</v>
      </c>
      <c r="J36" s="9" t="n">
        <v>6.7</v>
      </c>
      <c r="K36" s="9" t="n">
        <v>0.7</v>
      </c>
      <c r="L36" s="9" t="n">
        <v>4.8</v>
      </c>
      <c r="M36" s="9" t="n">
        <v>44.8</v>
      </c>
      <c r="N36" s="9" t="n">
        <v>20.4</v>
      </c>
      <c r="O36" s="9" t="n">
        <v>21.8</v>
      </c>
      <c r="P36" s="9" t="n">
        <v>7.7</v>
      </c>
    </row>
    <row r="37" customFormat="false" ht="13.35" hidden="false" customHeight="true" outlineLevel="0" collapsed="false">
      <c r="A37" s="12" t="n">
        <v>2012</v>
      </c>
      <c r="B37" s="7"/>
      <c r="C37" s="7"/>
      <c r="D37" s="11"/>
      <c r="E37" s="7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3.35" hidden="false" customHeight="true" outlineLevel="0" collapsed="false">
      <c r="A38" s="8" t="s">
        <v>13</v>
      </c>
      <c r="B38" s="9" t="n">
        <v>4.6</v>
      </c>
      <c r="C38" s="9" t="n">
        <v>20</v>
      </c>
      <c r="D38" s="9" t="n">
        <v>22</v>
      </c>
      <c r="E38" s="9" t="n">
        <v>50.4</v>
      </c>
      <c r="F38" s="9" t="n">
        <v>3.2</v>
      </c>
      <c r="G38" s="9" t="n">
        <v>7.5</v>
      </c>
      <c r="H38" s="9" t="n">
        <v>32.4</v>
      </c>
      <c r="I38" s="9" t="n">
        <v>51.7</v>
      </c>
      <c r="J38" s="9" t="n">
        <v>8.5</v>
      </c>
      <c r="K38" s="9" t="n">
        <v>0.4</v>
      </c>
      <c r="L38" s="9" t="n">
        <v>3.6</v>
      </c>
      <c r="M38" s="9" t="n">
        <v>41.1</v>
      </c>
      <c r="N38" s="9" t="n">
        <v>22.4</v>
      </c>
      <c r="O38" s="9" t="n">
        <v>24.9</v>
      </c>
      <c r="P38" s="9" t="n">
        <v>7.8</v>
      </c>
    </row>
    <row r="39" customFormat="false" ht="13.35" hidden="false" customHeight="true" outlineLevel="0" collapsed="false">
      <c r="A39" s="8" t="s">
        <v>14</v>
      </c>
      <c r="B39" s="9" t="n">
        <v>5.8</v>
      </c>
      <c r="C39" s="9" t="n">
        <v>21.7</v>
      </c>
      <c r="D39" s="9" t="n">
        <v>25.5</v>
      </c>
      <c r="E39" s="9" t="n">
        <v>43.5</v>
      </c>
      <c r="F39" s="9" t="n">
        <v>3.7</v>
      </c>
      <c r="G39" s="9" t="n">
        <v>8.5</v>
      </c>
      <c r="H39" s="9" t="n">
        <v>25.3</v>
      </c>
      <c r="I39" s="9" t="n">
        <v>58.7</v>
      </c>
      <c r="J39" s="9" t="n">
        <v>7.6</v>
      </c>
      <c r="K39" s="9" t="n">
        <v>0.8</v>
      </c>
      <c r="L39" s="9" t="n">
        <v>3.6</v>
      </c>
      <c r="M39" s="9" t="n">
        <v>44.5</v>
      </c>
      <c r="N39" s="9" t="n">
        <v>22.5</v>
      </c>
      <c r="O39" s="9" t="n">
        <v>28.7</v>
      </c>
      <c r="P39" s="9" t="n">
        <v>0</v>
      </c>
    </row>
    <row r="40" customFormat="false" ht="13.35" hidden="false" customHeight="true" outlineLevel="0" collapsed="false">
      <c r="A40" s="8" t="s">
        <v>15</v>
      </c>
      <c r="B40" s="9" t="n">
        <v>6.4</v>
      </c>
      <c r="C40" s="9" t="n">
        <v>23.4</v>
      </c>
      <c r="D40" s="9" t="n">
        <v>25.6</v>
      </c>
      <c r="E40" s="9" t="n">
        <v>40.7</v>
      </c>
      <c r="F40" s="9" t="n">
        <v>4</v>
      </c>
      <c r="G40" s="9" t="n">
        <v>9.7</v>
      </c>
      <c r="H40" s="9" t="n">
        <v>30.2</v>
      </c>
      <c r="I40" s="9" t="n">
        <v>51.7</v>
      </c>
      <c r="J40" s="9" t="n">
        <v>8.5</v>
      </c>
      <c r="K40" s="9" t="n">
        <v>0.7</v>
      </c>
      <c r="L40" s="9" t="n">
        <v>5</v>
      </c>
      <c r="M40" s="9" t="n">
        <v>43.5</v>
      </c>
      <c r="N40" s="9" t="n">
        <v>20.6</v>
      </c>
      <c r="O40" s="9" t="n">
        <v>23.4</v>
      </c>
      <c r="P40" s="9" t="n">
        <v>6.9</v>
      </c>
    </row>
    <row r="41" customFormat="false" ht="13.35" hidden="false" customHeight="true" outlineLevel="0" collapsed="false">
      <c r="A41" s="8" t="s">
        <v>16</v>
      </c>
      <c r="B41" s="9" t="n">
        <v>5.5</v>
      </c>
      <c r="C41" s="9" t="n">
        <v>22.6</v>
      </c>
      <c r="D41" s="9" t="n">
        <v>20.2</v>
      </c>
      <c r="E41" s="9" t="n">
        <v>49.1</v>
      </c>
      <c r="F41" s="9" t="n">
        <v>2.6</v>
      </c>
      <c r="G41" s="9" t="n">
        <v>8.1</v>
      </c>
      <c r="H41" s="9" t="n">
        <v>24.7</v>
      </c>
      <c r="I41" s="9" t="n">
        <v>58.2</v>
      </c>
      <c r="J41" s="9" t="n">
        <v>9.1</v>
      </c>
      <c r="K41" s="9" t="n">
        <v>0.9</v>
      </c>
      <c r="L41" s="9" t="n">
        <v>3.8</v>
      </c>
      <c r="M41" s="9" t="n">
        <v>40.4</v>
      </c>
      <c r="N41" s="9" t="n">
        <v>22.8</v>
      </c>
      <c r="O41" s="9" t="n">
        <v>23</v>
      </c>
      <c r="P41" s="9" t="n">
        <v>9.2</v>
      </c>
    </row>
    <row r="42" customFormat="false" ht="13.35" hidden="false" customHeight="true" outlineLevel="0" collapsed="false">
      <c r="A42" s="8" t="s">
        <v>17</v>
      </c>
      <c r="B42" s="9" t="n">
        <v>6</v>
      </c>
      <c r="C42" s="9" t="n">
        <v>19.7</v>
      </c>
      <c r="D42" s="9" t="n">
        <v>23.4</v>
      </c>
      <c r="E42" s="9" t="n">
        <v>46.8</v>
      </c>
      <c r="F42" s="9" t="n">
        <v>4.2</v>
      </c>
      <c r="G42" s="9" t="n">
        <v>9</v>
      </c>
      <c r="H42" s="9" t="n">
        <v>25.9</v>
      </c>
      <c r="I42" s="9" t="n">
        <v>54.5</v>
      </c>
      <c r="J42" s="9" t="n">
        <v>10.7</v>
      </c>
      <c r="K42" s="9" t="n">
        <v>0.6</v>
      </c>
      <c r="L42" s="9" t="n">
        <v>4</v>
      </c>
      <c r="M42" s="9" t="n">
        <v>43.7</v>
      </c>
      <c r="N42" s="9" t="n">
        <v>18.5</v>
      </c>
      <c r="O42" s="9" t="n">
        <v>26.1</v>
      </c>
      <c r="P42" s="9" t="n">
        <v>7.3</v>
      </c>
    </row>
    <row r="43" customFormat="false" ht="13.35" hidden="false" customHeight="true" outlineLevel="0" collapsed="false">
      <c r="A43" s="8" t="s">
        <v>18</v>
      </c>
      <c r="B43" s="9" t="n">
        <v>9.6</v>
      </c>
      <c r="C43" s="9" t="n">
        <v>16.4</v>
      </c>
      <c r="D43" s="9" t="n">
        <v>23.3</v>
      </c>
      <c r="E43" s="9" t="n">
        <v>46.6</v>
      </c>
      <c r="F43" s="9" t="n">
        <v>4.2</v>
      </c>
      <c r="G43" s="9" t="n">
        <v>9.9</v>
      </c>
      <c r="H43" s="9" t="n">
        <v>23.1</v>
      </c>
      <c r="I43" s="9" t="n">
        <v>56.4</v>
      </c>
      <c r="J43" s="9" t="n">
        <v>10.7</v>
      </c>
      <c r="K43" s="9" t="n">
        <v>0.7</v>
      </c>
      <c r="L43" s="9" t="n">
        <v>4.6</v>
      </c>
      <c r="M43" s="9" t="n">
        <v>48.1</v>
      </c>
      <c r="N43" s="9" t="n">
        <v>22.4</v>
      </c>
      <c r="O43" s="9" t="n">
        <v>16.2</v>
      </c>
      <c r="P43" s="9" t="n">
        <v>8.1</v>
      </c>
    </row>
    <row r="44" customFormat="false" ht="13.35" hidden="false" customHeight="true" outlineLevel="0" collapsed="false">
      <c r="A44" s="8" t="s">
        <v>7</v>
      </c>
      <c r="B44" s="9" t="n">
        <v>8.9</v>
      </c>
      <c r="C44" s="9" t="n">
        <v>22.1</v>
      </c>
      <c r="D44" s="9" t="n">
        <v>21.8</v>
      </c>
      <c r="E44" s="9" t="n">
        <v>44.8</v>
      </c>
      <c r="F44" s="9" t="n">
        <v>2.6</v>
      </c>
      <c r="G44" s="9" t="n">
        <v>10.6</v>
      </c>
      <c r="H44" s="9" t="n">
        <v>18.9</v>
      </c>
      <c r="I44" s="9" t="n">
        <v>62.8</v>
      </c>
      <c r="J44" s="9" t="n">
        <v>7.7</v>
      </c>
      <c r="K44" s="9" t="n">
        <v>0.7</v>
      </c>
      <c r="L44" s="9" t="n">
        <v>4.6</v>
      </c>
      <c r="M44" s="9" t="n">
        <v>43</v>
      </c>
      <c r="N44" s="9" t="n">
        <v>28.8</v>
      </c>
      <c r="O44" s="9" t="n">
        <v>20.4</v>
      </c>
      <c r="P44" s="9" t="n">
        <v>2.6</v>
      </c>
    </row>
    <row r="45" customFormat="false" ht="12.75" hidden="false" customHeight="true" outlineLevel="0" collapsed="false">
      <c r="A45" s="24" t="s">
        <v>42</v>
      </c>
      <c r="B45" s="24"/>
      <c r="C45" s="24"/>
      <c r="D45" s="24"/>
      <c r="E45" s="24"/>
      <c r="F45" s="24"/>
      <c r="G45" s="24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21.75" hidden="false" customHeight="true" outlineLevel="0" collapsed="false">
      <c r="A46" s="15" t="s">
        <v>59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31"/>
      <c r="R46" s="31"/>
      <c r="S46" s="31"/>
    </row>
    <row r="47" customFormat="false" ht="21" hidden="false" customHeight="true" outlineLevel="0" collapsed="false">
      <c r="A47" s="42" t="s">
        <v>60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</row>
    <row r="48" customFormat="false" ht="14.1" hidden="false" customHeight="true" outlineLevel="0" collapsed="false">
      <c r="A48" s="42" t="s">
        <v>44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31"/>
      <c r="R48" s="31"/>
      <c r="S48" s="31"/>
    </row>
  </sheetData>
  <mergeCells count="8">
    <mergeCell ref="A1:P1"/>
    <mergeCell ref="B2:F2"/>
    <mergeCell ref="G2:J2"/>
    <mergeCell ref="K2:P2"/>
    <mergeCell ref="A45:G45"/>
    <mergeCell ref="A46:P46"/>
    <mergeCell ref="A47:P47"/>
    <mergeCell ref="A48:P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85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9" min="8" style="1" width="5.41"/>
    <col collapsed="false" customWidth="true" hidden="false" outlineLevel="0" max="10" min="10" style="1" width="4.41"/>
    <col collapsed="false" customWidth="true" hidden="false" outlineLevel="0" max="11" min="11" style="1" width="6.13"/>
    <col collapsed="false" customWidth="true" hidden="false" outlineLevel="0" max="12" min="12" style="1" width="4.99"/>
    <col collapsed="false" customWidth="true" hidden="false" outlineLevel="0" max="13" min="13" style="1" width="4.56"/>
    <col collapsed="false" customWidth="true" hidden="false" outlineLevel="0" max="14" min="14" style="1" width="4.99"/>
    <col collapsed="false" customWidth="true" hidden="false" outlineLevel="0" max="16" min="15" style="1" width="4.56"/>
    <col collapsed="false" customWidth="true" hidden="false" outlineLevel="0" max="30" min="17" style="1" width="4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A1" s="40" t="s">
        <v>4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3"/>
      <c r="R1" s="43"/>
      <c r="S1" s="41"/>
    </row>
    <row r="2" customFormat="false" ht="18.75" hidden="false" customHeight="true" outlineLevel="0" collapsed="false">
      <c r="A2" s="40"/>
      <c r="B2" s="45" t="s">
        <v>61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3"/>
      <c r="R2" s="43"/>
      <c r="S2" s="41"/>
    </row>
    <row r="3" s="27" customFormat="true" ht="24.75" hidden="false" customHeight="true" outlineLevel="0" collapsed="false">
      <c r="A3" s="25" t="s">
        <v>1</v>
      </c>
      <c r="B3" s="33" t="s">
        <v>62</v>
      </c>
      <c r="C3" s="33"/>
      <c r="D3" s="33"/>
      <c r="E3" s="33"/>
      <c r="F3" s="33"/>
      <c r="G3" s="34" t="s">
        <v>63</v>
      </c>
      <c r="H3" s="34"/>
      <c r="I3" s="34"/>
      <c r="J3" s="34"/>
      <c r="K3" s="34"/>
      <c r="L3" s="35" t="s">
        <v>64</v>
      </c>
      <c r="M3" s="35"/>
      <c r="N3" s="35"/>
      <c r="O3" s="35"/>
      <c r="P3" s="35"/>
      <c r="Q3" s="26"/>
    </row>
    <row r="4" s="27" customFormat="true" ht="12.75" hidden="false" customHeight="true" outlineLevel="0" collapsed="false">
      <c r="A4" s="36" t="s">
        <v>35</v>
      </c>
      <c r="B4" s="36" t="s">
        <v>36</v>
      </c>
      <c r="C4" s="36" t="s">
        <v>37</v>
      </c>
      <c r="D4" s="37" t="s">
        <v>39</v>
      </c>
      <c r="E4" s="37" t="s">
        <v>40</v>
      </c>
      <c r="F4" s="38" t="s">
        <v>41</v>
      </c>
      <c r="G4" s="36" t="s">
        <v>36</v>
      </c>
      <c r="H4" s="36" t="s">
        <v>37</v>
      </c>
      <c r="I4" s="37" t="s">
        <v>39</v>
      </c>
      <c r="J4" s="37" t="s">
        <v>40</v>
      </c>
      <c r="K4" s="38" t="s">
        <v>41</v>
      </c>
      <c r="L4" s="39" t="s">
        <v>36</v>
      </c>
      <c r="M4" s="36" t="s">
        <v>37</v>
      </c>
      <c r="N4" s="37" t="s">
        <v>39</v>
      </c>
      <c r="O4" s="28" t="s">
        <v>40</v>
      </c>
      <c r="P4" s="25" t="s">
        <v>41</v>
      </c>
      <c r="Q4" s="26"/>
    </row>
    <row r="5" customFormat="false" ht="13.35" hidden="false" customHeight="true" outlineLevel="0" collapsed="false">
      <c r="A5" s="12" t="n">
        <v>2009</v>
      </c>
      <c r="B5" s="46"/>
      <c r="C5" s="46"/>
      <c r="D5" s="46"/>
      <c r="E5" s="46"/>
      <c r="F5" s="47"/>
      <c r="G5" s="47"/>
      <c r="H5" s="47"/>
      <c r="I5" s="47"/>
      <c r="J5" s="47"/>
      <c r="K5" s="47"/>
      <c r="L5" s="46"/>
      <c r="M5" s="46"/>
      <c r="N5" s="46"/>
      <c r="O5" s="46"/>
      <c r="P5" s="47"/>
    </row>
    <row r="6" customFormat="false" ht="13.35" hidden="false" customHeight="true" outlineLevel="0" collapsed="false">
      <c r="A6" s="48" t="s">
        <v>65</v>
      </c>
      <c r="B6" s="9" t="n">
        <v>2.1</v>
      </c>
      <c r="C6" s="9" t="n">
        <v>5</v>
      </c>
      <c r="D6" s="9" t="n">
        <v>6.3</v>
      </c>
      <c r="E6" s="9" t="n">
        <v>86.1</v>
      </c>
      <c r="F6" s="9" t="n">
        <v>0.7</v>
      </c>
      <c r="G6" s="9" t="n">
        <v>0.8</v>
      </c>
      <c r="H6" s="9" t="n">
        <v>1.5</v>
      </c>
      <c r="I6" s="9" t="n">
        <v>2.1</v>
      </c>
      <c r="J6" s="9" t="n">
        <v>95.3</v>
      </c>
      <c r="K6" s="9" t="n">
        <v>0.3</v>
      </c>
      <c r="L6" s="9" t="n">
        <v>2.7</v>
      </c>
      <c r="M6" s="9" t="n">
        <v>7.1</v>
      </c>
      <c r="N6" s="9" t="n">
        <v>4.4</v>
      </c>
      <c r="O6" s="9" t="n">
        <v>84.9</v>
      </c>
      <c r="P6" s="9" t="n">
        <v>1</v>
      </c>
    </row>
    <row r="7" customFormat="false" ht="13.35" hidden="false" customHeight="true" outlineLevel="0" collapsed="false">
      <c r="A7" s="48" t="s">
        <v>66</v>
      </c>
      <c r="B7" s="9" t="n">
        <v>1.6</v>
      </c>
      <c r="C7" s="9" t="n">
        <v>5.9</v>
      </c>
      <c r="D7" s="9" t="n">
        <v>7.6</v>
      </c>
      <c r="E7" s="9" t="n">
        <v>84.5</v>
      </c>
      <c r="F7" s="9" t="n">
        <v>0.6</v>
      </c>
      <c r="G7" s="9" t="n">
        <v>0.4</v>
      </c>
      <c r="H7" s="9" t="n">
        <v>1.4</v>
      </c>
      <c r="I7" s="9" t="n">
        <v>4</v>
      </c>
      <c r="J7" s="9" t="n">
        <v>94.2</v>
      </c>
      <c r="K7" s="9" t="n">
        <v>0.1</v>
      </c>
      <c r="L7" s="9" t="n">
        <v>2.3</v>
      </c>
      <c r="M7" s="9" t="n">
        <v>4.9</v>
      </c>
      <c r="N7" s="9" t="n">
        <v>6.4</v>
      </c>
      <c r="O7" s="9" t="n">
        <v>86.1</v>
      </c>
      <c r="P7" s="9" t="n">
        <v>0.4</v>
      </c>
    </row>
    <row r="8" customFormat="false" ht="13.35" hidden="false" customHeight="true" outlineLevel="0" collapsed="false">
      <c r="A8" s="48" t="s">
        <v>67</v>
      </c>
      <c r="B8" s="9" t="n">
        <v>2.2</v>
      </c>
      <c r="C8" s="9" t="n">
        <v>5.5</v>
      </c>
      <c r="D8" s="9" t="n">
        <v>7.9</v>
      </c>
      <c r="E8" s="9" t="n">
        <v>84.2</v>
      </c>
      <c r="F8" s="9" t="n">
        <v>0.3</v>
      </c>
      <c r="G8" s="9" t="n">
        <v>0.9</v>
      </c>
      <c r="H8" s="9" t="n">
        <v>2</v>
      </c>
      <c r="I8" s="9" t="n">
        <v>6.8</v>
      </c>
      <c r="J8" s="9" t="n">
        <v>90.3</v>
      </c>
      <c r="K8" s="9" t="n">
        <v>0.1</v>
      </c>
      <c r="L8" s="9" t="n">
        <v>3.7</v>
      </c>
      <c r="M8" s="9" t="n">
        <v>5.6</v>
      </c>
      <c r="N8" s="9" t="n">
        <v>7.2</v>
      </c>
      <c r="O8" s="9" t="n">
        <v>83.1</v>
      </c>
      <c r="P8" s="9" t="n">
        <v>0.4</v>
      </c>
    </row>
    <row r="9" customFormat="false" ht="13.35" hidden="false" customHeight="true" outlineLevel="0" collapsed="false">
      <c r="A9" s="48" t="s">
        <v>68</v>
      </c>
      <c r="B9" s="9" t="n">
        <v>2.7</v>
      </c>
      <c r="C9" s="9" t="n">
        <v>4</v>
      </c>
      <c r="D9" s="9" t="n">
        <v>4</v>
      </c>
      <c r="E9" s="9" t="n">
        <v>89</v>
      </c>
      <c r="F9" s="9" t="n">
        <v>0.3</v>
      </c>
      <c r="G9" s="9" t="n">
        <v>0.9</v>
      </c>
      <c r="H9" s="9" t="n">
        <v>1.5</v>
      </c>
      <c r="I9" s="9" t="n">
        <v>1.8</v>
      </c>
      <c r="J9" s="9" t="n">
        <v>95.7</v>
      </c>
      <c r="K9" s="9" t="n">
        <v>0.2</v>
      </c>
      <c r="L9" s="9" t="n">
        <v>2.6</v>
      </c>
      <c r="M9" s="9" t="n">
        <v>4.7</v>
      </c>
      <c r="N9" s="9" t="n">
        <v>3.7</v>
      </c>
      <c r="O9" s="9" t="n">
        <v>88.6</v>
      </c>
      <c r="P9" s="9" t="n">
        <v>0.5</v>
      </c>
    </row>
    <row r="10" customFormat="false" ht="13.35" hidden="false" customHeight="true" outlineLevel="0" collapsed="false">
      <c r="A10" s="6" t="n">
        <v>20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49"/>
      <c r="M10" s="49"/>
      <c r="N10" s="49"/>
      <c r="O10" s="49"/>
      <c r="P10" s="49"/>
    </row>
    <row r="11" customFormat="false" ht="13.35" hidden="false" customHeight="true" outlineLevel="0" collapsed="false">
      <c r="A11" s="48" t="s">
        <v>65</v>
      </c>
      <c r="B11" s="9" t="n">
        <v>1.6</v>
      </c>
      <c r="C11" s="9" t="n">
        <v>4.3</v>
      </c>
      <c r="D11" s="9" t="n">
        <v>4</v>
      </c>
      <c r="E11" s="9" t="n">
        <v>90</v>
      </c>
      <c r="F11" s="9" t="n">
        <v>0.2</v>
      </c>
      <c r="G11" s="9" t="n">
        <v>0.5</v>
      </c>
      <c r="H11" s="9" t="n">
        <v>1.1</v>
      </c>
      <c r="I11" s="9" t="n">
        <v>3.3</v>
      </c>
      <c r="J11" s="9" t="n">
        <v>95.1</v>
      </c>
      <c r="K11" s="9" t="n">
        <v>0.2</v>
      </c>
      <c r="L11" s="9" t="n">
        <v>2.4</v>
      </c>
      <c r="M11" s="9" t="n">
        <v>5.8</v>
      </c>
      <c r="N11" s="9" t="n">
        <v>4.4</v>
      </c>
      <c r="O11" s="9" t="n">
        <v>87.1</v>
      </c>
      <c r="P11" s="9" t="n">
        <v>0.4</v>
      </c>
    </row>
    <row r="12" customFormat="false" ht="13.35" hidden="false" customHeight="true" outlineLevel="0" collapsed="false">
      <c r="A12" s="48" t="s">
        <v>66</v>
      </c>
      <c r="B12" s="9" t="n">
        <v>1.9</v>
      </c>
      <c r="C12" s="9" t="n">
        <v>3.9</v>
      </c>
      <c r="D12" s="9" t="n">
        <v>6</v>
      </c>
      <c r="E12" s="9" t="n">
        <v>88.1</v>
      </c>
      <c r="F12" s="9" t="n">
        <v>0.2</v>
      </c>
      <c r="G12" s="9" t="n">
        <v>0.6</v>
      </c>
      <c r="H12" s="9" t="n">
        <v>1</v>
      </c>
      <c r="I12" s="9" t="n">
        <v>3.4</v>
      </c>
      <c r="J12" s="9" t="n">
        <v>95.1</v>
      </c>
      <c r="K12" s="9" t="n">
        <v>0.1</v>
      </c>
      <c r="L12" s="9" t="n">
        <v>3.3</v>
      </c>
      <c r="M12" s="9" t="n">
        <v>6</v>
      </c>
      <c r="N12" s="9" t="n">
        <v>5</v>
      </c>
      <c r="O12" s="9" t="n">
        <v>85.5</v>
      </c>
      <c r="P12" s="9" t="n">
        <v>0.3</v>
      </c>
    </row>
    <row r="13" customFormat="false" ht="13.35" hidden="false" customHeight="true" outlineLevel="0" collapsed="false">
      <c r="A13" s="48" t="s">
        <v>67</v>
      </c>
      <c r="B13" s="9" t="n">
        <v>1.7</v>
      </c>
      <c r="C13" s="9" t="n">
        <v>4.3</v>
      </c>
      <c r="D13" s="9" t="n">
        <v>3.9</v>
      </c>
      <c r="E13" s="9" t="n">
        <v>89.8</v>
      </c>
      <c r="F13" s="9" t="n">
        <v>0.4</v>
      </c>
      <c r="G13" s="9" t="n">
        <v>0.6</v>
      </c>
      <c r="H13" s="9" t="n">
        <v>1.3</v>
      </c>
      <c r="I13" s="9" t="n">
        <v>2</v>
      </c>
      <c r="J13" s="9" t="n">
        <v>96.1</v>
      </c>
      <c r="K13" s="9" t="n">
        <v>0.1</v>
      </c>
      <c r="L13" s="9" t="n">
        <v>3</v>
      </c>
      <c r="M13" s="9" t="n">
        <v>6.8</v>
      </c>
      <c r="N13" s="9" t="n">
        <v>4</v>
      </c>
      <c r="O13" s="9" t="n">
        <v>85.9</v>
      </c>
      <c r="P13" s="9" t="n">
        <v>0.4</v>
      </c>
    </row>
    <row r="14" customFormat="false" ht="13.35" hidden="false" customHeight="true" outlineLevel="0" collapsed="false">
      <c r="A14" s="48" t="s">
        <v>68</v>
      </c>
      <c r="B14" s="9" t="n">
        <v>1.8</v>
      </c>
      <c r="C14" s="9" t="n">
        <v>3.2</v>
      </c>
      <c r="D14" s="9" t="n">
        <v>4.1</v>
      </c>
      <c r="E14" s="9" t="n">
        <v>90.6</v>
      </c>
      <c r="F14" s="9" t="n">
        <v>0.4</v>
      </c>
      <c r="G14" s="9" t="n">
        <v>0.5</v>
      </c>
      <c r="H14" s="9" t="n">
        <v>1.6</v>
      </c>
      <c r="I14" s="9" t="n">
        <v>2.6</v>
      </c>
      <c r="J14" s="9" t="n">
        <v>95.3</v>
      </c>
      <c r="K14" s="9" t="n">
        <v>0.2</v>
      </c>
      <c r="L14" s="9" t="n">
        <v>2</v>
      </c>
      <c r="M14" s="9" t="n">
        <v>7.1</v>
      </c>
      <c r="N14" s="9" t="n">
        <v>3.9</v>
      </c>
      <c r="O14" s="9" t="n">
        <v>86.7</v>
      </c>
      <c r="P14" s="9" t="n">
        <v>0.4</v>
      </c>
    </row>
    <row r="15" customFormat="false" ht="13.35" hidden="false" customHeight="true" outlineLevel="0" collapsed="false">
      <c r="A15" s="12" t="n">
        <v>2011</v>
      </c>
      <c r="B15" s="7"/>
      <c r="C15" s="7"/>
      <c r="D15" s="7"/>
      <c r="E15" s="7"/>
      <c r="F15" s="11"/>
      <c r="G15" s="11"/>
      <c r="H15" s="11"/>
      <c r="I15" s="11"/>
      <c r="J15" s="11"/>
      <c r="K15" s="11"/>
      <c r="L15" s="46"/>
      <c r="M15" s="46"/>
      <c r="N15" s="46"/>
      <c r="O15" s="46"/>
      <c r="P15" s="47"/>
    </row>
    <row r="16" customFormat="false" ht="13.35" hidden="false" customHeight="true" outlineLevel="0" collapsed="false">
      <c r="A16" s="48" t="s">
        <v>65</v>
      </c>
      <c r="B16" s="9" t="n">
        <v>1.2</v>
      </c>
      <c r="C16" s="9" t="n">
        <v>3.1</v>
      </c>
      <c r="D16" s="9" t="n">
        <v>3.8</v>
      </c>
      <c r="E16" s="9" t="n">
        <v>91.7</v>
      </c>
      <c r="F16" s="9" t="n">
        <v>0.4</v>
      </c>
      <c r="G16" s="9" t="n">
        <v>0.7</v>
      </c>
      <c r="H16" s="9" t="n">
        <v>1.4</v>
      </c>
      <c r="I16" s="9" t="n">
        <v>2.7</v>
      </c>
      <c r="J16" s="9" t="n">
        <v>94.8</v>
      </c>
      <c r="K16" s="9" t="n">
        <v>0.5</v>
      </c>
      <c r="L16" s="9" t="n">
        <v>2.1</v>
      </c>
      <c r="M16" s="9" t="n">
        <v>4.2</v>
      </c>
      <c r="N16" s="9" t="n">
        <v>5</v>
      </c>
      <c r="O16" s="9" t="n">
        <v>88.3</v>
      </c>
      <c r="P16" s="9" t="n">
        <v>0.6</v>
      </c>
    </row>
    <row r="17" customFormat="false" ht="13.35" hidden="false" customHeight="true" outlineLevel="0" collapsed="false">
      <c r="A17" s="48" t="s">
        <v>66</v>
      </c>
      <c r="B17" s="9" t="n">
        <v>1.3</v>
      </c>
      <c r="C17" s="9" t="n">
        <v>3.4</v>
      </c>
      <c r="D17" s="9" t="n">
        <v>9.7</v>
      </c>
      <c r="E17" s="9" t="n">
        <v>85.5</v>
      </c>
      <c r="F17" s="9" t="n">
        <v>0.3</v>
      </c>
      <c r="G17" s="9" t="n">
        <v>0.5</v>
      </c>
      <c r="H17" s="9" t="n">
        <v>1.3</v>
      </c>
      <c r="I17" s="9" t="n">
        <v>7.8</v>
      </c>
      <c r="J17" s="9" t="n">
        <v>90.4</v>
      </c>
      <c r="K17" s="9" t="n">
        <v>0.1</v>
      </c>
      <c r="L17" s="9" t="n">
        <v>4</v>
      </c>
      <c r="M17" s="9" t="n">
        <v>7.6</v>
      </c>
      <c r="N17" s="9" t="n">
        <v>8.5</v>
      </c>
      <c r="O17" s="9" t="n">
        <v>79.7</v>
      </c>
      <c r="P17" s="9" t="n">
        <v>0.3</v>
      </c>
    </row>
    <row r="18" customFormat="false" ht="13.35" hidden="false" customHeight="true" outlineLevel="0" collapsed="false">
      <c r="A18" s="50" t="s">
        <v>67</v>
      </c>
      <c r="B18" s="9" t="n">
        <v>0.9</v>
      </c>
      <c r="C18" s="9" t="n">
        <v>1.9</v>
      </c>
      <c r="D18" s="9" t="n">
        <v>4.3</v>
      </c>
      <c r="E18" s="9" t="n">
        <v>92.5</v>
      </c>
      <c r="F18" s="9" t="n">
        <v>0.5</v>
      </c>
      <c r="G18" s="9" t="n">
        <v>0.8</v>
      </c>
      <c r="H18" s="9" t="n">
        <v>0.8</v>
      </c>
      <c r="I18" s="9" t="n">
        <v>2.3</v>
      </c>
      <c r="J18" s="9" t="n">
        <v>95.9</v>
      </c>
      <c r="K18" s="9" t="n">
        <v>0.2</v>
      </c>
      <c r="L18" s="9" t="n">
        <v>2.9</v>
      </c>
      <c r="M18" s="9" t="n">
        <v>3.9</v>
      </c>
      <c r="N18" s="9" t="n">
        <v>4.3</v>
      </c>
      <c r="O18" s="9" t="n">
        <v>88.8</v>
      </c>
      <c r="P18" s="9" t="n">
        <v>0.3</v>
      </c>
    </row>
    <row r="19" customFormat="false" ht="13.35" hidden="false" customHeight="true" outlineLevel="0" collapsed="false">
      <c r="A19" s="48" t="s">
        <v>68</v>
      </c>
      <c r="B19" s="9" t="n">
        <v>0.7</v>
      </c>
      <c r="C19" s="9" t="n">
        <v>2.1</v>
      </c>
      <c r="D19" s="9" t="n">
        <v>3.5</v>
      </c>
      <c r="E19" s="9" t="n">
        <v>93.4</v>
      </c>
      <c r="F19" s="9" t="n">
        <v>0.3</v>
      </c>
      <c r="G19" s="9" t="n">
        <v>0.3</v>
      </c>
      <c r="H19" s="9" t="n">
        <v>0.8</v>
      </c>
      <c r="I19" s="9" t="n">
        <v>3</v>
      </c>
      <c r="J19" s="9" t="n">
        <v>95.8</v>
      </c>
      <c r="K19" s="9" t="n">
        <v>0.2</v>
      </c>
      <c r="L19" s="9" t="n">
        <v>2.9</v>
      </c>
      <c r="M19" s="9" t="n">
        <v>6.6</v>
      </c>
      <c r="N19" s="9" t="n">
        <v>4.8</v>
      </c>
      <c r="O19" s="9" t="n">
        <v>85.5</v>
      </c>
      <c r="P19" s="9" t="n">
        <v>0.4</v>
      </c>
    </row>
    <row r="20" customFormat="false" ht="13.35" hidden="false" customHeight="true" outlineLevel="0" collapsed="false">
      <c r="A20" s="12" t="n">
        <v>2012</v>
      </c>
      <c r="B20" s="51"/>
      <c r="C20" s="7"/>
      <c r="D20" s="7"/>
      <c r="E20" s="7"/>
      <c r="F20" s="11"/>
      <c r="G20" s="11"/>
      <c r="H20" s="11"/>
      <c r="I20" s="11"/>
      <c r="J20" s="11"/>
      <c r="K20" s="11"/>
      <c r="L20" s="46"/>
      <c r="M20" s="46"/>
      <c r="N20" s="46"/>
      <c r="O20" s="46"/>
      <c r="P20" s="47"/>
    </row>
    <row r="21" customFormat="false" ht="13.35" hidden="false" customHeight="true" outlineLevel="0" collapsed="false">
      <c r="A21" s="48" t="s">
        <v>65</v>
      </c>
      <c r="B21" s="9" t="n">
        <v>1.1</v>
      </c>
      <c r="C21" s="9" t="n">
        <v>1.9</v>
      </c>
      <c r="D21" s="9" t="n">
        <v>5.4</v>
      </c>
      <c r="E21" s="9" t="n">
        <v>91.1</v>
      </c>
      <c r="F21" s="9" t="n">
        <v>0.6</v>
      </c>
      <c r="G21" s="9" t="n">
        <v>0.6</v>
      </c>
      <c r="H21" s="9" t="n">
        <v>0.7</v>
      </c>
      <c r="I21" s="9" t="n">
        <v>3.8</v>
      </c>
      <c r="J21" s="9" t="n">
        <v>94.7</v>
      </c>
      <c r="K21" s="9" t="n">
        <v>0.4</v>
      </c>
      <c r="L21" s="9" t="n">
        <v>2.3</v>
      </c>
      <c r="M21" s="9" t="n">
        <v>6.3</v>
      </c>
      <c r="N21" s="9" t="n">
        <v>6.2</v>
      </c>
      <c r="O21" s="9" t="n">
        <v>84.6</v>
      </c>
      <c r="P21" s="9" t="n">
        <v>0.8</v>
      </c>
    </row>
    <row r="22" customFormat="false" ht="13.35" hidden="false" customHeight="true" outlineLevel="0" collapsed="false">
      <c r="A22" s="48" t="s">
        <v>66</v>
      </c>
      <c r="B22" s="9" t="n">
        <v>0.9</v>
      </c>
      <c r="C22" s="9" t="n">
        <v>2.7</v>
      </c>
      <c r="D22" s="9" t="n">
        <v>8.2</v>
      </c>
      <c r="E22" s="9" t="n">
        <v>88</v>
      </c>
      <c r="F22" s="9" t="n">
        <v>0.4</v>
      </c>
      <c r="G22" s="9" t="n">
        <v>0.5</v>
      </c>
      <c r="H22" s="9" t="n">
        <v>0.8</v>
      </c>
      <c r="I22" s="9" t="n">
        <v>7.2</v>
      </c>
      <c r="J22" s="9" t="n">
        <v>91.1</v>
      </c>
      <c r="K22" s="9" t="n">
        <v>0.4</v>
      </c>
      <c r="L22" s="9" t="n">
        <v>3</v>
      </c>
      <c r="M22" s="9" t="n">
        <v>7.6</v>
      </c>
      <c r="N22" s="9" t="n">
        <v>8.9</v>
      </c>
      <c r="O22" s="9" t="n">
        <v>79.9</v>
      </c>
      <c r="P22" s="9" t="n">
        <v>0.7</v>
      </c>
    </row>
    <row r="23" customFormat="false" ht="13.35" hidden="false" customHeight="true" outlineLevel="0" collapsed="false">
      <c r="A23" s="48" t="s">
        <v>67</v>
      </c>
      <c r="B23" s="9" t="n">
        <v>1.3</v>
      </c>
      <c r="C23" s="9" t="n">
        <v>3</v>
      </c>
      <c r="D23" s="9" t="n">
        <v>6.8</v>
      </c>
      <c r="E23" s="9" t="n">
        <v>88.7</v>
      </c>
      <c r="F23" s="9" t="n">
        <v>0.3</v>
      </c>
      <c r="G23" s="9" t="n">
        <v>0.5</v>
      </c>
      <c r="H23" s="9" t="n">
        <v>1.4</v>
      </c>
      <c r="I23" s="9" t="n">
        <v>4</v>
      </c>
      <c r="J23" s="9" t="n">
        <v>94</v>
      </c>
      <c r="K23" s="9" t="n">
        <v>0.2</v>
      </c>
      <c r="L23" s="9" t="n">
        <v>3.6</v>
      </c>
      <c r="M23" s="9" t="n">
        <v>6.3</v>
      </c>
      <c r="N23" s="9" t="n">
        <v>8.8</v>
      </c>
      <c r="O23" s="9" t="n">
        <v>81.2</v>
      </c>
      <c r="P23" s="9" t="n">
        <v>0.3</v>
      </c>
    </row>
    <row r="24" customFormat="false" ht="12.75" hidden="false" customHeight="true" outlineLevel="0" collapsed="false">
      <c r="A24" s="24" t="s">
        <v>42</v>
      </c>
      <c r="B24" s="24"/>
      <c r="C24" s="24"/>
      <c r="D24" s="24"/>
      <c r="E24" s="24"/>
      <c r="F24" s="24"/>
      <c r="G24" s="24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21.75" hidden="false" customHeight="true" outlineLevel="0" collapsed="false">
      <c r="A25" s="42" t="s">
        <v>59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31"/>
      <c r="R25" s="31"/>
      <c r="S25" s="31"/>
    </row>
    <row r="26" customFormat="false" ht="12.75" hidden="false" customHeight="true" outlineLevel="0" collapsed="false">
      <c r="A26" s="42" t="s">
        <v>4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31"/>
      <c r="R26" s="31"/>
      <c r="S26" s="31"/>
    </row>
    <row r="27" customFormat="false" ht="11.2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</sheetData>
  <mergeCells count="9">
    <mergeCell ref="A1:P1"/>
    <mergeCell ref="B2:P2"/>
    <mergeCell ref="B3:F3"/>
    <mergeCell ref="G3:K3"/>
    <mergeCell ref="L3:P3"/>
    <mergeCell ref="A24:G24"/>
    <mergeCell ref="A25:P25"/>
    <mergeCell ref="A26:P26"/>
    <mergeCell ref="A27:P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16.42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2.42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53" customFormat="true" ht="20.45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"/>
      <c r="B2" s="54" t="s">
        <v>1</v>
      </c>
      <c r="C2" s="55" t="s">
        <v>2</v>
      </c>
      <c r="D2" s="55" t="s">
        <v>3</v>
      </c>
      <c r="E2" s="55" t="s">
        <v>70</v>
      </c>
      <c r="F2" s="55" t="s">
        <v>5</v>
      </c>
      <c r="G2" s="56" t="s">
        <v>6</v>
      </c>
    </row>
    <row r="3" customFormat="false" ht="12.75" hidden="false" customHeight="true" outlineLevel="0" collapsed="false">
      <c r="A3" s="8"/>
      <c r="B3" s="4" t="s">
        <v>71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8" t="n">
        <v>2011</v>
      </c>
      <c r="B4" s="57" t="s">
        <v>7</v>
      </c>
      <c r="C4" s="9" t="n">
        <v>98.7</v>
      </c>
      <c r="D4" s="9" t="n">
        <v>87.3</v>
      </c>
      <c r="E4" s="9" t="n">
        <v>103.1</v>
      </c>
      <c r="F4" s="9" t="n">
        <v>108.3</v>
      </c>
      <c r="G4" s="9" t="n">
        <v>86.6</v>
      </c>
      <c r="I4" s="10"/>
    </row>
    <row r="5" customFormat="false" ht="12.75" hidden="false" customHeight="false" outlineLevel="0" collapsed="false">
      <c r="A5" s="8"/>
      <c r="B5" s="58" t="s">
        <v>8</v>
      </c>
      <c r="C5" s="9" t="n">
        <v>96.8</v>
      </c>
      <c r="D5" s="9" t="n">
        <v>82.3</v>
      </c>
      <c r="E5" s="9" t="n">
        <v>101.8</v>
      </c>
      <c r="F5" s="9" t="n">
        <v>103.7</v>
      </c>
      <c r="G5" s="9" t="n">
        <v>87.3</v>
      </c>
    </row>
    <row r="6" customFormat="false" ht="12.75" hidden="false" customHeight="false" outlineLevel="0" collapsed="false">
      <c r="B6" s="57" t="s">
        <v>9</v>
      </c>
      <c r="C6" s="9" t="n">
        <v>94.4</v>
      </c>
      <c r="D6" s="9" t="n">
        <v>79.9</v>
      </c>
      <c r="E6" s="9" t="n">
        <v>100</v>
      </c>
      <c r="F6" s="9" t="n">
        <v>100</v>
      </c>
      <c r="G6" s="9" t="n">
        <v>86.4</v>
      </c>
    </row>
    <row r="7" customFormat="false" ht="12.75" hidden="false" customHeight="false" outlineLevel="0" collapsed="false">
      <c r="A7" s="8"/>
      <c r="B7" s="58" t="s">
        <v>10</v>
      </c>
      <c r="C7" s="9" t="n">
        <v>94.6</v>
      </c>
      <c r="D7" s="9" t="n">
        <v>80.1</v>
      </c>
      <c r="E7" s="9" t="n">
        <v>99.1</v>
      </c>
      <c r="F7" s="9" t="n">
        <v>101.6</v>
      </c>
      <c r="G7" s="9" t="n">
        <v>84.6</v>
      </c>
    </row>
    <row r="8" customFormat="false" ht="12.75" hidden="false" customHeight="false" outlineLevel="0" collapsed="false">
      <c r="A8" s="8"/>
      <c r="B8" s="58" t="s">
        <v>11</v>
      </c>
      <c r="C8" s="9" t="n">
        <v>96.1</v>
      </c>
      <c r="D8" s="9" t="n">
        <v>82.8</v>
      </c>
      <c r="E8" s="9" t="n">
        <v>102</v>
      </c>
      <c r="F8" s="9" t="n">
        <v>103.1</v>
      </c>
      <c r="G8" s="9" t="n">
        <v>87.1</v>
      </c>
    </row>
    <row r="9" customFormat="false" ht="12.75" hidden="false" customHeight="false" outlineLevel="0" collapsed="false">
      <c r="A9" s="8"/>
      <c r="B9" s="58" t="s">
        <v>12</v>
      </c>
      <c r="C9" s="9" t="n">
        <v>91.3</v>
      </c>
      <c r="D9" s="9" t="n">
        <v>75.3</v>
      </c>
      <c r="E9" s="9" t="n">
        <v>97.6</v>
      </c>
      <c r="F9" s="9" t="n">
        <v>97</v>
      </c>
      <c r="G9" s="9" t="n">
        <v>83.2</v>
      </c>
    </row>
    <row r="10" customFormat="false" ht="12.75" hidden="false" customHeight="false" outlineLevel="0" collapsed="false">
      <c r="A10" s="8" t="n">
        <v>2012</v>
      </c>
      <c r="B10" s="58" t="s">
        <v>13</v>
      </c>
      <c r="C10" s="9" t="n">
        <v>92.5</v>
      </c>
      <c r="D10" s="9" t="n">
        <v>75.8</v>
      </c>
      <c r="E10" s="9" t="n">
        <v>98.8</v>
      </c>
      <c r="F10" s="9" t="n">
        <v>102.4</v>
      </c>
      <c r="G10" s="9" t="n">
        <v>80.7</v>
      </c>
    </row>
    <row r="11" customFormat="false" ht="12.75" hidden="false" customHeight="false" outlineLevel="0" collapsed="false">
      <c r="A11" s="8"/>
      <c r="B11" s="58" t="s">
        <v>14</v>
      </c>
      <c r="C11" s="9" t="n">
        <v>94.5</v>
      </c>
      <c r="D11" s="9" t="n">
        <v>87.7</v>
      </c>
      <c r="E11" s="9" t="n">
        <v>98.4</v>
      </c>
      <c r="F11" s="9" t="n">
        <v>101.5</v>
      </c>
      <c r="G11" s="9" t="n">
        <v>86.9</v>
      </c>
    </row>
    <row r="12" customFormat="false" ht="12.75" hidden="false" customHeight="false" outlineLevel="0" collapsed="false">
      <c r="A12" s="8"/>
      <c r="B12" s="58" t="s">
        <v>15</v>
      </c>
      <c r="C12" s="9" t="n">
        <v>96.1</v>
      </c>
      <c r="D12" s="9" t="n">
        <v>84.8</v>
      </c>
      <c r="E12" s="9" t="n">
        <v>100.3</v>
      </c>
      <c r="F12" s="9" t="n">
        <v>102.1</v>
      </c>
      <c r="G12" s="9" t="n">
        <v>87.6</v>
      </c>
    </row>
    <row r="13" customFormat="false" ht="12.75" hidden="false" customHeight="false" outlineLevel="0" collapsed="false">
      <c r="A13" s="8"/>
      <c r="B13" s="58" t="s">
        <v>16</v>
      </c>
      <c r="C13" s="9" t="n">
        <v>90.1</v>
      </c>
      <c r="D13" s="9" t="n">
        <v>75.9</v>
      </c>
      <c r="E13" s="9" t="n">
        <v>94.6</v>
      </c>
      <c r="F13" s="9" t="n">
        <v>96.8</v>
      </c>
      <c r="G13" s="9" t="n">
        <v>80.8</v>
      </c>
    </row>
    <row r="14" customFormat="false" ht="12.75" hidden="false" customHeight="false" outlineLevel="0" collapsed="false">
      <c r="A14" s="8"/>
      <c r="B14" s="58" t="s">
        <v>17</v>
      </c>
      <c r="C14" s="9" t="n">
        <v>87.3</v>
      </c>
      <c r="D14" s="9" t="n">
        <v>64.4</v>
      </c>
      <c r="E14" s="9" t="n">
        <v>96.6</v>
      </c>
      <c r="F14" s="9" t="n">
        <v>96.2</v>
      </c>
      <c r="G14" s="9" t="n">
        <v>76.6</v>
      </c>
    </row>
    <row r="15" customFormat="false" ht="12.75" hidden="false" customHeight="false" outlineLevel="0" collapsed="false">
      <c r="A15" s="8"/>
      <c r="B15" s="58" t="s">
        <v>18</v>
      </c>
      <c r="C15" s="9" t="n">
        <v>85.9</v>
      </c>
      <c r="D15" s="9" t="n">
        <v>61</v>
      </c>
      <c r="E15" s="9" t="n">
        <v>94.5</v>
      </c>
      <c r="F15" s="9" t="n">
        <v>95</v>
      </c>
      <c r="G15" s="9" t="n">
        <v>72.7</v>
      </c>
    </row>
    <row r="16" customFormat="false" ht="12.75" hidden="false" customHeight="false" outlineLevel="0" collapsed="false">
      <c r="A16" s="8"/>
      <c r="B16" s="58" t="s">
        <v>7</v>
      </c>
      <c r="C16" s="9" t="n">
        <v>85.8</v>
      </c>
      <c r="D16" s="9" t="n">
        <v>67.8</v>
      </c>
      <c r="E16" s="9" t="n">
        <v>92.6</v>
      </c>
      <c r="F16" s="9" t="n">
        <v>90.9</v>
      </c>
      <c r="G16" s="9" t="n">
        <v>79.5</v>
      </c>
    </row>
    <row r="17" customFormat="false" ht="12.75" hidden="false" customHeight="true" outlineLevel="0" collapsed="false">
      <c r="A17" s="8"/>
      <c r="B17" s="59" t="s">
        <v>72</v>
      </c>
      <c r="C17" s="59"/>
      <c r="D17" s="59"/>
      <c r="E17" s="59"/>
      <c r="F17" s="59"/>
      <c r="G17" s="59"/>
    </row>
    <row r="18" customFormat="false" ht="12.75" hidden="false" customHeight="false" outlineLevel="0" collapsed="false">
      <c r="A18" s="8" t="n">
        <v>2011</v>
      </c>
      <c r="B18" s="57" t="s">
        <v>7</v>
      </c>
      <c r="C18" s="9" t="n">
        <v>104.8</v>
      </c>
      <c r="D18" s="9" t="n">
        <v>92.3</v>
      </c>
      <c r="E18" s="9" t="n">
        <v>107.7</v>
      </c>
      <c r="F18" s="9" t="n">
        <v>112.7</v>
      </c>
      <c r="G18" s="9" t="n">
        <v>92.8</v>
      </c>
    </row>
    <row r="19" customFormat="false" ht="12.75" hidden="false" customHeight="false" outlineLevel="0" collapsed="false">
      <c r="A19" s="8"/>
      <c r="B19" s="58" t="s">
        <v>8</v>
      </c>
      <c r="C19" s="9" t="n">
        <v>92</v>
      </c>
      <c r="D19" s="9" t="n">
        <v>76.3</v>
      </c>
      <c r="E19" s="9" t="n">
        <v>98.7</v>
      </c>
      <c r="F19" s="9" t="n">
        <v>99.7</v>
      </c>
      <c r="G19" s="9" t="n">
        <v>82.8</v>
      </c>
    </row>
    <row r="20" customFormat="false" ht="12.75" hidden="false" customHeight="false" outlineLevel="0" collapsed="false">
      <c r="A20" s="8"/>
      <c r="B20" s="58" t="s">
        <v>9</v>
      </c>
      <c r="C20" s="9" t="n">
        <v>92.1</v>
      </c>
      <c r="D20" s="9" t="n">
        <v>78.8</v>
      </c>
      <c r="E20" s="9" t="n">
        <v>98.1</v>
      </c>
      <c r="F20" s="9" t="n">
        <v>99.3</v>
      </c>
      <c r="G20" s="9" t="n">
        <v>84</v>
      </c>
    </row>
    <row r="21" customFormat="false" ht="12.75" hidden="false" customHeight="false" outlineLevel="0" collapsed="false">
      <c r="A21" s="8"/>
      <c r="B21" s="58" t="s">
        <v>10</v>
      </c>
      <c r="C21" s="9" t="n">
        <v>94.7</v>
      </c>
      <c r="D21" s="9" t="n">
        <v>79.2</v>
      </c>
      <c r="E21" s="9" t="n">
        <v>99.7</v>
      </c>
      <c r="F21" s="9" t="n">
        <v>102.2</v>
      </c>
      <c r="G21" s="9" t="n">
        <v>84.5</v>
      </c>
    </row>
    <row r="22" customFormat="false" ht="12.75" hidden="false" customHeight="false" outlineLevel="0" collapsed="false">
      <c r="A22" s="8"/>
      <c r="B22" s="58" t="s">
        <v>11</v>
      </c>
      <c r="C22" s="9" t="n">
        <v>96.7</v>
      </c>
      <c r="D22" s="9" t="n">
        <v>85.5</v>
      </c>
      <c r="E22" s="9" t="n">
        <v>100.7</v>
      </c>
      <c r="F22" s="9" t="n">
        <v>101.4</v>
      </c>
      <c r="G22" s="9" t="n">
        <v>90</v>
      </c>
    </row>
    <row r="23" customFormat="false" ht="12.75" hidden="false" customHeight="false" outlineLevel="0" collapsed="false">
      <c r="A23" s="8"/>
      <c r="B23" s="58" t="s">
        <v>12</v>
      </c>
      <c r="C23" s="9" t="n">
        <v>93.5</v>
      </c>
      <c r="D23" s="9" t="n">
        <v>81.6</v>
      </c>
      <c r="E23" s="9" t="n">
        <v>97.9</v>
      </c>
      <c r="F23" s="9" t="n">
        <v>99.1</v>
      </c>
      <c r="G23" s="9" t="n">
        <v>86</v>
      </c>
    </row>
    <row r="24" customFormat="false" ht="12.75" hidden="false" customHeight="false" outlineLevel="0" collapsed="false">
      <c r="A24" s="8" t="n">
        <v>2012</v>
      </c>
      <c r="B24" s="58" t="s">
        <v>13</v>
      </c>
      <c r="C24" s="9" t="n">
        <v>90.6</v>
      </c>
      <c r="D24" s="9" t="n">
        <v>75.7</v>
      </c>
      <c r="E24" s="9" t="n">
        <v>97.3</v>
      </c>
      <c r="F24" s="9" t="n">
        <v>101.8</v>
      </c>
      <c r="G24" s="9" t="n">
        <v>77.3</v>
      </c>
    </row>
    <row r="25" customFormat="false" ht="12.75" hidden="false" customHeight="false" outlineLevel="0" collapsed="false">
      <c r="A25" s="8"/>
      <c r="B25" s="58" t="s">
        <v>14</v>
      </c>
      <c r="C25" s="9" t="n">
        <v>96.5</v>
      </c>
      <c r="D25" s="9" t="n">
        <v>89</v>
      </c>
      <c r="E25" s="9" t="n">
        <v>99</v>
      </c>
      <c r="F25" s="9" t="n">
        <v>102</v>
      </c>
      <c r="G25" s="9" t="n">
        <v>89.6</v>
      </c>
    </row>
    <row r="26" customFormat="false" ht="12.75" hidden="false" customHeight="false" outlineLevel="0" collapsed="false">
      <c r="A26" s="8"/>
      <c r="B26" s="58" t="s">
        <v>15</v>
      </c>
      <c r="C26" s="9" t="n">
        <v>98.3</v>
      </c>
      <c r="D26" s="9" t="n">
        <v>88.8</v>
      </c>
      <c r="E26" s="9" t="n">
        <v>101.6</v>
      </c>
      <c r="F26" s="9" t="n">
        <v>103.8</v>
      </c>
      <c r="G26" s="9" t="n">
        <v>90.5</v>
      </c>
    </row>
    <row r="27" customFormat="false" ht="12.75" hidden="false" customHeight="false" outlineLevel="0" collapsed="false">
      <c r="A27" s="8"/>
      <c r="B27" s="58" t="s">
        <v>16</v>
      </c>
      <c r="C27" s="9" t="n">
        <v>88.7</v>
      </c>
      <c r="D27" s="9" t="n">
        <v>73.6</v>
      </c>
      <c r="E27" s="9" t="n">
        <v>93.7</v>
      </c>
      <c r="F27" s="9" t="n">
        <v>96.9</v>
      </c>
      <c r="G27" s="9" t="n">
        <v>77.7</v>
      </c>
    </row>
    <row r="28" customFormat="false" ht="12.75" hidden="false" customHeight="false" outlineLevel="0" collapsed="false">
      <c r="A28" s="8"/>
      <c r="B28" s="58" t="s">
        <v>17</v>
      </c>
      <c r="C28" s="9" t="n">
        <v>88.8</v>
      </c>
      <c r="D28" s="9" t="n">
        <v>66.3</v>
      </c>
      <c r="E28" s="9" t="n">
        <v>97.1</v>
      </c>
      <c r="F28" s="9" t="n">
        <v>98</v>
      </c>
      <c r="G28" s="9" t="n">
        <v>76.7</v>
      </c>
    </row>
    <row r="29" customFormat="false" ht="12.75" hidden="false" customHeight="false" outlineLevel="0" collapsed="false">
      <c r="A29" s="8"/>
      <c r="B29" s="58" t="s">
        <v>18</v>
      </c>
      <c r="C29" s="9" t="n">
        <v>87</v>
      </c>
      <c r="D29" s="9" t="n">
        <v>60.2</v>
      </c>
      <c r="E29" s="9" t="n">
        <v>97.1</v>
      </c>
      <c r="F29" s="9" t="n">
        <v>97.4</v>
      </c>
      <c r="G29" s="9" t="n">
        <v>72.3</v>
      </c>
    </row>
    <row r="30" customFormat="false" ht="12.75" hidden="false" customHeight="false" outlineLevel="0" collapsed="false">
      <c r="A30" s="8"/>
      <c r="B30" s="58" t="s">
        <v>7</v>
      </c>
      <c r="C30" s="9" t="n">
        <v>88.7</v>
      </c>
      <c r="D30" s="9" t="n">
        <v>70.2</v>
      </c>
      <c r="E30" s="9" t="n">
        <v>93.9</v>
      </c>
      <c r="F30" s="9" t="n">
        <v>95</v>
      </c>
      <c r="G30" s="9" t="n">
        <v>78.9</v>
      </c>
    </row>
    <row r="31" customFormat="false" ht="12.75" hidden="false" customHeight="true" outlineLevel="0" collapsed="false">
      <c r="A31" s="8"/>
      <c r="B31" s="59" t="s">
        <v>73</v>
      </c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8" t="n">
        <v>2011</v>
      </c>
      <c r="B32" s="57" t="s">
        <v>7</v>
      </c>
      <c r="C32" s="9" t="n">
        <v>98.7</v>
      </c>
      <c r="D32" s="9" t="n">
        <v>87.4</v>
      </c>
      <c r="E32" s="9" t="n">
        <v>102.2</v>
      </c>
      <c r="F32" s="9" t="n">
        <v>108.9</v>
      </c>
      <c r="G32" s="9" t="n">
        <v>84.7</v>
      </c>
    </row>
    <row r="33" customFormat="false" ht="12.75" hidden="false" customHeight="false" outlineLevel="0" collapsed="false">
      <c r="A33" s="8"/>
      <c r="B33" s="58" t="s">
        <v>8</v>
      </c>
      <c r="C33" s="9" t="n">
        <v>97.4</v>
      </c>
      <c r="D33" s="9" t="n">
        <v>86.1</v>
      </c>
      <c r="E33" s="9" t="n">
        <v>101.5</v>
      </c>
      <c r="F33" s="9" t="n">
        <v>104.1</v>
      </c>
      <c r="G33" s="9" t="n">
        <v>89.1</v>
      </c>
    </row>
    <row r="34" customFormat="false" ht="12.75" hidden="false" customHeight="false" outlineLevel="0" collapsed="false">
      <c r="A34" s="8"/>
      <c r="B34" s="57" t="s">
        <v>9</v>
      </c>
      <c r="C34" s="9" t="n">
        <v>95.2</v>
      </c>
      <c r="D34" s="9" t="n">
        <v>78.8</v>
      </c>
      <c r="E34" s="9" t="n">
        <v>101.9</v>
      </c>
      <c r="F34" s="9" t="n">
        <v>102</v>
      </c>
      <c r="G34" s="9" t="n">
        <v>86.9</v>
      </c>
    </row>
    <row r="35" customFormat="false" ht="12.75" hidden="false" customHeight="false" outlineLevel="0" collapsed="false">
      <c r="A35" s="8"/>
      <c r="B35" s="58" t="s">
        <v>10</v>
      </c>
      <c r="C35" s="9" t="n">
        <v>91.6</v>
      </c>
      <c r="D35" s="9" t="n">
        <v>73.6</v>
      </c>
      <c r="E35" s="9" t="n">
        <v>98</v>
      </c>
      <c r="F35" s="9" t="n">
        <v>100.9</v>
      </c>
      <c r="G35" s="9" t="n">
        <v>78.9</v>
      </c>
    </row>
    <row r="36" customFormat="false" ht="12.75" hidden="false" customHeight="false" outlineLevel="0" collapsed="false">
      <c r="A36" s="8"/>
      <c r="B36" s="58" t="s">
        <v>11</v>
      </c>
      <c r="C36" s="9" t="n">
        <v>96.5</v>
      </c>
      <c r="D36" s="9" t="n">
        <v>83.1</v>
      </c>
      <c r="E36" s="9" t="n">
        <v>102.2</v>
      </c>
      <c r="F36" s="9" t="n">
        <v>103.4</v>
      </c>
      <c r="G36" s="9" t="n">
        <v>88.4</v>
      </c>
    </row>
    <row r="37" customFormat="false" ht="12.75" hidden="false" customHeight="false" outlineLevel="0" collapsed="false">
      <c r="A37" s="8"/>
      <c r="B37" s="58" t="s">
        <v>12</v>
      </c>
      <c r="C37" s="9" t="n">
        <v>91.7</v>
      </c>
      <c r="D37" s="9" t="n">
        <v>78.3</v>
      </c>
      <c r="E37" s="9" t="n">
        <v>97.2</v>
      </c>
      <c r="F37" s="9" t="n">
        <v>98.9</v>
      </c>
      <c r="G37" s="9" t="n">
        <v>82.5</v>
      </c>
    </row>
    <row r="38" customFormat="false" ht="12.75" hidden="false" customHeight="false" outlineLevel="0" collapsed="false">
      <c r="A38" s="8" t="n">
        <v>2012</v>
      </c>
      <c r="B38" s="58" t="s">
        <v>13</v>
      </c>
      <c r="C38" s="9" t="n">
        <v>91.3</v>
      </c>
      <c r="D38" s="9" t="n">
        <v>74.8</v>
      </c>
      <c r="E38" s="9" t="n">
        <v>98.2</v>
      </c>
      <c r="F38" s="9" t="n">
        <v>102.2</v>
      </c>
      <c r="G38" s="9" t="n">
        <v>78.2</v>
      </c>
    </row>
    <row r="39" customFormat="false" ht="12.75" hidden="false" customHeight="false" outlineLevel="0" collapsed="false">
      <c r="A39" s="8"/>
      <c r="B39" s="58" t="s">
        <v>14</v>
      </c>
      <c r="C39" s="9" t="n">
        <v>92.9</v>
      </c>
      <c r="D39" s="9" t="n">
        <v>84.6</v>
      </c>
      <c r="E39" s="9" t="n">
        <v>97.5</v>
      </c>
      <c r="F39" s="9" t="n">
        <v>98.7</v>
      </c>
      <c r="G39" s="9" t="n">
        <v>86.4</v>
      </c>
    </row>
    <row r="40" customFormat="false" ht="12.75" hidden="false" customHeight="false" outlineLevel="0" collapsed="false">
      <c r="A40" s="8"/>
      <c r="B40" s="58" t="s">
        <v>15</v>
      </c>
      <c r="C40" s="9" t="n">
        <v>94.6</v>
      </c>
      <c r="D40" s="9" t="n">
        <v>84.8</v>
      </c>
      <c r="E40" s="9" t="n">
        <v>98.8</v>
      </c>
      <c r="F40" s="9" t="n">
        <v>101.2</v>
      </c>
      <c r="G40" s="9" t="n">
        <v>86.2</v>
      </c>
    </row>
    <row r="41" customFormat="false" ht="12.75" hidden="false" customHeight="false" outlineLevel="0" collapsed="false">
      <c r="A41" s="8"/>
      <c r="B41" s="58" t="s">
        <v>16</v>
      </c>
      <c r="C41" s="9" t="n">
        <v>91.1</v>
      </c>
      <c r="D41" s="9" t="n">
        <v>72.4</v>
      </c>
      <c r="E41" s="9" t="n">
        <v>97.1</v>
      </c>
      <c r="F41" s="9" t="n">
        <v>98.7</v>
      </c>
      <c r="G41" s="9" t="n">
        <v>79.9</v>
      </c>
    </row>
    <row r="42" customFormat="false" ht="12.75" hidden="false" customHeight="false" outlineLevel="0" collapsed="false">
      <c r="A42" s="8"/>
      <c r="B42" s="58" t="s">
        <v>17</v>
      </c>
      <c r="C42" s="9" t="n">
        <v>83.8</v>
      </c>
      <c r="D42" s="9" t="n">
        <v>63.4</v>
      </c>
      <c r="E42" s="9" t="n">
        <v>91.3</v>
      </c>
      <c r="F42" s="9" t="n">
        <v>93.6</v>
      </c>
      <c r="G42" s="9" t="n">
        <v>70.7</v>
      </c>
    </row>
    <row r="43" customFormat="false" ht="12.75" hidden="false" customHeight="false" outlineLevel="0" collapsed="false">
      <c r="A43" s="8"/>
      <c r="B43" s="58" t="s">
        <v>18</v>
      </c>
      <c r="C43" s="9" t="n">
        <v>84.3</v>
      </c>
      <c r="D43" s="9" t="n">
        <v>60</v>
      </c>
      <c r="E43" s="9" t="n">
        <v>92.9</v>
      </c>
      <c r="F43" s="9" t="n">
        <v>93.7</v>
      </c>
      <c r="G43" s="9" t="n">
        <v>70</v>
      </c>
    </row>
    <row r="44" customFormat="false" ht="12.75" hidden="false" customHeight="false" outlineLevel="0" collapsed="false">
      <c r="A44" s="8"/>
      <c r="B44" s="58" t="s">
        <v>7</v>
      </c>
      <c r="C44" s="9" t="n">
        <v>86.1</v>
      </c>
      <c r="D44" s="9" t="n">
        <v>69.9</v>
      </c>
      <c r="E44" s="9" t="n">
        <v>91.5</v>
      </c>
      <c r="F44" s="9" t="n">
        <v>91.8</v>
      </c>
      <c r="G44" s="9" t="n">
        <v>78</v>
      </c>
    </row>
    <row r="45" customFormat="false" ht="12.75" hidden="false" customHeight="true" outlineLevel="0" collapsed="false">
      <c r="A45" s="8"/>
      <c r="B45" s="59" t="s">
        <v>74</v>
      </c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8" t="n">
        <v>2011</v>
      </c>
      <c r="B46" s="57" t="s">
        <v>7</v>
      </c>
      <c r="C46" s="9" t="n">
        <v>99.9</v>
      </c>
      <c r="D46" s="9" t="n">
        <v>87.3</v>
      </c>
      <c r="E46" s="9" t="n">
        <v>104.5</v>
      </c>
      <c r="F46" s="9" t="n">
        <v>109.9</v>
      </c>
      <c r="G46" s="9" t="n">
        <v>86.5</v>
      </c>
    </row>
    <row r="47" customFormat="false" ht="12.75" hidden="false" customHeight="false" outlineLevel="0" collapsed="false">
      <c r="A47" s="21"/>
      <c r="B47" s="58" t="s">
        <v>8</v>
      </c>
      <c r="C47" s="9" t="n">
        <v>98.4</v>
      </c>
      <c r="D47" s="9" t="n">
        <v>83.4</v>
      </c>
      <c r="E47" s="9" t="n">
        <v>104.1</v>
      </c>
      <c r="F47" s="9" t="n">
        <v>107.7</v>
      </c>
      <c r="G47" s="9" t="n">
        <v>86.5</v>
      </c>
    </row>
    <row r="48" customFormat="false" ht="12.75" hidden="false" customHeight="false" outlineLevel="0" collapsed="false">
      <c r="A48" s="21"/>
      <c r="B48" s="57" t="s">
        <v>9</v>
      </c>
      <c r="C48" s="9" t="n">
        <v>94.7</v>
      </c>
      <c r="D48" s="9" t="n">
        <v>78.2</v>
      </c>
      <c r="E48" s="9" t="n">
        <v>101.8</v>
      </c>
      <c r="F48" s="9" t="n">
        <v>102.9</v>
      </c>
      <c r="G48" s="9" t="n">
        <v>84.6</v>
      </c>
    </row>
    <row r="49" customFormat="false" ht="12.75" hidden="false" customHeight="false" outlineLevel="0" collapsed="false">
      <c r="A49" s="8"/>
      <c r="B49" s="58" t="s">
        <v>10</v>
      </c>
      <c r="C49" s="9" t="n">
        <v>91.6</v>
      </c>
      <c r="D49" s="9" t="n">
        <v>71.7</v>
      </c>
      <c r="E49" s="9" t="n">
        <v>97.9</v>
      </c>
      <c r="F49" s="9" t="n">
        <v>100</v>
      </c>
      <c r="G49" s="9" t="n">
        <v>79.8</v>
      </c>
    </row>
    <row r="50" customFormat="false" ht="12.75" hidden="false" customHeight="false" outlineLevel="0" collapsed="false">
      <c r="A50" s="8"/>
      <c r="B50" s="58" t="s">
        <v>11</v>
      </c>
      <c r="C50" s="9" t="n">
        <v>96</v>
      </c>
      <c r="D50" s="9" t="n">
        <v>82.7</v>
      </c>
      <c r="E50" s="9" t="n">
        <v>101.5</v>
      </c>
      <c r="F50" s="9" t="n">
        <v>101.1</v>
      </c>
      <c r="G50" s="9" t="n">
        <v>88.8</v>
      </c>
    </row>
    <row r="51" customFormat="false" ht="12.75" hidden="false" customHeight="false" outlineLevel="0" collapsed="false">
      <c r="A51" s="21"/>
      <c r="B51" s="60" t="s">
        <v>12</v>
      </c>
      <c r="C51" s="9" t="n">
        <v>90.9</v>
      </c>
      <c r="D51" s="9" t="n">
        <v>75.4</v>
      </c>
      <c r="E51" s="9" t="n">
        <v>96.6</v>
      </c>
      <c r="F51" s="9" t="n">
        <v>98.7</v>
      </c>
      <c r="G51" s="9" t="n">
        <v>80.2</v>
      </c>
    </row>
    <row r="52" customFormat="false" ht="12.75" hidden="false" customHeight="false" outlineLevel="0" collapsed="false">
      <c r="A52" s="21" t="n">
        <v>2012</v>
      </c>
      <c r="B52" s="60" t="s">
        <v>13</v>
      </c>
      <c r="C52" s="9" t="n">
        <v>90.9</v>
      </c>
      <c r="D52" s="9" t="n">
        <v>74.3</v>
      </c>
      <c r="E52" s="9" t="n">
        <v>97.2</v>
      </c>
      <c r="F52" s="9" t="n">
        <v>102.4</v>
      </c>
      <c r="G52" s="9" t="n">
        <v>77.2</v>
      </c>
    </row>
    <row r="53" customFormat="false" ht="12.75" hidden="false" customHeight="false" outlineLevel="0" collapsed="false">
      <c r="A53" s="21"/>
      <c r="B53" s="60" t="s">
        <v>14</v>
      </c>
      <c r="C53" s="9" t="n">
        <v>92.2</v>
      </c>
      <c r="D53" s="9" t="n">
        <v>81.9</v>
      </c>
      <c r="E53" s="9" t="n">
        <v>95.8</v>
      </c>
      <c r="F53" s="9" t="n">
        <v>99.2</v>
      </c>
      <c r="G53" s="9" t="n">
        <v>82.5</v>
      </c>
    </row>
    <row r="54" customFormat="false" ht="12.75" hidden="false" customHeight="false" outlineLevel="0" collapsed="false">
      <c r="A54" s="21"/>
      <c r="B54" s="60" t="s">
        <v>15</v>
      </c>
      <c r="C54" s="9" t="n">
        <v>96</v>
      </c>
      <c r="D54" s="9" t="n">
        <v>85.5</v>
      </c>
      <c r="E54" s="9" t="n">
        <v>99.8</v>
      </c>
      <c r="F54" s="9" t="n">
        <v>103.2</v>
      </c>
      <c r="G54" s="9" t="n">
        <v>85.9</v>
      </c>
    </row>
    <row r="55" customFormat="false" ht="12.75" hidden="false" customHeight="false" outlineLevel="0" collapsed="false">
      <c r="A55" s="21"/>
      <c r="B55" s="60" t="s">
        <v>16</v>
      </c>
      <c r="C55" s="9" t="n">
        <v>86.3</v>
      </c>
      <c r="D55" s="9" t="n">
        <v>66.2</v>
      </c>
      <c r="E55" s="9" t="n">
        <v>92.7</v>
      </c>
      <c r="F55" s="9" t="n">
        <v>95.3</v>
      </c>
      <c r="G55" s="9" t="n">
        <v>73.5</v>
      </c>
    </row>
    <row r="56" customFormat="false" ht="12.75" hidden="false" customHeight="false" outlineLevel="0" collapsed="false">
      <c r="A56" s="21"/>
      <c r="B56" s="60" t="s">
        <v>17</v>
      </c>
      <c r="C56" s="9" t="n">
        <v>86.6</v>
      </c>
      <c r="D56" s="9" t="n">
        <v>64.4</v>
      </c>
      <c r="E56" s="9" t="n">
        <v>95.1</v>
      </c>
      <c r="F56" s="9" t="n">
        <v>97.3</v>
      </c>
      <c r="G56" s="9" t="n">
        <v>72.7</v>
      </c>
    </row>
    <row r="57" customFormat="false" ht="12.75" hidden="false" customHeight="false" outlineLevel="0" collapsed="false">
      <c r="A57" s="21"/>
      <c r="B57" s="60" t="s">
        <v>18</v>
      </c>
      <c r="C57" s="9" t="n">
        <v>84.9</v>
      </c>
      <c r="D57" s="9" t="n">
        <v>59</v>
      </c>
      <c r="E57" s="9" t="n">
        <v>94.6</v>
      </c>
      <c r="F57" s="9" t="n">
        <v>95.9</v>
      </c>
      <c r="G57" s="9" t="n">
        <v>69.6</v>
      </c>
    </row>
    <row r="58" customFormat="false" ht="12.75" hidden="false" customHeight="false" outlineLevel="0" collapsed="false">
      <c r="A58" s="21"/>
      <c r="B58" s="60" t="s">
        <v>7</v>
      </c>
      <c r="C58" s="9" t="n">
        <v>86.2</v>
      </c>
      <c r="D58" s="9" t="n">
        <v>66.5</v>
      </c>
      <c r="E58" s="9" t="n">
        <v>93.4</v>
      </c>
      <c r="F58" s="9" t="n">
        <v>93.1</v>
      </c>
      <c r="G58" s="9" t="n">
        <v>76.9</v>
      </c>
    </row>
    <row r="59" customFormat="false" ht="12.75" hidden="false" customHeight="true" outlineLevel="0" collapsed="false">
      <c r="A59" s="24" t="s">
        <v>75</v>
      </c>
      <c r="B59" s="24"/>
      <c r="C59" s="24"/>
      <c r="D59" s="24"/>
      <c r="E59" s="24"/>
      <c r="F59" s="24"/>
      <c r="G59" s="24"/>
    </row>
    <row r="60" customFormat="false" ht="12.75" hidden="false" customHeight="true" outlineLevel="0" collapsed="false">
      <c r="A60" s="15" t="s">
        <v>76</v>
      </c>
      <c r="B60" s="15"/>
      <c r="C60" s="15"/>
      <c r="D60" s="15"/>
      <c r="E60" s="15"/>
      <c r="F60" s="15"/>
      <c r="G60" s="15"/>
    </row>
  </sheetData>
  <mergeCells count="7">
    <mergeCell ref="A1:G1"/>
    <mergeCell ref="B3:G3"/>
    <mergeCell ref="B17:G17"/>
    <mergeCell ref="B31:G31"/>
    <mergeCell ref="B45:G45"/>
    <mergeCell ref="A59:G59"/>
    <mergeCell ref="A60:G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2:55:04Z</dcterms:created>
  <dc:creator>marco</dc:creator>
  <dc:description/>
  <dc:language>en-US</dc:language>
  <cp:lastModifiedBy>Pasquale PP. Papa</cp:lastModifiedBy>
  <cp:lastPrinted>2012-07-23T08:23:30Z</cp:lastPrinted>
  <dcterms:modified xsi:type="dcterms:W3CDTF">2012-07-24T10:29:45Z</dcterms:modified>
  <cp:revision>0</cp:revision>
  <dc:subject/>
  <dc:title/>
</cp:coreProperties>
</file>