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ombardia" sheetId="2" state="visible" r:id="rId3"/>
    <sheet name="Ligur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1:$D$15</definedName>
    <definedName function="false" hidden="false" name="QxR02" vbProcedure="false">#REF!</definedName>
    <definedName function="false" hidden="false" name="QxR03" vbProcedure="false">Lombardia!$A$1:$D$15</definedName>
    <definedName function="false" hidden="false" name="QxR04" vbProcedure="false">#REF!</definedName>
    <definedName function="false" hidden="false" name="QxR05" vbProcedure="false">Veneto!$A$1:$D$15</definedName>
    <definedName function="false" hidden="false" name="QxR06" vbProcedure="false">'Friuli-Venezia Giulia'!$A$1:$D$15</definedName>
    <definedName function="false" hidden="false" name="QxR07" vbProcedure="false">Liguria!$A$1:$D$15</definedName>
    <definedName function="false" hidden="false" name="QxR08" vbProcedure="false">'Emilia-Romagna'!$A$1:$D$15</definedName>
    <definedName function="false" hidden="false" name="QxR09" vbProcedure="false">Toscana!$A$1:$D$15</definedName>
    <definedName function="false" hidden="false" name="QxR10" vbProcedure="false">Umbria!$A$1:$D$15</definedName>
    <definedName function="false" hidden="false" name="QxR11" vbProcedure="false">Marche!$A$1:$D$15</definedName>
    <definedName function="false" hidden="false" name="QxR12" vbProcedure="false">Lazio!$A$1:$D$15</definedName>
    <definedName function="false" hidden="false" name="QxR13" vbProcedure="false">Abruzzo!$A$1:$D$15</definedName>
    <definedName function="false" hidden="false" name="QxR14" vbProcedure="false">Molise!$A$1:$D$15</definedName>
    <definedName function="false" hidden="false" name="QxR15" vbProcedure="false">Campania!$A$1:$D$15</definedName>
    <definedName function="false" hidden="false" name="QxR16" vbProcedure="false">Puglia!$A$1:$D$15</definedName>
    <definedName function="false" hidden="false" name="QxR17" vbProcedure="false">Basilicata!$A$1:$D$15</definedName>
    <definedName function="false" hidden="false" name="QxR18" vbProcedure="false">Calabria!$A$1:$D$15</definedName>
    <definedName function="false" hidden="false" name="QxR19" vbProcedure="false">Sicilia!$A$1:$D$15</definedName>
    <definedName function="false" hidden="false" name="QxR20" vbProcedure="false">Sardegna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">
  <si>
    <t xml:space="preserve">Tavola 4 - Quadro riassuntivo della gestione finanziaria delle amministrazioni provinciali per regione e tipo di </t>
  </si>
  <si>
    <r>
      <rPr>
        <b val="true"/>
        <sz val="9"/>
        <rFont val="Arial"/>
        <family val="2"/>
      </rPr>
      <t xml:space="preserve">                   gestione. Anno 2010 </t>
    </r>
    <r>
      <rPr>
        <i val="true"/>
        <sz val="9"/>
        <rFont val="Arial"/>
        <family val="2"/>
      </rPr>
      <t xml:space="preserve">(dati definitivi in euro)</t>
    </r>
  </si>
  <si>
    <t xml:space="preserve">V O C I</t>
  </si>
  <si>
    <t xml:space="preserve">GESTIONE</t>
  </si>
  <si>
    <t xml:space="preserve">Residui</t>
  </si>
  <si>
    <t xml:space="preserve">Competenza</t>
  </si>
  <si>
    <t xml:space="preserve">Totale</t>
  </si>
  <si>
    <t xml:space="preserve">1 - Fondo di cassa al 1° gennaio</t>
  </si>
  <si>
    <t xml:space="preserve">2 - Riscossioni</t>
  </si>
  <si>
    <t xml:space="preserve">3 - Pagamenti</t>
  </si>
  <si>
    <t xml:space="preserve">4 - Fondo di cassa al 31 dicembre  = (1+2-3) </t>
  </si>
  <si>
    <t xml:space="preserve">5 - Pagamenti per azioni esecutive non non regolarizzate al 31.12</t>
  </si>
  <si>
    <t xml:space="preserve">6 - Differenza  = (4-5)</t>
  </si>
  <si>
    <t xml:space="preserve">7 - Residui attivi</t>
  </si>
  <si>
    <t xml:space="preserve">8 - Residui passivi</t>
  </si>
  <si>
    <t xml:space="preserve">9 - Avanzo (+) o Disavanzo (-)  = (6+7-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9.55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22688431</v>
      </c>
    </row>
    <row r="8" customFormat="false" ht="10.2" hidden="false" customHeight="false" outlineLevel="0" collapsed="false">
      <c r="A8" s="9" t="s">
        <v>8</v>
      </c>
      <c r="B8" s="10" t="n">
        <v>480797886</v>
      </c>
      <c r="C8" s="10" t="n">
        <v>669721648</v>
      </c>
      <c r="D8" s="10" t="n">
        <v>1150519534</v>
      </c>
    </row>
    <row r="9" customFormat="false" ht="10.2" hidden="false" customHeight="false" outlineLevel="0" collapsed="false">
      <c r="A9" s="9" t="s">
        <v>9</v>
      </c>
      <c r="B9" s="10" t="n">
        <v>532378257</v>
      </c>
      <c r="C9" s="10" t="n">
        <v>652788610</v>
      </c>
      <c r="D9" s="10" t="n">
        <v>1185166867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88041098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88041098</v>
      </c>
    </row>
    <row r="13" customFormat="false" ht="10.2" hidden="false" customHeight="false" outlineLevel="0" collapsed="false">
      <c r="A13" s="9" t="s">
        <v>13</v>
      </c>
      <c r="B13" s="10" t="n">
        <v>1194043443</v>
      </c>
      <c r="C13" s="10" t="n">
        <v>531627448</v>
      </c>
      <c r="D13" s="10" t="n">
        <v>1725670891</v>
      </c>
    </row>
    <row r="14" customFormat="false" ht="10.2" hidden="false" customHeight="false" outlineLevel="0" collapsed="false">
      <c r="A14" s="9" t="s">
        <v>14</v>
      </c>
      <c r="B14" s="10" t="n">
        <v>1306170238</v>
      </c>
      <c r="C14" s="10" t="n">
        <v>568214854</v>
      </c>
      <c r="D14" s="10" t="n">
        <v>1874385092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39326897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8:D9 D13:D14">
    <cfRule type="cellIs" priority="2" operator="notEqual" aboveAverage="0" equalAverage="0" bottom="0" percent="0" rank="0" text="" dxfId="0">
      <formula>B8+C8</formula>
    </cfRule>
  </conditionalFormatting>
  <conditionalFormatting sqref="D10 D15">
    <cfRule type="cellIs" priority="3" operator="notEqual" aboveAverage="0" equalAverage="0" bottom="0" percent="0" rank="0" text="" dxfId="1">
      <formula>D7+D8-D9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8.43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419641346</v>
      </c>
    </row>
    <row r="8" customFormat="false" ht="10.2" hidden="false" customHeight="false" outlineLevel="0" collapsed="false">
      <c r="A8" s="9" t="s">
        <v>8</v>
      </c>
      <c r="B8" s="10" t="n">
        <v>230419627</v>
      </c>
      <c r="C8" s="10" t="n">
        <v>676522223</v>
      </c>
      <c r="D8" s="10" t="n">
        <v>906941850</v>
      </c>
    </row>
    <row r="9" customFormat="false" ht="10.2" hidden="false" customHeight="false" outlineLevel="0" collapsed="false">
      <c r="A9" s="9" t="s">
        <v>9</v>
      </c>
      <c r="B9" s="10" t="n">
        <v>437244748</v>
      </c>
      <c r="C9" s="10" t="n">
        <v>590224621</v>
      </c>
      <c r="D9" s="10" t="n">
        <v>1027469369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99113827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99113827</v>
      </c>
    </row>
    <row r="13" customFormat="false" ht="10.2" hidden="false" customHeight="false" outlineLevel="0" collapsed="false">
      <c r="A13" s="9" t="s">
        <v>13</v>
      </c>
      <c r="B13" s="10" t="n">
        <v>1158454946</v>
      </c>
      <c r="C13" s="10" t="n">
        <v>401706228</v>
      </c>
      <c r="D13" s="10" t="n">
        <v>1560161174</v>
      </c>
    </row>
    <row r="14" customFormat="false" ht="10.2" hidden="false" customHeight="false" outlineLevel="0" collapsed="false">
      <c r="A14" s="9" t="s">
        <v>14</v>
      </c>
      <c r="B14" s="10" t="n">
        <v>1199510645</v>
      </c>
      <c r="C14" s="10" t="n">
        <v>571224113</v>
      </c>
      <c r="D14" s="10" t="n">
        <v>1770734758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88540243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0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6.66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46685328</v>
      </c>
    </row>
    <row r="8" customFormat="false" ht="10.2" hidden="false" customHeight="false" outlineLevel="0" collapsed="false">
      <c r="A8" s="9" t="s">
        <v>8</v>
      </c>
      <c r="B8" s="10" t="n">
        <v>107471499</v>
      </c>
      <c r="C8" s="10" t="n">
        <v>212061964</v>
      </c>
      <c r="D8" s="10" t="n">
        <v>319533463</v>
      </c>
    </row>
    <row r="9" customFormat="false" ht="10.2" hidden="false" customHeight="false" outlineLevel="0" collapsed="false">
      <c r="A9" s="9" t="s">
        <v>9</v>
      </c>
      <c r="B9" s="10" t="n">
        <v>109682499</v>
      </c>
      <c r="C9" s="10" t="n">
        <v>162666279</v>
      </c>
      <c r="D9" s="10" t="n">
        <v>272348778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93870013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321675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93548338</v>
      </c>
    </row>
    <row r="13" customFormat="false" ht="10.2" hidden="false" customHeight="false" outlineLevel="0" collapsed="false">
      <c r="A13" s="9" t="s">
        <v>13</v>
      </c>
      <c r="B13" s="10" t="n">
        <v>353144749</v>
      </c>
      <c r="C13" s="10" t="n">
        <v>338756749</v>
      </c>
      <c r="D13" s="10" t="n">
        <v>691901498</v>
      </c>
    </row>
    <row r="14" customFormat="false" ht="10.2" hidden="false" customHeight="false" outlineLevel="0" collapsed="false">
      <c r="A14" s="9" t="s">
        <v>14</v>
      </c>
      <c r="B14" s="10" t="n">
        <v>362003782</v>
      </c>
      <c r="C14" s="10" t="n">
        <v>390790357</v>
      </c>
      <c r="D14" s="10" t="n">
        <v>752794139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32655697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1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7.66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9324226</v>
      </c>
    </row>
    <row r="8" customFormat="false" ht="10.2" hidden="false" customHeight="false" outlineLevel="0" collapsed="false">
      <c r="A8" s="9" t="s">
        <v>8</v>
      </c>
      <c r="B8" s="10" t="n">
        <v>21735257</v>
      </c>
      <c r="C8" s="10" t="n">
        <v>66236777</v>
      </c>
      <c r="D8" s="10" t="n">
        <v>87972034</v>
      </c>
    </row>
    <row r="9" customFormat="false" ht="10.2" hidden="false" customHeight="false" outlineLevel="0" collapsed="false">
      <c r="A9" s="9" t="s">
        <v>9</v>
      </c>
      <c r="B9" s="10" t="n">
        <v>35149175</v>
      </c>
      <c r="C9" s="10" t="n">
        <v>46715587</v>
      </c>
      <c r="D9" s="10" t="n">
        <v>81864762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5431498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5431498</v>
      </c>
    </row>
    <row r="13" customFormat="false" ht="10.2" hidden="false" customHeight="false" outlineLevel="0" collapsed="false">
      <c r="A13" s="9" t="s">
        <v>13</v>
      </c>
      <c r="B13" s="10" t="n">
        <v>100754670</v>
      </c>
      <c r="C13" s="10" t="n">
        <v>22386257</v>
      </c>
      <c r="D13" s="10" t="n">
        <v>123140927</v>
      </c>
    </row>
    <row r="14" customFormat="false" ht="10.2" hidden="false" customHeight="false" outlineLevel="0" collapsed="false">
      <c r="A14" s="9" t="s">
        <v>14</v>
      </c>
      <c r="B14" s="10" t="n">
        <v>85672344</v>
      </c>
      <c r="C14" s="10" t="n">
        <v>43455433</v>
      </c>
      <c r="D14" s="10" t="n">
        <v>129127777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9444648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2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5.99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70658597</v>
      </c>
    </row>
    <row r="8" customFormat="false" ht="10.2" hidden="false" customHeight="false" outlineLevel="0" collapsed="false">
      <c r="A8" s="9" t="s">
        <v>8</v>
      </c>
      <c r="B8" s="10" t="n">
        <v>218532950</v>
      </c>
      <c r="C8" s="10" t="n">
        <v>953715562</v>
      </c>
      <c r="D8" s="10" t="n">
        <v>1172248512</v>
      </c>
    </row>
    <row r="9" customFormat="false" ht="10.2" hidden="false" customHeight="false" outlineLevel="0" collapsed="false">
      <c r="A9" s="9" t="s">
        <v>9</v>
      </c>
      <c r="B9" s="10" t="n">
        <v>355410303</v>
      </c>
      <c r="C9" s="10" t="n">
        <v>814892389</v>
      </c>
      <c r="D9" s="10" t="n">
        <v>1170302692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72604417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1531106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71073311</v>
      </c>
    </row>
    <row r="13" customFormat="false" ht="10.2" hidden="false" customHeight="false" outlineLevel="0" collapsed="false">
      <c r="A13" s="9" t="s">
        <v>13</v>
      </c>
      <c r="B13" s="10" t="n">
        <v>1922116133</v>
      </c>
      <c r="C13" s="10" t="n">
        <v>341755985</v>
      </c>
      <c r="D13" s="10" t="n">
        <v>2263872118</v>
      </c>
    </row>
    <row r="14" customFormat="false" ht="10.2" hidden="false" customHeight="false" outlineLevel="0" collapsed="false">
      <c r="A14" s="9" t="s">
        <v>14</v>
      </c>
      <c r="B14" s="10" t="n">
        <v>1815325894</v>
      </c>
      <c r="C14" s="10" t="n">
        <v>519254848</v>
      </c>
      <c r="D14" s="10" t="n">
        <v>2334580742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300364687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3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7.32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80641041</v>
      </c>
    </row>
    <row r="8" customFormat="false" ht="10.2" hidden="false" customHeight="false" outlineLevel="0" collapsed="false">
      <c r="A8" s="9" t="s">
        <v>8</v>
      </c>
      <c r="B8" s="10" t="n">
        <v>177434386</v>
      </c>
      <c r="C8" s="10" t="n">
        <v>512547724</v>
      </c>
      <c r="D8" s="10" t="n">
        <v>689982110</v>
      </c>
    </row>
    <row r="9" customFormat="false" ht="10.2" hidden="false" customHeight="false" outlineLevel="0" collapsed="false">
      <c r="A9" s="9" t="s">
        <v>9</v>
      </c>
      <c r="B9" s="10" t="n">
        <v>227711759</v>
      </c>
      <c r="C9" s="10" t="n">
        <v>421282876</v>
      </c>
      <c r="D9" s="10" t="n">
        <v>648994635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21628516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21628516</v>
      </c>
    </row>
    <row r="13" customFormat="false" ht="10.2" hidden="false" customHeight="false" outlineLevel="0" collapsed="false">
      <c r="A13" s="9" t="s">
        <v>13</v>
      </c>
      <c r="B13" s="10" t="n">
        <v>917478750</v>
      </c>
      <c r="C13" s="10" t="n">
        <v>181698863</v>
      </c>
      <c r="D13" s="10" t="n">
        <v>1099177613</v>
      </c>
    </row>
    <row r="14" customFormat="false" ht="10.2" hidden="false" customHeight="false" outlineLevel="0" collapsed="false">
      <c r="A14" s="9" t="s">
        <v>14</v>
      </c>
      <c r="B14" s="10" t="n">
        <v>1068677689</v>
      </c>
      <c r="C14" s="10" t="n">
        <v>279057637</v>
      </c>
      <c r="D14" s="10" t="n">
        <v>1347735326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73070803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4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6.88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7486963</v>
      </c>
    </row>
    <row r="8" customFormat="false" ht="10.2" hidden="false" customHeight="false" outlineLevel="0" collapsed="false">
      <c r="A8" s="9" t="s">
        <v>8</v>
      </c>
      <c r="B8" s="10" t="n">
        <v>85852231</v>
      </c>
      <c r="C8" s="10" t="n">
        <v>140817210</v>
      </c>
      <c r="D8" s="10" t="n">
        <v>226669441</v>
      </c>
    </row>
    <row r="9" customFormat="false" ht="10.2" hidden="false" customHeight="false" outlineLevel="0" collapsed="false">
      <c r="A9" s="9" t="s">
        <v>9</v>
      </c>
      <c r="B9" s="10" t="n">
        <v>82735915</v>
      </c>
      <c r="C9" s="10" t="n">
        <v>140794771</v>
      </c>
      <c r="D9" s="10" t="n">
        <v>223530686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40625718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40625718</v>
      </c>
    </row>
    <row r="13" customFormat="false" ht="10.2" hidden="false" customHeight="false" outlineLevel="0" collapsed="false">
      <c r="A13" s="9" t="s">
        <v>13</v>
      </c>
      <c r="B13" s="10" t="n">
        <v>375735289</v>
      </c>
      <c r="C13" s="10" t="n">
        <v>109499953</v>
      </c>
      <c r="D13" s="10" t="n">
        <v>485235242</v>
      </c>
    </row>
    <row r="14" customFormat="false" ht="10.2" hidden="false" customHeight="false" outlineLevel="0" collapsed="false">
      <c r="A14" s="9" t="s">
        <v>14</v>
      </c>
      <c r="B14" s="10" t="n">
        <v>402342435</v>
      </c>
      <c r="C14" s="10" t="n">
        <v>108748199</v>
      </c>
      <c r="D14" s="10" t="n">
        <v>511090634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4770326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5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4.32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97017128</v>
      </c>
    </row>
    <row r="8" customFormat="false" ht="10.2" hidden="false" customHeight="false" outlineLevel="0" collapsed="false">
      <c r="A8" s="9" t="s">
        <v>8</v>
      </c>
      <c r="B8" s="10" t="n">
        <v>186003640</v>
      </c>
      <c r="C8" s="10" t="n">
        <v>440141511</v>
      </c>
      <c r="D8" s="10" t="n">
        <v>626145151</v>
      </c>
    </row>
    <row r="9" customFormat="false" ht="10.2" hidden="false" customHeight="false" outlineLevel="0" collapsed="false">
      <c r="A9" s="9" t="s">
        <v>9</v>
      </c>
      <c r="B9" s="10" t="n">
        <v>290748693</v>
      </c>
      <c r="C9" s="10" t="n">
        <v>391544349</v>
      </c>
      <c r="D9" s="10" t="n">
        <v>682293042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40869237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1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40869236</v>
      </c>
    </row>
    <row r="13" customFormat="false" ht="10.2" hidden="false" customHeight="false" outlineLevel="0" collapsed="false">
      <c r="A13" s="9" t="s">
        <v>13</v>
      </c>
      <c r="B13" s="10" t="n">
        <v>949080161</v>
      </c>
      <c r="C13" s="10" t="n">
        <v>237274091</v>
      </c>
      <c r="D13" s="10" t="n">
        <v>1186354252</v>
      </c>
    </row>
    <row r="14" customFormat="false" ht="10.2" hidden="false" customHeight="false" outlineLevel="0" collapsed="false">
      <c r="A14" s="9" t="s">
        <v>14</v>
      </c>
      <c r="B14" s="10" t="n">
        <v>1101900687</v>
      </c>
      <c r="C14" s="10" t="n">
        <v>311355690</v>
      </c>
      <c r="D14" s="10" t="n">
        <v>1413256377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3967111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6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1.54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86167825</v>
      </c>
    </row>
    <row r="8" customFormat="false" ht="10.2" hidden="false" customHeight="false" outlineLevel="0" collapsed="false">
      <c r="A8" s="9" t="s">
        <v>8</v>
      </c>
      <c r="B8" s="10" t="n">
        <v>185877776</v>
      </c>
      <c r="C8" s="10" t="n">
        <v>596055480</v>
      </c>
      <c r="D8" s="10" t="n">
        <v>781933256</v>
      </c>
    </row>
    <row r="9" customFormat="false" ht="10.2" hidden="false" customHeight="false" outlineLevel="0" collapsed="false">
      <c r="A9" s="9" t="s">
        <v>9</v>
      </c>
      <c r="B9" s="10" t="n">
        <v>247509053</v>
      </c>
      <c r="C9" s="10" t="n">
        <v>558355036</v>
      </c>
      <c r="D9" s="10" t="n">
        <v>805864089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62236992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1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62236991</v>
      </c>
    </row>
    <row r="13" customFormat="false" ht="10.2" hidden="false" customHeight="false" outlineLevel="0" collapsed="false">
      <c r="A13" s="9" t="s">
        <v>13</v>
      </c>
      <c r="B13" s="10" t="n">
        <v>1007060814</v>
      </c>
      <c r="C13" s="10" t="n">
        <v>221191473</v>
      </c>
      <c r="D13" s="10" t="n">
        <v>1228252287</v>
      </c>
    </row>
    <row r="14" customFormat="false" ht="10.2" hidden="false" customHeight="false" outlineLevel="0" collapsed="false">
      <c r="A14" s="9" t="s">
        <v>14</v>
      </c>
      <c r="B14" s="10" t="n">
        <v>1036868371</v>
      </c>
      <c r="C14" s="10" t="n">
        <v>292740519</v>
      </c>
      <c r="D14" s="10" t="n">
        <v>1329608890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60880388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7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3.1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02448797</v>
      </c>
    </row>
    <row r="8" customFormat="false" ht="10.2" hidden="false" customHeight="false" outlineLevel="0" collapsed="false">
      <c r="A8" s="9" t="s">
        <v>8</v>
      </c>
      <c r="B8" s="10" t="n">
        <v>142514359</v>
      </c>
      <c r="C8" s="10" t="n">
        <v>299124666</v>
      </c>
      <c r="D8" s="10" t="n">
        <v>441639025</v>
      </c>
    </row>
    <row r="9" customFormat="false" ht="10.2" hidden="false" customHeight="false" outlineLevel="0" collapsed="false">
      <c r="A9" s="9" t="s">
        <v>9</v>
      </c>
      <c r="B9" s="10" t="n">
        <v>163003857</v>
      </c>
      <c r="C9" s="10" t="n">
        <v>202407450</v>
      </c>
      <c r="D9" s="10" t="n">
        <v>365411307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78676515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78676515</v>
      </c>
    </row>
    <row r="13" customFormat="false" ht="10.2" hidden="false" customHeight="false" outlineLevel="0" collapsed="false">
      <c r="A13" s="9" t="s">
        <v>13</v>
      </c>
      <c r="B13" s="10" t="n">
        <v>433524178</v>
      </c>
      <c r="C13" s="10" t="n">
        <v>109783266</v>
      </c>
      <c r="D13" s="10" t="n">
        <v>543307444</v>
      </c>
    </row>
    <row r="14" customFormat="false" ht="10.2" hidden="false" customHeight="false" outlineLevel="0" collapsed="false">
      <c r="A14" s="9" t="s">
        <v>14</v>
      </c>
      <c r="B14" s="10" t="n">
        <v>605455765</v>
      </c>
      <c r="C14" s="10" t="n">
        <v>221640529</v>
      </c>
      <c r="D14" s="10" t="n">
        <v>827096294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94887665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18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9.1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13" t="s">
        <v>2</v>
      </c>
      <c r="B4" s="6" t="s">
        <v>3</v>
      </c>
      <c r="C4" s="6"/>
      <c r="D4" s="6"/>
    </row>
    <row r="5" customFormat="false" ht="13.5" hidden="false" customHeight="true" outlineLevel="0" collapsed="false">
      <c r="A5" s="13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4685317076</v>
      </c>
    </row>
    <row r="8" customFormat="false" ht="10.2" hidden="false" customHeight="false" outlineLevel="0" collapsed="false">
      <c r="A8" s="9" t="s">
        <v>8</v>
      </c>
      <c r="B8" s="10" t="n">
        <v>3678070121</v>
      </c>
      <c r="C8" s="10" t="n">
        <v>9395373233</v>
      </c>
      <c r="D8" s="10" t="n">
        <v>13073443354</v>
      </c>
    </row>
    <row r="9" customFormat="false" ht="10.2" hidden="false" customHeight="false" outlineLevel="0" collapsed="false">
      <c r="A9" s="9" t="s">
        <v>9</v>
      </c>
      <c r="B9" s="10" t="n">
        <v>5009231848</v>
      </c>
      <c r="C9" s="10" t="n">
        <v>8181610682</v>
      </c>
      <c r="D9" s="10" t="n">
        <v>13190842530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4567917900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1852783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4566065117</v>
      </c>
    </row>
    <row r="13" customFormat="false" ht="10.2" hidden="false" customHeight="false" outlineLevel="0" collapsed="false">
      <c r="A13" s="9" t="s">
        <v>13</v>
      </c>
      <c r="B13" s="10" t="n">
        <v>12791080377</v>
      </c>
      <c r="C13" s="10" t="n">
        <v>4643930202</v>
      </c>
      <c r="D13" s="10" t="n">
        <v>17435010579</v>
      </c>
    </row>
    <row r="14" customFormat="false" ht="10.2" hidden="false" customHeight="false" outlineLevel="0" collapsed="false">
      <c r="A14" s="9" t="s">
        <v>14</v>
      </c>
      <c r="B14" s="10" t="n">
        <v>14586560681</v>
      </c>
      <c r="C14" s="10" t="n">
        <v>6207765920</v>
      </c>
      <c r="D14" s="10" t="n">
        <v>20794326601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206749095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2">
    <mergeCell ref="A4:A5"/>
    <mergeCell ref="B4:D4"/>
  </mergeCells>
  <conditionalFormatting sqref="D15">
    <cfRule type="cellIs" priority="2" operator="notEqual" aboveAverage="0" equalAverage="0" bottom="0" percent="0" rank="0" text="" dxfId="19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908561911</v>
      </c>
    </row>
    <row r="8" customFormat="false" ht="10.2" hidden="false" customHeight="false" outlineLevel="0" collapsed="false">
      <c r="A8" s="9" t="s">
        <v>8</v>
      </c>
      <c r="B8" s="10" t="n">
        <v>600356133</v>
      </c>
      <c r="C8" s="10" t="n">
        <v>1387451467</v>
      </c>
      <c r="D8" s="10" t="n">
        <v>1987807600</v>
      </c>
    </row>
    <row r="9" customFormat="false" ht="10.2" hidden="false" customHeight="false" outlineLevel="0" collapsed="false">
      <c r="A9" s="9" t="s">
        <v>9</v>
      </c>
      <c r="B9" s="10" t="n">
        <v>724038233</v>
      </c>
      <c r="C9" s="10" t="n">
        <v>1205797920</v>
      </c>
      <c r="D9" s="10" t="n">
        <v>1929836153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966533358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966533358</v>
      </c>
    </row>
    <row r="13" customFormat="false" ht="10.2" hidden="false" customHeight="false" outlineLevel="0" collapsed="false">
      <c r="A13" s="9" t="s">
        <v>13</v>
      </c>
      <c r="B13" s="10" t="n">
        <v>1500071239</v>
      </c>
      <c r="C13" s="10" t="n">
        <v>801916327</v>
      </c>
      <c r="D13" s="10" t="n">
        <v>2301987566</v>
      </c>
    </row>
    <row r="14" customFormat="false" ht="10.2" hidden="false" customHeight="false" outlineLevel="0" collapsed="false">
      <c r="A14" s="9" t="s">
        <v>14</v>
      </c>
      <c r="B14" s="10" t="n">
        <v>2168216043</v>
      </c>
      <c r="C14" s="10" t="n">
        <v>1003244337</v>
      </c>
      <c r="D14" s="10" t="n">
        <v>3171460380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97060544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2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39.55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94179214</v>
      </c>
    </row>
    <row r="8" customFormat="false" ht="10.2" hidden="false" customHeight="false" outlineLevel="0" collapsed="false">
      <c r="A8" s="9" t="s">
        <v>8</v>
      </c>
      <c r="B8" s="10" t="n">
        <v>116628406</v>
      </c>
      <c r="C8" s="10" t="n">
        <v>306879753</v>
      </c>
      <c r="D8" s="10" t="n">
        <v>423508159</v>
      </c>
    </row>
    <row r="9" customFormat="false" ht="10.2" hidden="false" customHeight="false" outlineLevel="0" collapsed="false">
      <c r="A9" s="9" t="s">
        <v>9</v>
      </c>
      <c r="B9" s="10" t="n">
        <v>164272632</v>
      </c>
      <c r="C9" s="10" t="n">
        <v>277692645</v>
      </c>
      <c r="D9" s="10" t="n">
        <v>441965277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75722096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75722096</v>
      </c>
    </row>
    <row r="13" customFormat="false" ht="10.2" hidden="false" customHeight="false" outlineLevel="0" collapsed="false">
      <c r="A13" s="9" t="s">
        <v>13</v>
      </c>
      <c r="B13" s="10" t="n">
        <v>240104046</v>
      </c>
      <c r="C13" s="10" t="n">
        <v>175380327</v>
      </c>
      <c r="D13" s="10" t="n">
        <v>415484373</v>
      </c>
    </row>
    <row r="14" customFormat="false" ht="10.2" hidden="false" customHeight="false" outlineLevel="0" collapsed="false">
      <c r="A14" s="9" t="s">
        <v>14</v>
      </c>
      <c r="B14" s="10" t="n">
        <v>272142688</v>
      </c>
      <c r="C14" s="10" t="n">
        <v>206664579</v>
      </c>
      <c r="D14" s="10" t="n">
        <v>478807267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2399202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3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4.1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313897023</v>
      </c>
    </row>
    <row r="8" customFormat="false" ht="10.2" hidden="false" customHeight="false" outlineLevel="0" collapsed="false">
      <c r="A8" s="9" t="s">
        <v>8</v>
      </c>
      <c r="B8" s="10" t="n">
        <v>224828036</v>
      </c>
      <c r="C8" s="10" t="n">
        <v>683260207</v>
      </c>
      <c r="D8" s="10" t="n">
        <v>908088243</v>
      </c>
    </row>
    <row r="9" customFormat="false" ht="10.2" hidden="false" customHeight="false" outlineLevel="0" collapsed="false">
      <c r="A9" s="9" t="s">
        <v>9</v>
      </c>
      <c r="B9" s="10" t="n">
        <v>317006232</v>
      </c>
      <c r="C9" s="10" t="n">
        <v>581287597</v>
      </c>
      <c r="D9" s="10" t="n">
        <v>898293829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23691437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23691437</v>
      </c>
    </row>
    <row r="13" customFormat="false" ht="10.2" hidden="false" customHeight="false" outlineLevel="0" collapsed="false">
      <c r="A13" s="9" t="s">
        <v>13</v>
      </c>
      <c r="B13" s="10" t="n">
        <v>571992560</v>
      </c>
      <c r="C13" s="10" t="n">
        <v>204496278</v>
      </c>
      <c r="D13" s="10" t="n">
        <v>776488838</v>
      </c>
    </row>
    <row r="14" customFormat="false" ht="10.2" hidden="false" customHeight="false" outlineLevel="0" collapsed="false">
      <c r="A14" s="9" t="s">
        <v>14</v>
      </c>
      <c r="B14" s="10" t="n">
        <v>684878294</v>
      </c>
      <c r="C14" s="10" t="n">
        <v>356127171</v>
      </c>
      <c r="D14" s="10" t="n">
        <v>1041005465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59174810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4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66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58136720</v>
      </c>
    </row>
    <row r="8" customFormat="false" ht="10.2" hidden="false" customHeight="false" outlineLevel="0" collapsed="false">
      <c r="A8" s="9" t="s">
        <v>8</v>
      </c>
      <c r="B8" s="10" t="n">
        <v>100016277</v>
      </c>
      <c r="C8" s="10" t="n">
        <v>329799829</v>
      </c>
      <c r="D8" s="10" t="n">
        <v>429816106</v>
      </c>
    </row>
    <row r="9" customFormat="false" ht="10.2" hidden="false" customHeight="false" outlineLevel="0" collapsed="false">
      <c r="A9" s="9" t="s">
        <v>9</v>
      </c>
      <c r="B9" s="10" t="n">
        <v>162512077</v>
      </c>
      <c r="C9" s="10" t="n">
        <v>322735752</v>
      </c>
      <c r="D9" s="10" t="n">
        <v>485247829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02704997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02704997</v>
      </c>
    </row>
    <row r="13" customFormat="false" ht="10.2" hidden="false" customHeight="false" outlineLevel="0" collapsed="false">
      <c r="A13" s="9" t="s">
        <v>13</v>
      </c>
      <c r="B13" s="10" t="n">
        <v>237137765</v>
      </c>
      <c r="C13" s="10" t="n">
        <v>117312429</v>
      </c>
      <c r="D13" s="10" t="n">
        <v>354450194</v>
      </c>
    </row>
    <row r="14" customFormat="false" ht="10.2" hidden="false" customHeight="false" outlineLevel="0" collapsed="false">
      <c r="A14" s="9" t="s">
        <v>14</v>
      </c>
      <c r="B14" s="10" t="n">
        <v>293573120</v>
      </c>
      <c r="C14" s="10" t="n">
        <v>127233995</v>
      </c>
      <c r="D14" s="10" t="n">
        <v>420807115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36348076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5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0.66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70179277</v>
      </c>
    </row>
    <row r="8" customFormat="false" ht="10.2" hidden="false" customHeight="false" outlineLevel="0" collapsed="false">
      <c r="A8" s="9" t="s">
        <v>8</v>
      </c>
      <c r="B8" s="10" t="n">
        <v>294389745</v>
      </c>
      <c r="C8" s="10" t="n">
        <v>711850236</v>
      </c>
      <c r="D8" s="10" t="n">
        <v>1006239981</v>
      </c>
    </row>
    <row r="9" customFormat="false" ht="10.2" hidden="false" customHeight="false" outlineLevel="0" collapsed="false">
      <c r="A9" s="9" t="s">
        <v>9</v>
      </c>
      <c r="B9" s="10" t="n">
        <v>450515917</v>
      </c>
      <c r="C9" s="10" t="n">
        <v>616258985</v>
      </c>
      <c r="D9" s="10" t="n">
        <v>1066774902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209644356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209644356</v>
      </c>
    </row>
    <row r="13" customFormat="false" ht="10.2" hidden="false" customHeight="false" outlineLevel="0" collapsed="false">
      <c r="A13" s="9" t="s">
        <v>13</v>
      </c>
      <c r="B13" s="10" t="n">
        <v>738236182</v>
      </c>
      <c r="C13" s="10" t="n">
        <v>328529739</v>
      </c>
      <c r="D13" s="10" t="n">
        <v>1066765921</v>
      </c>
    </row>
    <row r="14" customFormat="false" ht="10.2" hidden="false" customHeight="false" outlineLevel="0" collapsed="false">
      <c r="A14" s="9" t="s">
        <v>14</v>
      </c>
      <c r="B14" s="10" t="n">
        <v>825452475</v>
      </c>
      <c r="C14" s="10" t="n">
        <v>422211536</v>
      </c>
      <c r="D14" s="10" t="n">
        <v>1247664011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28746266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6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0.99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479794376</v>
      </c>
    </row>
    <row r="8" customFormat="false" ht="10.2" hidden="false" customHeight="false" outlineLevel="0" collapsed="false">
      <c r="A8" s="9" t="s">
        <v>8</v>
      </c>
      <c r="B8" s="10" t="n">
        <v>332599628</v>
      </c>
      <c r="C8" s="10" t="n">
        <v>872755819</v>
      </c>
      <c r="D8" s="10" t="n">
        <v>1205355447</v>
      </c>
    </row>
    <row r="9" customFormat="false" ht="10.2" hidden="false" customHeight="false" outlineLevel="0" collapsed="false">
      <c r="A9" s="9" t="s">
        <v>9</v>
      </c>
      <c r="B9" s="10" t="n">
        <v>446593985</v>
      </c>
      <c r="C9" s="10" t="n">
        <v>732145642</v>
      </c>
      <c r="D9" s="10" t="n">
        <v>1178739627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506410196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506410196</v>
      </c>
    </row>
    <row r="13" customFormat="false" ht="10.2" hidden="false" customHeight="false" outlineLevel="0" collapsed="false">
      <c r="A13" s="9" t="s">
        <v>13</v>
      </c>
      <c r="B13" s="10" t="n">
        <v>644121522</v>
      </c>
      <c r="C13" s="10" t="n">
        <v>291549010</v>
      </c>
      <c r="D13" s="10" t="n">
        <v>935670532</v>
      </c>
    </row>
    <row r="14" customFormat="false" ht="10.2" hidden="false" customHeight="false" outlineLevel="0" collapsed="false">
      <c r="A14" s="9" t="s">
        <v>14</v>
      </c>
      <c r="B14" s="10" t="n">
        <v>871225871</v>
      </c>
      <c r="C14" s="10" t="n">
        <v>477527480</v>
      </c>
      <c r="D14" s="10" t="n">
        <v>1348753351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93327377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7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1.1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27350184</v>
      </c>
    </row>
    <row r="8" customFormat="false" ht="10.2" hidden="false" customHeight="false" outlineLevel="0" collapsed="false">
      <c r="A8" s="9" t="s">
        <v>8</v>
      </c>
      <c r="B8" s="10" t="n">
        <v>76785976</v>
      </c>
      <c r="C8" s="10" t="n">
        <v>181059111</v>
      </c>
      <c r="D8" s="10" t="n">
        <v>257845087</v>
      </c>
    </row>
    <row r="9" customFormat="false" ht="10.2" hidden="false" customHeight="false" outlineLevel="0" collapsed="false">
      <c r="A9" s="9" t="s">
        <v>9</v>
      </c>
      <c r="B9" s="10" t="n">
        <v>87681068</v>
      </c>
      <c r="C9" s="10" t="n">
        <v>158125094</v>
      </c>
      <c r="D9" s="10" t="n">
        <v>245806162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39389109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39389109</v>
      </c>
    </row>
    <row r="13" customFormat="false" ht="10.2" hidden="false" customHeight="false" outlineLevel="0" collapsed="false">
      <c r="A13" s="9" t="s">
        <v>13</v>
      </c>
      <c r="B13" s="10" t="n">
        <v>123619331</v>
      </c>
      <c r="C13" s="10" t="n">
        <v>56643337</v>
      </c>
      <c r="D13" s="10" t="n">
        <v>180262668</v>
      </c>
    </row>
    <row r="14" customFormat="false" ht="10.2" hidden="false" customHeight="false" outlineLevel="0" collapsed="false">
      <c r="A14" s="9" t="s">
        <v>14</v>
      </c>
      <c r="B14" s="10" t="n">
        <v>126055229</v>
      </c>
      <c r="C14" s="10" t="n">
        <v>80185255</v>
      </c>
      <c r="D14" s="10" t="n">
        <v>206240484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13411293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8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0.43"/>
    <col collapsed="false" customWidth="true" hidden="false" outlineLevel="0" max="4" min="2" style="2" width="13.54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2" hidden="false" customHeight="false" outlineLevel="0" collapsed="false">
      <c r="A2" s="3" t="s">
        <v>1</v>
      </c>
    </row>
    <row r="3" customFormat="false" ht="10.2" hidden="false" customHeight="false" outlineLevel="0" collapsed="false">
      <c r="A3" s="4"/>
    </row>
    <row r="4" customFormat="false" ht="10.2" hidden="false" customHeight="false" outlineLevel="0" collapsed="false">
      <c r="A4" s="5" t="s">
        <v>2</v>
      </c>
      <c r="B4" s="6" t="s">
        <v>3</v>
      </c>
      <c r="C4" s="6"/>
      <c r="D4" s="6"/>
    </row>
    <row r="5" customFormat="false" ht="10.8" hidden="false" customHeight="false" outlineLevel="0" collapsed="false">
      <c r="A5" s="7"/>
      <c r="B5" s="8" t="s">
        <v>4</v>
      </c>
      <c r="C5" s="8" t="s">
        <v>5</v>
      </c>
      <c r="D5" s="8" t="s">
        <v>6</v>
      </c>
    </row>
    <row r="6" customFormat="false" ht="10.2" hidden="false" customHeight="false" outlineLevel="0" collapsed="false">
      <c r="A6" s="4"/>
    </row>
    <row r="7" customFormat="false" ht="10.2" hidden="false" customHeight="false" outlineLevel="0" collapsed="false">
      <c r="A7" s="9" t="s">
        <v>7</v>
      </c>
      <c r="B7" s="10" t="n">
        <v>0</v>
      </c>
      <c r="C7" s="10" t="n">
        <v>0</v>
      </c>
      <c r="D7" s="10" t="n">
        <v>160458689</v>
      </c>
    </row>
    <row r="8" customFormat="false" ht="10.2" hidden="false" customHeight="false" outlineLevel="0" collapsed="false">
      <c r="A8" s="9" t="s">
        <v>8</v>
      </c>
      <c r="B8" s="10" t="n">
        <v>95826309</v>
      </c>
      <c r="C8" s="10" t="n">
        <v>355372046</v>
      </c>
      <c r="D8" s="10" t="n">
        <v>451198355</v>
      </c>
    </row>
    <row r="9" customFormat="false" ht="10.2" hidden="false" customHeight="false" outlineLevel="0" collapsed="false">
      <c r="A9" s="9" t="s">
        <v>9</v>
      </c>
      <c r="B9" s="10" t="n">
        <v>175037445</v>
      </c>
      <c r="C9" s="10" t="n">
        <v>305895079</v>
      </c>
      <c r="D9" s="10" t="n">
        <v>480932524</v>
      </c>
    </row>
    <row r="10" customFormat="false" ht="10.2" hidden="false" customHeight="false" outlineLevel="0" collapsed="false">
      <c r="A10" s="9" t="s">
        <v>10</v>
      </c>
      <c r="B10" s="10" t="n">
        <v>0</v>
      </c>
      <c r="C10" s="10" t="n">
        <v>0</v>
      </c>
      <c r="D10" s="10" t="n">
        <v>130724520</v>
      </c>
    </row>
    <row r="11" customFormat="false" ht="10.2" hidden="false" customHeight="false" outlineLevel="0" collapsed="false">
      <c r="A11" s="9" t="s">
        <v>11</v>
      </c>
      <c r="B11" s="10" t="n">
        <v>0</v>
      </c>
      <c r="C11" s="10" t="n">
        <v>0</v>
      </c>
      <c r="D11" s="10" t="n">
        <v>0</v>
      </c>
    </row>
    <row r="12" customFormat="false" ht="10.2" hidden="false" customHeight="false" outlineLevel="0" collapsed="false">
      <c r="A12" s="9" t="s">
        <v>12</v>
      </c>
      <c r="B12" s="10" t="n">
        <v>0</v>
      </c>
      <c r="C12" s="10" t="n">
        <v>0</v>
      </c>
      <c r="D12" s="10" t="n">
        <v>130724520</v>
      </c>
    </row>
    <row r="13" customFormat="false" ht="10.2" hidden="false" customHeight="false" outlineLevel="0" collapsed="false">
      <c r="A13" s="9" t="s">
        <v>13</v>
      </c>
      <c r="B13" s="10" t="n">
        <v>324404599</v>
      </c>
      <c r="C13" s="10" t="n">
        <v>172422442</v>
      </c>
      <c r="D13" s="10" t="n">
        <v>496827041</v>
      </c>
    </row>
    <row r="14" customFormat="false" ht="10.2" hidden="false" customHeight="false" outlineLevel="0" collapsed="false">
      <c r="A14" s="9" t="s">
        <v>14</v>
      </c>
      <c r="B14" s="10" t="n">
        <v>361089111</v>
      </c>
      <c r="C14" s="10" t="n">
        <v>228089388</v>
      </c>
      <c r="D14" s="10" t="n">
        <v>589178499</v>
      </c>
    </row>
    <row r="15" customFormat="false" ht="10.2" hidden="false" customHeight="false" outlineLevel="0" collapsed="false">
      <c r="A15" s="9" t="s">
        <v>15</v>
      </c>
      <c r="B15" s="10" t="n">
        <v>0</v>
      </c>
      <c r="C15" s="10" t="n">
        <v>0</v>
      </c>
      <c r="D15" s="10" t="n">
        <v>38373062</v>
      </c>
    </row>
    <row r="16" customFormat="false" ht="10.8" hidden="false" customHeight="false" outlineLevel="0" collapsed="false">
      <c r="A16" s="11"/>
      <c r="B16" s="12"/>
      <c r="C16" s="12"/>
      <c r="D16" s="12"/>
    </row>
  </sheetData>
  <mergeCells count="1">
    <mergeCell ref="B4:D4"/>
  </mergeCells>
  <conditionalFormatting sqref="D15">
    <cfRule type="cellIs" priority="2" operator="notEqual" aboveAverage="0" equalAverage="0" bottom="0" percent="0" rank="0" text="" dxfId="9">
      <formula>D12+D13-D14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3:00Z</dcterms:created>
  <dc:creator/>
  <dc:description/>
  <dc:language>en-US</dc:language>
  <cp:lastModifiedBy>template</cp:lastModifiedBy>
  <cp:lastPrinted>2012-05-30T11:14:35Z</cp:lastPrinted>
  <dcterms:modified xsi:type="dcterms:W3CDTF">2012-06-08T16:40:03Z</dcterms:modified>
  <cp:revision>0</cp:revision>
  <dc:subject/>
  <dc:title/>
</cp:coreProperties>
</file>